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91114213"/>
        <c:axId val="4285583"/>
      </c:scatterChart>
      <c:valAx>
        <c:axId val="91114213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83"/>
        <c:crossesAt val="0"/>
        <c:crossBetween val="midCat"/>
      </c:valAx>
      <c:valAx>
        <c:axId val="4285583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4243102"/>
        <c:axId val="5894795"/>
      </c:scatterChart>
      <c:valAx>
        <c:axId val="424310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95"/>
        <c:crossesAt val="0"/>
        <c:crossBetween val="midCat"/>
      </c:valAx>
      <c:valAx>
        <c:axId val="5894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