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92505604"/>
        <c:axId val="50412202"/>
      </c:scatterChart>
      <c:valAx>
        <c:axId val="92505604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202"/>
        <c:crossesAt val="0"/>
        <c:crossBetween val="midCat"/>
      </c:valAx>
      <c:valAx>
        <c:axId val="50412202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81096486"/>
        <c:axId val="95246600"/>
      </c:scatterChart>
      <c:valAx>
        <c:axId val="81096486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600"/>
        <c:crossesAt val="0"/>
        <c:crossBetween val="midCat"/>
      </c:valAx>
      <c:valAx>
        <c:axId val="95246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