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6401338"/>
        <c:axId val="96918913"/>
      </c:scatterChart>
      <c:valAx>
        <c:axId val="76401338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913"/>
        <c:crossesAt val="0"/>
        <c:crossBetween val="midCat"/>
      </c:valAx>
      <c:valAx>
        <c:axId val="9691891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67458856"/>
        <c:axId val="76594747"/>
      </c:scatterChart>
      <c:valAx>
        <c:axId val="67458856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47"/>
        <c:crossesAt val="0"/>
        <c:crossBetween val="midCat"/>
      </c:valAx>
      <c:valAx>
        <c:axId val="76594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