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87125560"/>
        <c:axId val="49820323"/>
      </c:scatterChart>
      <c:valAx>
        <c:axId val="8712556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323"/>
        <c:crossesAt val="0"/>
        <c:crossBetween val="midCat"/>
      </c:valAx>
      <c:valAx>
        <c:axId val="4982032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56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