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29830568"/>
        <c:axId val="94942804"/>
      </c:scatterChart>
      <c:valAx>
        <c:axId val="2983056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804"/>
        <c:crossesAt val="0"/>
        <c:crossBetween val="midCat"/>
      </c:valAx>
      <c:valAx>
        <c:axId val="9494280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42763078"/>
        <c:axId val="18835845"/>
      </c:scatterChart>
      <c:valAx>
        <c:axId val="42763078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845"/>
        <c:crossesAt val="0"/>
        <c:crossBetween val="midCat"/>
      </c:valAx>
      <c:valAx>
        <c:axId val="18835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