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PI-X" sheetId="1" state="visible" r:id="rId2"/>
    <sheet name="Graph" sheetId="2" state="visible" r:id="rId3"/>
    <sheet name="Hoja3" sheetId="3" state="visible" r:id="rId4"/>
  </sheets>
  <definedNames>
    <definedName function="false" hidden="false" localSheetId="0" name="_xlnm.Print_Area" vbProcedure="false">'RPI-X'!$A$1:$S$81</definedName>
    <definedName function="false" hidden="false" name="alpha" vbProcedure="false">'RPI-X'!$24:$24</definedName>
    <definedName function="false" hidden="false" name="Debt_percent" vbProcedure="false">'RPI-X'!$13:$13</definedName>
    <definedName function="false" hidden="false" name="deltaDemand" vbProcedure="false">'RPI-X'!$23:$23</definedName>
    <definedName function="false" hidden="false" name="Eq_percent" vbProcedure="false">'RPI-X'!$12:$12</definedName>
    <definedName function="false" hidden="false" name="RPI" vbProcedure="false">'RPI-X'!$22:$22</definedName>
    <definedName function="false" hidden="false" name="r_d" vbProcedure="false">'RPI-X'!$16:$16</definedName>
    <definedName function="false" hidden="false" name="r_e" vbProcedure="false">'RPI-X'!$14:$14</definedName>
    <definedName function="false" hidden="false" name="r_e_post_tax" vbProcedure="false">'RPI-X'!$14:$14</definedName>
    <definedName function="false" hidden="false" name="r_e_pre_tax" vbProcedure="false">'RPI-X'!$15:$15</definedName>
    <definedName function="false" hidden="false" name="WACC" vbProcedure="false">'RPI-X'!$C$17</definedName>
    <definedName function="false" hidden="false" name="X" vbProcedure="false">'RPI-X'!$25:$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9">
  <si>
    <t xml:space="preserve">CASE STUDY FOR PRICE CONTROL OF A REGULATED MONOPOLY</t>
  </si>
  <si>
    <t xml:space="preserve">SIMPLIFIED EXAMPLE OF THE APPLICATION OF THE RPI-X METHOD </t>
  </si>
  <si>
    <t xml:space="preserve">MIT ESD.934/6.974 Spring 2009</t>
  </si>
  <si>
    <t xml:space="preserve">Original spreadsheet by: Ignacio J. Pérez-Arriaga</t>
  </si>
  <si>
    <t xml:space="preserve">Updated by: Bryan Palmintier</t>
  </si>
  <si>
    <t xml:space="preserve">year 0</t>
  </si>
  <si>
    <t xml:space="preserve">year 1</t>
  </si>
  <si>
    <t xml:space="preserve">year 2</t>
  </si>
  <si>
    <t xml:space="preserve">year 3</t>
  </si>
  <si>
    <t xml:space="preserve">year 4</t>
  </si>
  <si>
    <t xml:space="preserve">year 5</t>
  </si>
  <si>
    <t xml:space="preserve">NPV(WACC)</t>
  </si>
  <si>
    <t xml:space="preserve">NPV(re after tax)</t>
  </si>
  <si>
    <t xml:space="preserve">INPUT DATA (in red)</t>
  </si>
  <si>
    <t xml:space="preserve">Equity (monetary units)</t>
  </si>
  <si>
    <t xml:space="preserve">Debt (monetary units)</t>
  </si>
  <si>
    <t xml:space="preserve">Total</t>
  </si>
  <si>
    <t xml:space="preserve">Equity (%)</t>
  </si>
  <si>
    <t xml:space="preserve">Debt (%)</t>
  </si>
  <si>
    <r>
      <rPr>
        <sz val="10"/>
        <rFont val="Tahoma"/>
        <family val="2"/>
      </rPr>
      <t xml:space="preserve">r</t>
    </r>
    <r>
      <rPr>
        <vertAlign val="subscript"/>
        <sz val="10"/>
        <rFont val="Tahoma"/>
        <family val="2"/>
      </rPr>
      <t xml:space="preserve">e</t>
    </r>
    <r>
      <rPr>
        <sz val="10"/>
        <rFont val="Tahoma"/>
        <family val="2"/>
      </rPr>
      <t xml:space="preserve"> (after taxes)</t>
    </r>
  </si>
  <si>
    <r>
      <rPr>
        <sz val="10"/>
        <rFont val="Tahoma"/>
        <family val="2"/>
      </rPr>
      <t xml:space="preserve">r</t>
    </r>
    <r>
      <rPr>
        <vertAlign val="subscript"/>
        <sz val="10"/>
        <rFont val="Tahoma"/>
        <family val="2"/>
      </rPr>
      <t xml:space="preserve">e </t>
    </r>
    <r>
      <rPr>
        <sz val="10"/>
        <rFont val="Tahoma"/>
        <family val="2"/>
      </rPr>
      <t xml:space="preserve">(before taxes)</t>
    </r>
  </si>
  <si>
    <r>
      <rPr>
        <sz val="10"/>
        <rFont val="Tahoma"/>
        <family val="2"/>
      </rPr>
      <t xml:space="preserve">r</t>
    </r>
    <r>
      <rPr>
        <vertAlign val="subscript"/>
        <sz val="10"/>
        <rFont val="Tahoma"/>
        <family val="2"/>
      </rPr>
      <t xml:space="preserve">d</t>
    </r>
  </si>
  <si>
    <t xml:space="preserve">WACC</t>
  </si>
  <si>
    <t xml:space="preserve">Tax percentaje rate</t>
  </si>
  <si>
    <t xml:space="preserve">Economic life of assetts</t>
  </si>
  <si>
    <t xml:space="preserve">Rate base</t>
  </si>
  <si>
    <t xml:space="preserve">Investment</t>
  </si>
  <si>
    <t xml:space="preserve">RPI</t>
  </si>
  <si>
    <r>
      <rPr>
        <sz val="10"/>
        <rFont val="Symbol"/>
        <family val="1"/>
      </rPr>
      <t xml:space="preserve">D</t>
    </r>
    <r>
      <rPr>
        <sz val="10"/>
        <rFont val="Tahoma"/>
        <family val="2"/>
      </rPr>
      <t xml:space="preserve"> Demand</t>
    </r>
  </si>
  <si>
    <t xml:space="preserve">a</t>
  </si>
  <si>
    <t xml:space="preserve">Adjustment factor X</t>
  </si>
  <si>
    <t xml:space="preserve">COSTS</t>
  </si>
  <si>
    <t xml:space="preserve">Net present value</t>
  </si>
  <si>
    <t xml:space="preserve">O&amp;M costs</t>
  </si>
  <si>
    <r>
      <rPr>
        <sz val="8"/>
        <rFont val="Tahoma"/>
        <family val="2"/>
      </rPr>
      <t xml:space="preserve">Computed based on (1+</t>
    </r>
    <r>
      <rPr>
        <sz val="8"/>
        <rFont val="Symbol"/>
        <family val="1"/>
      </rPr>
      <t xml:space="preserve">D</t>
    </r>
    <r>
      <rPr>
        <sz val="8"/>
        <rFont val="Tahoma"/>
        <family val="2"/>
      </rPr>
      <t xml:space="preserve"> Demand)</t>
    </r>
  </si>
  <si>
    <r>
      <rPr>
        <sz val="8"/>
        <rFont val="Symbol"/>
        <family val="1"/>
      </rPr>
      <t xml:space="preserve">D</t>
    </r>
    <r>
      <rPr>
        <sz val="8"/>
        <rFont val="Tahoma"/>
        <family val="2"/>
      </rPr>
      <t xml:space="preserve"> O&amp;M Costs</t>
    </r>
  </si>
  <si>
    <t xml:space="preserve">Depreciation</t>
  </si>
  <si>
    <t xml:space="preserve">Cost of capital</t>
  </si>
  <si>
    <t xml:space="preserve">REVENUES</t>
  </si>
  <si>
    <t xml:space="preserve">Remuneration of distribution activity (RPI-X is here)</t>
  </si>
  <si>
    <t xml:space="preserve">Revenues minus costs</t>
  </si>
  <si>
    <r>
      <rPr>
        <b val="true"/>
        <sz val="10"/>
        <rFont val="Tahoma"/>
        <family val="2"/>
      </rPr>
      <t xml:space="preserve">NPV of revenues minus costs</t>
    </r>
    <r>
      <rPr>
        <sz val="10"/>
        <rFont val="Tahoma"/>
        <family val="2"/>
      </rPr>
      <t xml:space="preserve"> </t>
    </r>
  </si>
  <si>
    <t xml:space="preserve">Loss &amp; benefits account</t>
  </si>
  <si>
    <t xml:space="preserve">Revenues</t>
  </si>
  <si>
    <t xml:space="preserve">Costs</t>
  </si>
  <si>
    <t xml:space="preserve">   O&amp;M costs</t>
  </si>
  <si>
    <t xml:space="preserve">   Depreciation</t>
  </si>
  <si>
    <t xml:space="preserve">   Payment of debt</t>
  </si>
  <si>
    <t xml:space="preserve">BAI (benefit before taxes)</t>
  </si>
  <si>
    <t xml:space="preserve">Taxes</t>
  </si>
  <si>
    <t xml:space="preserve">     NPV(re)</t>
  </si>
  <si>
    <t xml:space="preserve">BDI (benefit after taxes)</t>
  </si>
  <si>
    <t xml:space="preserve">Actual Rate of return on equity</t>
  </si>
  <si>
    <t xml:space="preserve">Financial situation</t>
  </si>
  <si>
    <t xml:space="preserve">Income generated by the activity</t>
  </si>
  <si>
    <t xml:space="preserve">Investment needs from equity</t>
  </si>
  <si>
    <t xml:space="preserve">Investment needs from debt</t>
  </si>
  <si>
    <t xml:space="preserve">Debt reduction (keeping same financial structure)</t>
  </si>
  <si>
    <t xml:space="preserve">Dividends</t>
  </si>
  <si>
    <t xml:space="preserve">Comments:</t>
  </si>
  <si>
    <r>
      <rPr>
        <sz val="10"/>
        <rFont val="Tahoma"/>
        <family val="2"/>
      </rPr>
      <t xml:space="preserve">The NPV of BDI coincides with the remuneration of the NPV of the equity with the interest rate after tax of equity (r</t>
    </r>
    <r>
      <rPr>
        <vertAlign val="subscript"/>
        <sz val="10"/>
        <rFont val="Tahoma"/>
        <family val="2"/>
      </rPr>
      <t xml:space="preserve">e</t>
    </r>
    <r>
      <rPr>
        <sz val="10"/>
        <rFont val="Tahoma"/>
        <family val="2"/>
      </rPr>
      <t xml:space="preserve">=10%). </t>
    </r>
  </si>
  <si>
    <t xml:space="preserve">Equity (row 6): every year the benefit after tax BDI (row 45) is added and the dividends are substracted (row 53)</t>
  </si>
  <si>
    <t xml:space="preserve">Debt (row 7): every year the increment in debt is added (row 51) and the amount dedicated to reduce the debt (row 52) is substracted.</t>
  </si>
  <si>
    <t xml:space="preserve">It has been assumed in the computations that the same ratio of debt to equity has been maintained throughout the entire period of price control. We are therefore assuming that this is what the regulator is also assuming that the company will do. This assumption makes it possible to perform the computations, but it may not correspond to what actually happens in the company. </t>
  </si>
  <si>
    <t xml:space="preserve">Inversión - Amortización</t>
  </si>
  <si>
    <t xml:space="preserve">Year</t>
  </si>
  <si>
    <t xml:space="preserve">Cost</t>
  </si>
  <si>
    <t xml:space="preserve">Revenue</t>
  </si>
  <si>
    <t xml:space="preserve">note this is actually two graphs super-imposed. The upper graph (Revenue) has a transparent background and transparent polt area. To edit the lower graph (cost), select the upper graph and use "Arrange" to "Send to Back." When done repeat the process to return Revenue to the top</t>
  </si>
</sst>
</file>

<file path=xl/styles.xml><?xml version="1.0" encoding="utf-8"?>
<styleSheet xmlns="http://schemas.openxmlformats.org/spreadsheetml/2006/main">
  <numFmts count="10">
    <numFmt numFmtId="164" formatCode="General"/>
    <numFmt numFmtId="165" formatCode="0.00"/>
    <numFmt numFmtId="166" formatCode="0.0"/>
    <numFmt numFmtId="167" formatCode="0%"/>
    <numFmt numFmtId="168" formatCode="0.00%"/>
    <numFmt numFmtId="169" formatCode="General"/>
    <numFmt numFmtId="170" formatCode="0.000%"/>
    <numFmt numFmtId="171" formatCode="0.0000"/>
    <numFmt numFmtId="172" formatCode="0.0%"/>
    <numFmt numFmtId="173" formatCode="0"/>
  </numFmts>
  <fonts count="19">
    <font>
      <sz val="10"/>
      <name val="Arial"/>
      <family val="0"/>
    </font>
    <font>
      <sz val="10"/>
      <name val="Arial"/>
      <family val="0"/>
    </font>
    <font>
      <sz val="10"/>
      <name val="Arial"/>
      <family val="0"/>
    </font>
    <font>
      <sz val="10"/>
      <name val="Arial"/>
      <family val="0"/>
    </font>
    <font>
      <sz val="10"/>
      <name val="Tahoma"/>
      <family val="2"/>
    </font>
    <font>
      <b val="true"/>
      <i val="true"/>
      <sz val="10"/>
      <name val="Tahoma"/>
      <family val="2"/>
    </font>
    <font>
      <sz val="10"/>
      <color rgb="FF0000D4"/>
      <name val="Tahoma"/>
      <family val="2"/>
    </font>
    <font>
      <sz val="10"/>
      <color rgb="FFDD0806"/>
      <name val="Tahoma"/>
      <family val="2"/>
    </font>
    <font>
      <vertAlign val="subscript"/>
      <sz val="10"/>
      <name val="Tahoma"/>
      <family val="2"/>
    </font>
    <font>
      <sz val="10"/>
      <name val="Symbol"/>
      <family val="1"/>
    </font>
    <font>
      <sz val="8"/>
      <name val="Tahoma"/>
      <family val="2"/>
    </font>
    <font>
      <sz val="8"/>
      <name val="Symbol"/>
      <family val="1"/>
    </font>
    <font>
      <sz val="8"/>
      <name val="Arial"/>
      <family val="0"/>
    </font>
    <font>
      <sz val="8"/>
      <color rgb="FFDD0806"/>
      <name val="Tahoma"/>
      <family val="2"/>
    </font>
    <font>
      <b val="true"/>
      <sz val="10"/>
      <name val="Tahoma"/>
      <family val="2"/>
    </font>
    <font>
      <sz val="9"/>
      <name val="Tahoma"/>
      <family val="2"/>
    </font>
    <font>
      <sz val="10"/>
      <color rgb="FF3366FF"/>
      <name val="Tahoma"/>
      <family val="2"/>
    </font>
    <font>
      <sz val="14"/>
      <color rgb="FF000000"/>
      <name val="Calibri"/>
      <family val="2"/>
    </font>
    <font>
      <sz val="12.85"/>
      <color rgb="FF000000"/>
      <name val="Calibri"/>
      <family val="2"/>
    </font>
  </fonts>
  <fills count="6">
    <fill>
      <patternFill patternType="none"/>
    </fill>
    <fill>
      <patternFill patternType="gray125"/>
    </fill>
    <fill>
      <patternFill patternType="solid">
        <fgColor rgb="FFFFFF99"/>
        <bgColor rgb="FFFFFFCC"/>
      </patternFill>
    </fill>
    <fill>
      <patternFill patternType="solid">
        <fgColor rgb="FFDD0806"/>
        <bgColor rgb="FF993300"/>
      </patternFill>
    </fill>
    <fill>
      <patternFill patternType="solid">
        <fgColor rgb="FFCCFFCC"/>
        <bgColor rgb="FFCCFFFF"/>
      </patternFill>
    </fill>
    <fill>
      <patternFill patternType="solid">
        <fgColor rgb="FF00ABEA"/>
        <bgColor rgb="FF33CC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7" fillId="0" borderId="0"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19" applyFont="true" applyBorder="true" applyAlignment="true" applyProtection="true">
      <alignment horizontal="right"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8" fontId="10" fillId="0" borderId="0" xfId="19"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4" borderId="0" xfId="0" applyFont="true" applyBorder="false" applyAlignment="false" applyProtection="false">
      <alignment horizontal="general" vertical="bottom" textRotation="0" wrapText="false" indent="0" shrinkToFit="false"/>
      <protection locked="true" hidden="false"/>
    </xf>
    <xf numFmtId="165" fontId="10" fillId="0" borderId="0"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false" applyAlignment="false" applyProtection="false">
      <alignment horizontal="general" vertical="bottom" textRotation="0" wrapText="false" indent="0" shrinkToFit="false"/>
      <protection locked="true" hidden="false"/>
    </xf>
    <xf numFmtId="168" fontId="10" fillId="5" borderId="0" xfId="19" applyFont="true" applyBorder="true" applyAlignment="true" applyProtection="tru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8" fontId="10" fillId="0" borderId="1" xfId="19"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2" borderId="0"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1054307447373"/>
          <c:y val="0.0237438341275813"/>
          <c:w val="0.919275900701692"/>
          <c:h val="0.90293453724605"/>
        </c:manualLayout>
      </c:layout>
      <c:barChart>
        <c:barDir val="col"/>
        <c:grouping val="clustered"/>
        <c:varyColors val="0"/>
        <c:ser>
          <c:idx val="0"/>
          <c:order val="0"/>
          <c:tx>
            <c:strRef>
              <c:f>Graph!$A$2</c:f>
              <c:strCache>
                <c:ptCount val="1"/>
                <c:pt idx="0">
                  <c:v>Cost</c:v>
                </c:pt>
              </c:strCache>
            </c:strRef>
          </c:tx>
          <c:spPr>
            <a:gradFill>
              <a:gsLst>
                <a:gs pos="0">
                  <a:srgbClr val="99ccff"/>
                </a:gs>
                <a:gs pos="100000">
                  <a:srgbClr val="3366ff"/>
                </a:gs>
              </a:gsLst>
              <a:lin ang="5400000"/>
            </a:gra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ph!$B$2:$F$2</c:f>
              <c:numCache>
                <c:formatCode>General</c:formatCode>
                <c:ptCount val="5"/>
                <c:pt idx="0">
                  <c:v>72.1</c:v>
                </c:pt>
                <c:pt idx="1">
                  <c:v>75.292</c:v>
                </c:pt>
                <c:pt idx="2">
                  <c:v>80.5723</c:v>
                </c:pt>
                <c:pt idx="3">
                  <c:v>82.526875</c:v>
                </c:pt>
                <c:pt idx="4">
                  <c:v>85.52552225</c:v>
                </c:pt>
              </c:numCache>
            </c:numRef>
          </c:val>
        </c:ser>
        <c:gapWidth val="150"/>
        <c:overlap val="0"/>
        <c:axId val="95021369"/>
        <c:axId val="80674344"/>
      </c:barChart>
      <c:catAx>
        <c:axId val="95021369"/>
        <c:scaling>
          <c:orientation val="minMax"/>
        </c:scaling>
        <c:delete val="0"/>
        <c:axPos val="b"/>
        <c:title>
          <c:tx>
            <c:rich>
              <a:bodyPr rot="0"/>
              <a:lstStyle/>
              <a:p>
                <a:pPr>
                  <a:defRPr b="0" sz="1400" spc="-1" strike="noStrike">
                    <a:solidFill>
                      <a:srgbClr val="000000"/>
                    </a:solidFill>
                    <a:latin typeface="Calibri"/>
                  </a:defRPr>
                </a:pPr>
                <a:r>
                  <a:rPr b="0" sz="1400" spc="-1" strike="noStrike">
                    <a:solidFill>
                      <a:srgbClr val="000000"/>
                    </a:solidFill>
                    <a:latin typeface="Calibri"/>
                  </a:rPr>
                  <a:t>Year</a:t>
                </a:r>
              </a:p>
            </c:rich>
          </c:tx>
          <c:layout>
            <c:manualLayout>
              <c:xMode val="edge"/>
              <c:yMode val="edge"/>
              <c:x val="0.519488177368949"/>
              <c:y val="0.8991723100075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80674344"/>
        <c:crossesAt val="0"/>
        <c:auto val="1"/>
        <c:lblAlgn val="ctr"/>
        <c:lblOffset val="100"/>
        <c:noMultiLvlLbl val="0"/>
      </c:catAx>
      <c:valAx>
        <c:axId val="80674344"/>
        <c:scaling>
          <c:orientation val="minMax"/>
          <c:max val="90"/>
          <c:min val="60"/>
        </c:scaling>
        <c:delete val="0"/>
        <c:axPos val="l"/>
        <c:majorGridlines>
          <c:spPr>
            <a:ln w="0">
              <a:solidFill>
                <a:srgbClr val="808080"/>
              </a:solidFill>
            </a:ln>
          </c:spPr>
        </c:majorGridlines>
        <c:title>
          <c:tx>
            <c:rich>
              <a:bodyPr rot="-5400000"/>
              <a:lstStyle/>
              <a:p>
                <a:pPr>
                  <a:defRPr b="0" sz="1400" spc="-1" strike="noStrike">
                    <a:solidFill>
                      <a:srgbClr val="000000"/>
                    </a:solidFill>
                    <a:latin typeface="Calibri"/>
                  </a:defRPr>
                </a:pPr>
                <a:r>
                  <a:rPr b="0" sz="1400" spc="-1" strike="noStrike">
                    <a:solidFill>
                      <a:srgbClr val="000000"/>
                    </a:solidFill>
                    <a:latin typeface="Calibri"/>
                  </a:rPr>
                  <a:t>Money</a:t>
                </a:r>
              </a:p>
            </c:rich>
          </c:tx>
          <c:layout>
            <c:manualLayout>
              <c:xMode val="edge"/>
              <c:yMode val="edge"/>
              <c:x val="0.0148004009670382"/>
              <c:y val="0.22172059192375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95021369"/>
        <c:crossesAt val="1"/>
        <c:crossBetween val="midCat"/>
        <c:majorUnit val="10"/>
      </c:valAx>
      <c:spPr>
        <a:solidFill>
          <a:srgbClr val="ffffff"/>
        </a:solidFill>
        <a:ln w="12600">
          <a:solidFill>
            <a:srgbClr val="333333"/>
          </a:solidFill>
          <a:round/>
        </a:ln>
      </c:spPr>
    </c:plotArea>
    <c:legend>
      <c:legendPos val="r"/>
      <c:layout>
        <c:manualLayout>
          <c:xMode val="edge"/>
          <c:yMode val="edge"/>
          <c:x val="0.172179963441241"/>
          <c:y val="0.0944737062118552"/>
          <c:w val="0.0873872280205201"/>
          <c:h val="0.0648775186021236"/>
        </c:manualLayout>
      </c:layout>
      <c:overlay val="0"/>
      <c:spPr>
        <a:noFill/>
        <a:ln w="0">
          <a:noFill/>
        </a:ln>
      </c:spPr>
      <c:txPr>
        <a:bodyPr/>
        <a:lstStyle/>
        <a:p>
          <a:pPr>
            <a:defRPr b="0" sz="12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1054307447373"/>
          <c:y val="0.0237438341275813"/>
          <c:w val="0.917565894215461"/>
          <c:h val="0.90293453724605"/>
        </c:manualLayout>
      </c:layout>
      <c:lineChart>
        <c:grouping val="standard"/>
        <c:varyColors val="0"/>
        <c:ser>
          <c:idx val="0"/>
          <c:order val="0"/>
          <c:tx>
            <c:strRef>
              <c:f>Graph!$A$3</c:f>
              <c:strCache>
                <c:ptCount val="1"/>
                <c:pt idx="0">
                  <c:v>Revenue</c:v>
                </c:pt>
              </c:strCache>
            </c:strRef>
          </c:tx>
          <c:spPr>
            <a:solidFill>
              <a:srgbClr val="000000"/>
            </a:solidFill>
            <a:ln w="37800">
              <a:solidFill>
                <a:srgbClr val="000000"/>
              </a:solidFill>
              <a:round/>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ph!$B$3:$F$3</c:f>
              <c:numCache>
                <c:formatCode>General</c:formatCode>
                <c:ptCount val="5"/>
                <c:pt idx="0">
                  <c:v>72.1</c:v>
                </c:pt>
                <c:pt idx="1">
                  <c:v>75.32867405</c:v>
                </c:pt>
                <c:pt idx="2">
                  <c:v>77.7803210756313</c:v>
                </c:pt>
                <c:pt idx="3">
                  <c:v>80.3117594053588</c:v>
                </c:pt>
                <c:pt idx="4">
                  <c:v>82.9255859269656</c:v>
                </c:pt>
              </c:numCache>
            </c:numRef>
          </c:val>
          <c:smooth val="0"/>
        </c:ser>
        <c:hiLowLines>
          <c:spPr>
            <a:ln w="0">
              <a:noFill/>
            </a:ln>
          </c:spPr>
        </c:hiLowLines>
        <c:marker val="1"/>
        <c:axId val="22255337"/>
        <c:axId val="2801605"/>
      </c:lineChart>
      <c:catAx>
        <c:axId val="22255337"/>
        <c:scaling>
          <c:orientation val="minMax"/>
        </c:scaling>
        <c:delete val="0"/>
        <c:axPos val="b"/>
        <c:title>
          <c:tx>
            <c:rich>
              <a:bodyPr rot="0"/>
              <a:lstStyle/>
              <a:p>
                <a:pPr>
                  <a:defRPr b="0" sz="1400" spc="-1" strike="noStrike">
                    <a:solidFill>
                      <a:srgbClr val="000000"/>
                    </a:solidFill>
                    <a:latin typeface="Calibri"/>
                  </a:defRPr>
                </a:pPr>
                <a:r>
                  <a:rPr b="0" sz="1400" spc="-1" strike="noStrike">
                    <a:solidFill>
                      <a:srgbClr val="000000"/>
                    </a:solidFill>
                    <a:latin typeface="Calibri"/>
                  </a:rPr>
                  <a:t>Year</a:t>
                </a:r>
              </a:p>
            </c:rich>
          </c:tx>
          <c:layout>
            <c:manualLayout>
              <c:xMode val="edge"/>
              <c:yMode val="edge"/>
              <c:x val="0.519488177368949"/>
              <c:y val="0.8991723100075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2801605"/>
        <c:crossesAt val="0"/>
        <c:auto val="1"/>
        <c:lblAlgn val="ctr"/>
        <c:lblOffset val="100"/>
        <c:noMultiLvlLbl val="0"/>
      </c:catAx>
      <c:valAx>
        <c:axId val="2801605"/>
        <c:scaling>
          <c:orientation val="minMax"/>
          <c:max val="90"/>
          <c:min val="60"/>
        </c:scaling>
        <c:delete val="0"/>
        <c:axPos val="l"/>
        <c:majorGridlines>
          <c:spPr>
            <a:ln w="0">
              <a:solidFill>
                <a:srgbClr val="808080"/>
              </a:solidFill>
            </a:ln>
          </c:spPr>
        </c:majorGridlines>
        <c:title>
          <c:tx>
            <c:rich>
              <a:bodyPr rot="-5400000"/>
              <a:lstStyle/>
              <a:p>
                <a:pPr>
                  <a:defRPr b="0" sz="1400" spc="-1" strike="noStrike">
                    <a:solidFill>
                      <a:srgbClr val="000000"/>
                    </a:solidFill>
                    <a:latin typeface="Calibri"/>
                  </a:defRPr>
                </a:pPr>
                <a:r>
                  <a:rPr b="0" sz="1400" spc="-1" strike="noStrike">
                    <a:solidFill>
                      <a:srgbClr val="000000"/>
                    </a:solidFill>
                    <a:latin typeface="Calibri"/>
                  </a:rPr>
                  <a:t>Money</a:t>
                </a:r>
              </a:p>
            </c:rich>
          </c:tx>
          <c:layout>
            <c:manualLayout>
              <c:xMode val="edge"/>
              <c:yMode val="edge"/>
              <c:x val="0.0148004009670382"/>
              <c:y val="0.22172059192375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22255337"/>
        <c:crossesAt val="1"/>
        <c:crossBetween val="midCat"/>
        <c:majorUnit val="10"/>
      </c:valAx>
      <c:spPr>
        <a:noFill/>
        <a:ln w="12600">
          <a:solidFill>
            <a:srgbClr val="333333"/>
          </a:solidFill>
          <a:round/>
        </a:ln>
      </c:spPr>
    </c:plotArea>
    <c:legend>
      <c:legendPos val="r"/>
      <c:layout>
        <c:manualLayout>
          <c:xMode val="edge"/>
          <c:yMode val="edge"/>
          <c:x val="0.158146117105961"/>
          <c:y val="0.144302315859878"/>
          <c:w val="0.149772981897518"/>
          <c:h val="0.0648775186021236"/>
        </c:manualLayout>
      </c:layout>
      <c:overlay val="0"/>
      <c:spPr>
        <a:noFill/>
        <a:ln w="0">
          <a:noFill/>
        </a:ln>
      </c:spPr>
      <c:txPr>
        <a:bodyPr/>
        <a:lstStyle/>
        <a:p>
          <a:pPr>
            <a:defRPr b="0" sz="1285" spc="-1" strike="noStrike">
              <a:solidFill>
                <a:srgbClr val="000000"/>
              </a:solidFill>
              <a:latin typeface="Calibri"/>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3360</xdr:colOff>
      <xdr:row>8</xdr:row>
      <xdr:rowOff>114840</xdr:rowOff>
    </xdr:from>
    <xdr:to>
      <xdr:col>11</xdr:col>
      <xdr:colOff>755280</xdr:colOff>
      <xdr:row>10</xdr:row>
      <xdr:rowOff>4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0</xdr:rowOff>
    </xdr:from>
    <xdr:to>
      <xdr:col>10</xdr:col>
      <xdr:colOff>483480</xdr:colOff>
      <xdr:row>32</xdr:row>
      <xdr:rowOff>95760</xdr:rowOff>
    </xdr:to>
    <xdr:graphicFrame>
      <xdr:nvGraphicFramePr>
        <xdr:cNvPr id="0" name="Chart 2"/>
        <xdr:cNvGraphicFramePr/>
      </xdr:nvGraphicFramePr>
      <xdr:xfrm>
        <a:off x="2423880" y="971640"/>
        <a:ext cx="6104880" cy="43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6</xdr:row>
      <xdr:rowOff>0</xdr:rowOff>
    </xdr:from>
    <xdr:to>
      <xdr:col>10</xdr:col>
      <xdr:colOff>483480</xdr:colOff>
      <xdr:row>32</xdr:row>
      <xdr:rowOff>95760</xdr:rowOff>
    </xdr:to>
    <xdr:graphicFrame>
      <xdr:nvGraphicFramePr>
        <xdr:cNvPr id="1" name="Chart 3"/>
        <xdr:cNvGraphicFramePr/>
      </xdr:nvGraphicFramePr>
      <xdr:xfrm>
        <a:off x="2423880" y="971640"/>
        <a:ext cx="6104880" cy="43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7"/>
  <sheetViews>
    <sheetView showFormulas="false" showGridLines="false" showRowColHeaders="true" showZeros="true" rightToLeft="false" tabSelected="true" showOutlineSymbols="true" defaultGridColor="true" view="normal" topLeftCell="A8" colorId="64" zoomScale="125" zoomScaleNormal="125" zoomScalePageLayoutView="100" workbookViewId="0">
      <selection pane="topLeft" activeCell="A29" activeCellId="0" sqref="A29"/>
    </sheetView>
  </sheetViews>
  <sheetFormatPr defaultColWidth="11.41796875" defaultRowHeight="15" zeroHeight="false" outlineLevelRow="0" outlineLevelCol="0"/>
  <cols>
    <col collapsed="false" customWidth="true" hidden="false" outlineLevel="0" max="1" min="1" style="1" width="33.7"/>
    <col collapsed="false" customWidth="true" hidden="false" outlineLevel="0" max="2" min="2" style="2" width="2.7"/>
    <col collapsed="false" customWidth="true" hidden="false" outlineLevel="0" max="3" min="3" style="1" width="11.85"/>
    <col collapsed="false" customWidth="true" hidden="false" outlineLevel="0" max="4" min="4" style="1" width="9.85"/>
    <col collapsed="false" customWidth="false" hidden="false" outlineLevel="0" max="257" min="5" style="1" width="11.42"/>
  </cols>
  <sheetData>
    <row r="1" customFormat="false" ht="15" hidden="false" customHeight="true" outlineLevel="0" collapsed="false">
      <c r="A1" s="3" t="s">
        <v>0</v>
      </c>
      <c r="B1" s="4"/>
    </row>
    <row r="2" customFormat="false" ht="15" hidden="false" customHeight="true" outlineLevel="0" collapsed="false">
      <c r="A2" s="3" t="s">
        <v>1</v>
      </c>
    </row>
    <row r="3" s="5" customFormat="true" ht="15" hidden="false" customHeight="true" outlineLevel="0" collapsed="false">
      <c r="A3" s="5" t="s">
        <v>2</v>
      </c>
    </row>
    <row r="4" s="5" customFormat="true" ht="15" hidden="false" customHeight="true" outlineLevel="0" collapsed="false">
      <c r="A4" s="5" t="s">
        <v>3</v>
      </c>
    </row>
    <row r="5" s="5" customFormat="true" ht="15" hidden="false" customHeight="true" outlineLevel="0" collapsed="false">
      <c r="A5" s="5" t="s">
        <v>4</v>
      </c>
    </row>
    <row r="6" customFormat="false" ht="15" hidden="false" customHeight="true" outlineLevel="0" collapsed="false">
      <c r="A6" s="3"/>
    </row>
    <row r="7" customFormat="false" ht="15" hidden="false" customHeight="true" outlineLevel="0" collapsed="false">
      <c r="C7" s="6" t="s">
        <v>5</v>
      </c>
      <c r="E7" s="6" t="s">
        <v>6</v>
      </c>
      <c r="F7" s="6" t="s">
        <v>7</v>
      </c>
      <c r="G7" s="6" t="s">
        <v>8</v>
      </c>
      <c r="H7" s="6" t="s">
        <v>9</v>
      </c>
      <c r="I7" s="6" t="s">
        <v>10</v>
      </c>
      <c r="J7" s="1" t="s">
        <v>11</v>
      </c>
      <c r="K7" s="1" t="s">
        <v>12</v>
      </c>
    </row>
    <row r="8" customFormat="false" ht="15" hidden="false" customHeight="true" outlineLevel="0" collapsed="false">
      <c r="A8" s="7" t="s">
        <v>13</v>
      </c>
    </row>
    <row r="9" customFormat="false" ht="15" hidden="false" customHeight="true" outlineLevel="0" collapsed="false">
      <c r="A9" s="1" t="s">
        <v>14</v>
      </c>
      <c r="C9" s="1" t="n">
        <f aca="false">C20*C12</f>
        <v>65</v>
      </c>
      <c r="D9" s="8" t="n">
        <v>60</v>
      </c>
      <c r="E9" s="9" t="n">
        <f aca="false">C9+E50-E59</f>
        <v>66.3</v>
      </c>
      <c r="F9" s="9" t="n">
        <f aca="false">E9+F50-F59</f>
        <v>73.97</v>
      </c>
      <c r="G9" s="9" t="n">
        <f aca="false">F9+G50-G59</f>
        <v>71.045</v>
      </c>
      <c r="H9" s="9" t="n">
        <f aca="false">G9+H50-H59</f>
        <v>70.785</v>
      </c>
      <c r="I9" s="9" t="n">
        <f aca="false">H9+I50-I59</f>
        <v>64.415</v>
      </c>
      <c r="J9" s="8" t="n">
        <f aca="false">NPV(WACC,D9:H9)</f>
        <v>243.768916125103</v>
      </c>
      <c r="K9" s="8" t="n">
        <f aca="false">NPV($C$14,D9:H9)</f>
        <v>257.39020558705</v>
      </c>
    </row>
    <row r="10" customFormat="false" ht="15" hidden="false" customHeight="true" outlineLevel="0" collapsed="false">
      <c r="A10" s="1" t="s">
        <v>15</v>
      </c>
      <c r="C10" s="1" t="n">
        <f aca="false">C20*C13</f>
        <v>35</v>
      </c>
      <c r="E10" s="9" t="n">
        <f aca="false">C10-E58+E57</f>
        <v>35.7</v>
      </c>
      <c r="F10" s="9" t="n">
        <f aca="false">E10-F58+F57</f>
        <v>39.83</v>
      </c>
      <c r="G10" s="9" t="n">
        <f aca="false">F10-G58+G57</f>
        <v>38.255</v>
      </c>
      <c r="H10" s="9" t="n">
        <f aca="false">G10-H58+H57</f>
        <v>38.115</v>
      </c>
      <c r="I10" s="9" t="n">
        <f aca="false">H10-I58+I57</f>
        <v>34.685</v>
      </c>
      <c r="J10" s="10"/>
      <c r="K10" s="10"/>
      <c r="L10" s="10"/>
      <c r="M10" s="10"/>
      <c r="N10" s="10"/>
    </row>
    <row r="11" customFormat="false" ht="15" hidden="false" customHeight="true" outlineLevel="0" collapsed="false">
      <c r="A11" s="1" t="s">
        <v>16</v>
      </c>
      <c r="C11" s="1" t="n">
        <f aca="false">C9+C10</f>
        <v>100</v>
      </c>
      <c r="E11" s="11" t="n">
        <f aca="false">E9+E10</f>
        <v>102</v>
      </c>
      <c r="F11" s="11" t="n">
        <f aca="false">F9+F10</f>
        <v>113.8</v>
      </c>
      <c r="G11" s="11" t="n">
        <f aca="false">G9+G10</f>
        <v>109.3</v>
      </c>
      <c r="H11" s="11" t="n">
        <f aca="false">H9+H10</f>
        <v>108.9</v>
      </c>
      <c r="I11" s="11" t="n">
        <f aca="false">I9+I10</f>
        <v>99.1</v>
      </c>
    </row>
    <row r="12" customFormat="false" ht="15" hidden="false" customHeight="true" outlineLevel="0" collapsed="false">
      <c r="A12" s="1" t="s">
        <v>17</v>
      </c>
      <c r="C12" s="12" t="n">
        <v>0.65</v>
      </c>
      <c r="D12" s="12"/>
      <c r="E12" s="12" t="n">
        <f aca="false">E9/E11</f>
        <v>0.65</v>
      </c>
      <c r="F12" s="12" t="n">
        <f aca="false">F9/F11</f>
        <v>0.65</v>
      </c>
      <c r="G12" s="12" t="n">
        <f aca="false">G9/G11</f>
        <v>0.65</v>
      </c>
      <c r="H12" s="12" t="n">
        <f aca="false">H9/H11</f>
        <v>0.65</v>
      </c>
      <c r="I12" s="12" t="n">
        <f aca="false">I9/I11</f>
        <v>0.65</v>
      </c>
    </row>
    <row r="13" customFormat="false" ht="15" hidden="false" customHeight="true" outlineLevel="0" collapsed="false">
      <c r="A13" s="1" t="s">
        <v>18</v>
      </c>
      <c r="C13" s="13" t="n">
        <f aca="false">1-C12</f>
        <v>0.35</v>
      </c>
      <c r="D13" s="13"/>
      <c r="E13" s="13" t="n">
        <f aca="false">E10/E11</f>
        <v>0.35</v>
      </c>
      <c r="F13" s="13" t="n">
        <f aca="false">F10/F11</f>
        <v>0.35</v>
      </c>
      <c r="G13" s="13" t="n">
        <f aca="false">G10/G11</f>
        <v>0.35</v>
      </c>
      <c r="H13" s="13" t="n">
        <f aca="false">H10/H11</f>
        <v>0.35</v>
      </c>
      <c r="I13" s="13" t="n">
        <f aca="false">I10/I11</f>
        <v>0.35</v>
      </c>
    </row>
    <row r="14" s="15" customFormat="true" ht="15" hidden="false" customHeight="true" outlineLevel="0" collapsed="false">
      <c r="A14" s="1" t="s">
        <v>19</v>
      </c>
      <c r="B14" s="14"/>
      <c r="C14" s="12" t="n">
        <v>0.1</v>
      </c>
      <c r="D14" s="12"/>
      <c r="E14" s="13"/>
      <c r="F14" s="12"/>
      <c r="G14" s="12"/>
      <c r="H14" s="12"/>
      <c r="I14" s="12"/>
    </row>
    <row r="15" customFormat="false" ht="15" hidden="false" customHeight="true" outlineLevel="0" collapsed="false">
      <c r="A15" s="1" t="s">
        <v>20</v>
      </c>
      <c r="B15" s="1"/>
      <c r="C15" s="16" t="n">
        <f aca="false">$C$14/(1-C18)</f>
        <v>0.153846153846154</v>
      </c>
      <c r="D15" s="12"/>
      <c r="E15" s="16" t="n">
        <f aca="false">C15</f>
        <v>0.153846153846154</v>
      </c>
      <c r="F15" s="16" t="n">
        <f aca="false">C15</f>
        <v>0.153846153846154</v>
      </c>
      <c r="G15" s="16" t="n">
        <f aca="false">C15</f>
        <v>0.153846153846154</v>
      </c>
      <c r="H15" s="16" t="n">
        <f aca="false">C15</f>
        <v>0.153846153846154</v>
      </c>
      <c r="I15" s="16" t="n">
        <f aca="false">C15</f>
        <v>0.153846153846154</v>
      </c>
    </row>
    <row r="16" customFormat="false" ht="15" hidden="false" customHeight="true" outlineLevel="0" collapsed="false">
      <c r="A16" s="1" t="s">
        <v>21</v>
      </c>
      <c r="C16" s="12" t="n">
        <v>0.06</v>
      </c>
      <c r="D16" s="12"/>
      <c r="E16" s="12" t="n">
        <v>0.06</v>
      </c>
      <c r="F16" s="12" t="n">
        <v>0.06</v>
      </c>
      <c r="G16" s="12" t="n">
        <v>0.06</v>
      </c>
      <c r="H16" s="12" t="n">
        <v>0.06</v>
      </c>
      <c r="I16" s="12" t="n">
        <v>0.06</v>
      </c>
    </row>
    <row r="17" customFormat="false" ht="15" hidden="false" customHeight="true" outlineLevel="0" collapsed="false">
      <c r="A17" s="1" t="s">
        <v>22</v>
      </c>
      <c r="C17" s="16" t="n">
        <f aca="false">+(r_e_pre_tax*(Eq_percent/(Eq_percent+Debt_percent)))+(r_d*(Debt_percent/(Eq_percent+Debt_percent)))</f>
        <v>0.121</v>
      </c>
      <c r="D17" s="17"/>
      <c r="E17" s="16" t="n">
        <f aca="false">+(r_e_pre_tax*(Eq_percent/(Eq_percent+Debt_percent)))+(r_d*(Debt_percent/(Eq_percent+Debt_percent)))</f>
        <v>0.121</v>
      </c>
      <c r="F17" s="16" t="n">
        <f aca="false">+(r_e_pre_tax*(Eq_percent/(Eq_percent+Debt_percent)))+(r_d*(Debt_percent/(Eq_percent+Debt_percent)))</f>
        <v>0.121</v>
      </c>
      <c r="G17" s="16" t="n">
        <f aca="false">+(r_e_pre_tax*(Eq_percent/(Eq_percent+Debt_percent)))+(r_d*(Debt_percent/(Eq_percent+Debt_percent)))</f>
        <v>0.121</v>
      </c>
      <c r="H17" s="16" t="n">
        <f aca="false">+(r_e_pre_tax*(Eq_percent/(Eq_percent+Debt_percent)))+(r_d*(Debt_percent/(Eq_percent+Debt_percent)))</f>
        <v>0.121</v>
      </c>
      <c r="I17" s="16" t="n">
        <f aca="false">+(r_e_pre_tax*(Eq_percent/(Eq_percent+Debt_percent)))+(r_d*(Debt_percent/(Eq_percent+Debt_percent)))</f>
        <v>0.121</v>
      </c>
    </row>
    <row r="18" customFormat="false" ht="15" hidden="false" customHeight="true" outlineLevel="0" collapsed="false">
      <c r="A18" s="18" t="s">
        <v>23</v>
      </c>
      <c r="B18" s="19"/>
      <c r="C18" s="12" t="n">
        <v>0.35</v>
      </c>
      <c r="D18" s="17"/>
    </row>
    <row r="19" customFormat="false" ht="15" hidden="false" customHeight="true" outlineLevel="0" collapsed="false">
      <c r="A19" s="1" t="s">
        <v>24</v>
      </c>
      <c r="C19" s="15" t="n">
        <v>10</v>
      </c>
      <c r="D19" s="15"/>
    </row>
    <row r="20" customFormat="false" ht="15" hidden="false" customHeight="true" outlineLevel="0" collapsed="false">
      <c r="A20" s="1" t="s">
        <v>25</v>
      </c>
      <c r="C20" s="15" t="n">
        <v>100</v>
      </c>
      <c r="D20" s="15"/>
      <c r="E20" s="9" t="n">
        <f aca="false">+C20-E31+E21</f>
        <v>102</v>
      </c>
      <c r="F20" s="9" t="n">
        <f aca="false">+E20-F31+F21</f>
        <v>113.8</v>
      </c>
      <c r="G20" s="9" t="n">
        <f aca="false">+F20-G31+G21</f>
        <v>109.3</v>
      </c>
      <c r="H20" s="9" t="n">
        <f aca="false">+G20-H31+H21</f>
        <v>108.9</v>
      </c>
      <c r="I20" s="9" t="n">
        <f aca="false">+H20-I31+I21</f>
        <v>99.1</v>
      </c>
    </row>
    <row r="21" customFormat="false" ht="15" hidden="false" customHeight="true" outlineLevel="0" collapsed="false">
      <c r="A21" s="18" t="s">
        <v>26</v>
      </c>
      <c r="C21" s="9"/>
      <c r="D21" s="9"/>
      <c r="E21" s="20" t="n">
        <v>12</v>
      </c>
      <c r="F21" s="20" t="n">
        <v>23</v>
      </c>
      <c r="G21" s="20" t="n">
        <v>9</v>
      </c>
      <c r="H21" s="20" t="n">
        <v>14</v>
      </c>
      <c r="I21" s="20" t="n">
        <v>6</v>
      </c>
      <c r="J21" s="9"/>
      <c r="K21" s="20"/>
      <c r="L21" s="20"/>
      <c r="M21" s="20"/>
      <c r="N21" s="20"/>
      <c r="O21" s="20"/>
    </row>
    <row r="22" customFormat="false" ht="15" hidden="false" customHeight="true" outlineLevel="0" collapsed="false">
      <c r="A22" s="18" t="s">
        <v>27</v>
      </c>
      <c r="C22" s="9"/>
      <c r="D22" s="9"/>
      <c r="E22" s="12" t="n">
        <v>0.03</v>
      </c>
      <c r="F22" s="12" t="n">
        <v>0.03</v>
      </c>
      <c r="G22" s="12" t="n">
        <v>0.02</v>
      </c>
      <c r="H22" s="12" t="n">
        <v>0.02</v>
      </c>
      <c r="I22" s="12" t="n">
        <v>0.02</v>
      </c>
      <c r="J22" s="9"/>
    </row>
    <row r="23" customFormat="false" ht="15" hidden="false" customHeight="true" outlineLevel="0" collapsed="false">
      <c r="A23" s="21" t="s">
        <v>28</v>
      </c>
      <c r="B23" s="19"/>
      <c r="C23" s="9"/>
      <c r="D23" s="9"/>
      <c r="E23" s="22" t="n">
        <v>0.04</v>
      </c>
      <c r="F23" s="22" t="n">
        <v>0.035</v>
      </c>
      <c r="G23" s="22" t="n">
        <v>0.03</v>
      </c>
      <c r="H23" s="22" t="n">
        <v>0.03</v>
      </c>
      <c r="I23" s="22" t="n">
        <v>0.03</v>
      </c>
      <c r="J23" s="9"/>
      <c r="K23" s="22"/>
      <c r="L23" s="22"/>
      <c r="M23" s="22"/>
      <c r="N23" s="22"/>
      <c r="O23" s="22"/>
    </row>
    <row r="24" s="26" customFormat="true" ht="15" hidden="false" customHeight="true" outlineLevel="0" collapsed="false">
      <c r="A24" s="23" t="s">
        <v>29</v>
      </c>
      <c r="B24" s="24"/>
      <c r="C24" s="25" t="n">
        <v>0.41</v>
      </c>
      <c r="E24" s="27" t="n">
        <f aca="false">C24</f>
        <v>0.41</v>
      </c>
      <c r="F24" s="27" t="n">
        <f aca="false">+E24</f>
        <v>0.41</v>
      </c>
      <c r="G24" s="27" t="n">
        <f aca="false">+F24</f>
        <v>0.41</v>
      </c>
      <c r="H24" s="27" t="n">
        <f aca="false">+G24</f>
        <v>0.41</v>
      </c>
      <c r="I24" s="27" t="n">
        <f aca="false">+H24</f>
        <v>0.41</v>
      </c>
    </row>
    <row r="25" customFormat="false" ht="15" hidden="false" customHeight="true" outlineLevel="0" collapsed="false">
      <c r="A25" s="1" t="s">
        <v>30</v>
      </c>
      <c r="C25" s="28" t="n">
        <v>0</v>
      </c>
      <c r="D25" s="29"/>
      <c r="E25" s="30" t="n">
        <f aca="false">C25</f>
        <v>0</v>
      </c>
      <c r="F25" s="30" t="n">
        <f aca="false">+E25</f>
        <v>0</v>
      </c>
      <c r="G25" s="30" t="n">
        <f aca="false">+F25</f>
        <v>0</v>
      </c>
      <c r="H25" s="30" t="n">
        <f aca="false">+G25</f>
        <v>0</v>
      </c>
      <c r="I25" s="30" t="n">
        <f aca="false">+H25</f>
        <v>0</v>
      </c>
    </row>
    <row r="26" customFormat="false" ht="15" hidden="false" customHeight="true" outlineLevel="0" collapsed="false">
      <c r="A26" s="18"/>
      <c r="C26" s="31"/>
      <c r="D26" s="31"/>
      <c r="E26" s="20"/>
      <c r="F26" s="20"/>
    </row>
    <row r="27" customFormat="false" ht="15" hidden="false" customHeight="true" outlineLevel="0" collapsed="false">
      <c r="A27" s="7" t="s">
        <v>31</v>
      </c>
      <c r="C27" s="6" t="s">
        <v>32</v>
      </c>
      <c r="D27" s="32"/>
    </row>
    <row r="28" customFormat="false" ht="15" hidden="false" customHeight="true" outlineLevel="0" collapsed="false">
      <c r="A28" s="1" t="s">
        <v>33</v>
      </c>
      <c r="C28" s="8" t="n">
        <f aca="false">NPV(WACC,E28:I28)</f>
        <v>190.333423157253</v>
      </c>
      <c r="D28" s="9"/>
      <c r="E28" s="33" t="n">
        <v>50</v>
      </c>
      <c r="F28" s="34" t="n">
        <f aca="false">F29</f>
        <v>51.75</v>
      </c>
      <c r="G28" s="34" t="n">
        <f aca="false">G29</f>
        <v>53.3025</v>
      </c>
      <c r="H28" s="34" t="n">
        <f aca="false">H29</f>
        <v>54.901575</v>
      </c>
      <c r="I28" s="34" t="n">
        <f aca="false">I29</f>
        <v>56.54862225</v>
      </c>
    </row>
    <row r="29" s="36" customFormat="true" ht="11.25" hidden="false" customHeight="true" outlineLevel="0" collapsed="false">
      <c r="A29" s="35" t="s">
        <v>34</v>
      </c>
      <c r="C29" s="37"/>
      <c r="F29" s="38" t="n">
        <f aca="false">+E28*(1+deltaDemand)</f>
        <v>51.75</v>
      </c>
      <c r="G29" s="38" t="n">
        <f aca="false">+F28*(1+deltaDemand)</f>
        <v>53.3025</v>
      </c>
      <c r="H29" s="38" t="n">
        <f aca="false">+G28*(1+deltaDemand)</f>
        <v>54.901575</v>
      </c>
      <c r="I29" s="38" t="n">
        <f aca="false">+H28*(1+deltaDemand)</f>
        <v>56.54862225</v>
      </c>
    </row>
    <row r="30" s="38" customFormat="true" ht="10.5" hidden="false" customHeight="true" outlineLevel="0" collapsed="false">
      <c r="A30" s="39" t="s">
        <v>35</v>
      </c>
      <c r="B30" s="40"/>
      <c r="C30" s="37"/>
      <c r="D30" s="41"/>
      <c r="E30" s="42"/>
      <c r="F30" s="43" t="n">
        <f aca="false">+(F28-E28)/E28</f>
        <v>0.0349999999999999</v>
      </c>
      <c r="G30" s="43" t="n">
        <f aca="false">+(G28-F28)/F28</f>
        <v>0.03</v>
      </c>
      <c r="H30" s="43" t="n">
        <f aca="false">+(H28-G28)/G28</f>
        <v>0.03</v>
      </c>
      <c r="I30" s="43" t="n">
        <f aca="false">+(I28-H28)/H28</f>
        <v>0.03</v>
      </c>
    </row>
    <row r="31" customFormat="false" ht="15" hidden="false" customHeight="true" outlineLevel="0" collapsed="false">
      <c r="A31" s="1" t="s">
        <v>36</v>
      </c>
      <c r="C31" s="8" t="n">
        <f aca="false">NPV(WACC,E31:I31)</f>
        <v>45.4608730494056</v>
      </c>
      <c r="D31" s="9"/>
      <c r="E31" s="9" t="n">
        <f aca="false">+C20/$C$19</f>
        <v>10</v>
      </c>
      <c r="F31" s="9" t="n">
        <f aca="false">+E31+(E21/$C$19)</f>
        <v>11.2</v>
      </c>
      <c r="G31" s="9" t="n">
        <f aca="false">+F31+(F21/$C$19)</f>
        <v>13.5</v>
      </c>
      <c r="H31" s="9" t="n">
        <f aca="false">+G31+(G21/$C$19)</f>
        <v>14.4</v>
      </c>
      <c r="I31" s="9" t="n">
        <f aca="false">+H31+(H21/$C$19)</f>
        <v>15.8</v>
      </c>
      <c r="J31" s="9"/>
    </row>
    <row r="32" customFormat="false" ht="15" hidden="false" customHeight="true" outlineLevel="0" collapsed="false">
      <c r="A32" s="1" t="s">
        <v>37</v>
      </c>
      <c r="C32" s="44" t="n">
        <f aca="false">NPV(WACC,E32:I32)</f>
        <v>46.2088239238662</v>
      </c>
      <c r="D32" s="9"/>
      <c r="E32" s="45" t="n">
        <f aca="false">+C20*C17</f>
        <v>12.1</v>
      </c>
      <c r="F32" s="45" t="n">
        <f aca="false">+E20*E17</f>
        <v>12.342</v>
      </c>
      <c r="G32" s="45" t="n">
        <f aca="false">+F20*F17</f>
        <v>13.7698</v>
      </c>
      <c r="H32" s="45" t="n">
        <f aca="false">+G20*G17</f>
        <v>13.2253</v>
      </c>
      <c r="I32" s="45" t="n">
        <f aca="false">+H20*H17</f>
        <v>13.1769</v>
      </c>
    </row>
    <row r="33" customFormat="false" ht="15" hidden="false" customHeight="true" outlineLevel="0" collapsed="false">
      <c r="B33" s="1"/>
      <c r="C33" s="8" t="n">
        <f aca="false">NPV(WACC,E33:I33)</f>
        <v>282.003120130525</v>
      </c>
      <c r="D33" s="9"/>
      <c r="E33" s="9" t="n">
        <f aca="false">+E28+E31+E32</f>
        <v>72.1</v>
      </c>
      <c r="F33" s="9" t="n">
        <f aca="false">+F28+F31+F32</f>
        <v>75.292</v>
      </c>
      <c r="G33" s="9" t="n">
        <f aca="false">+G28+G31+G32</f>
        <v>80.5723</v>
      </c>
      <c r="H33" s="9" t="n">
        <f aca="false">+H28+H31+H32</f>
        <v>82.526875</v>
      </c>
      <c r="I33" s="9" t="n">
        <f aca="false">+I28+I31+I32</f>
        <v>85.52552225</v>
      </c>
    </row>
    <row r="34" customFormat="false" ht="15" hidden="false" customHeight="true" outlineLevel="0" collapsed="false">
      <c r="C34" s="8"/>
      <c r="D34" s="9"/>
      <c r="E34" s="9"/>
      <c r="F34" s="46" t="n">
        <f aca="false">+(F33-E33)/E33</f>
        <v>0.0442718446601941</v>
      </c>
      <c r="G34" s="46" t="n">
        <f aca="false">+(G33-F33)/F33</f>
        <v>0.0701309568081604</v>
      </c>
      <c r="H34" s="46" t="n">
        <f aca="false">+(H33-G33)/G33</f>
        <v>0.0242586472025747</v>
      </c>
      <c r="I34" s="46" t="n">
        <f aca="false">+(I33-H33)/H33</f>
        <v>0.036335402861189</v>
      </c>
    </row>
    <row r="35" customFormat="false" ht="15" hidden="false" customHeight="true" outlineLevel="0" collapsed="false">
      <c r="A35" s="7" t="s">
        <v>38</v>
      </c>
      <c r="C35" s="47"/>
    </row>
    <row r="36" customFormat="false" ht="15" hidden="false" customHeight="true" outlineLevel="0" collapsed="false">
      <c r="A36" s="1" t="s">
        <v>39</v>
      </c>
      <c r="C36" s="8" t="n">
        <f aca="false">NPV(WACC,E36:I36)</f>
        <v>277.178907639612</v>
      </c>
      <c r="D36" s="9"/>
      <c r="E36" s="48" t="n">
        <f aca="false">+E28+E31+E32</f>
        <v>72.1</v>
      </c>
      <c r="F36" s="9" t="n">
        <f aca="false">+E36*(1+RPI-X)*(1+alpha*deltaDemand)</f>
        <v>75.32867405</v>
      </c>
      <c r="G36" s="9" t="n">
        <f aca="false">+F36*(1+RPI-X)*(1+alpha*deltaDemand)</f>
        <v>77.7803210756313</v>
      </c>
      <c r="H36" s="9" t="n">
        <f aca="false">+G36*(1+RPI-X)*(1+alpha*deltaDemand)</f>
        <v>80.3117594053588</v>
      </c>
      <c r="I36" s="9" t="n">
        <f aca="false">+H36*(1+RPI-X)*(1+alpha*deltaDemand)</f>
        <v>82.9255859269656</v>
      </c>
    </row>
    <row r="37" customFormat="false" ht="15" hidden="false" customHeight="true" outlineLevel="0" collapsed="false">
      <c r="C37" s="8"/>
      <c r="D37" s="9"/>
      <c r="E37" s="9"/>
      <c r="F37" s="46" t="n">
        <f aca="false">+(F36-E36)/E36</f>
        <v>0.0447805000000001</v>
      </c>
      <c r="G37" s="46" t="n">
        <f aca="false">+(G36-F36)/F36</f>
        <v>0.032546</v>
      </c>
      <c r="H37" s="46" t="n">
        <f aca="false">+(H36-G36)/G36</f>
        <v>0.032546</v>
      </c>
      <c r="I37" s="46" t="n">
        <f aca="false">+(I36-H36)/H36</f>
        <v>0.032546</v>
      </c>
    </row>
    <row r="38" customFormat="false" ht="15" hidden="false" customHeight="true" outlineLevel="0" collapsed="false">
      <c r="A38" s="1" t="s">
        <v>40</v>
      </c>
      <c r="C38" s="8"/>
      <c r="D38" s="9"/>
      <c r="E38" s="9" t="n">
        <f aca="false">+E36-E33</f>
        <v>0</v>
      </c>
      <c r="F38" s="49" t="n">
        <f aca="false">+F36-F33</f>
        <v>0.0366740500000162</v>
      </c>
      <c r="G38" s="49" t="n">
        <f aca="false">G36-G33</f>
        <v>-2.79197892436869</v>
      </c>
      <c r="H38" s="49" t="n">
        <f aca="false">H36-H33</f>
        <v>-2.2151155946412</v>
      </c>
      <c r="I38" s="49" t="n">
        <f aca="false">I36-I33</f>
        <v>-2.59993632303438</v>
      </c>
    </row>
    <row r="39" customFormat="false" ht="15" hidden="false" customHeight="true" outlineLevel="0" collapsed="false">
      <c r="A39" s="50" t="s">
        <v>41</v>
      </c>
      <c r="C39" s="8" t="n">
        <f aca="false">NPV(WACC,E38:I38)</f>
        <v>-4.82421249091288</v>
      </c>
      <c r="D39" s="9"/>
      <c r="E39" s="9"/>
      <c r="F39" s="46"/>
      <c r="G39" s="46"/>
      <c r="H39" s="46"/>
      <c r="I39" s="46"/>
    </row>
    <row r="40" s="51" customFormat="true" ht="15" hidden="false" customHeight="true" outlineLevel="0" collapsed="false">
      <c r="B40" s="52"/>
      <c r="C40" s="53"/>
      <c r="D40" s="53"/>
      <c r="E40" s="53"/>
      <c r="F40" s="54"/>
      <c r="G40" s="54"/>
      <c r="H40" s="54"/>
      <c r="I40" s="54"/>
    </row>
    <row r="41" customFormat="false" ht="15" hidden="false" customHeight="true" outlineLevel="0" collapsed="false">
      <c r="A41" s="50" t="s">
        <v>42</v>
      </c>
      <c r="C41" s="8"/>
      <c r="D41" s="9"/>
      <c r="E41" s="9"/>
      <c r="F41" s="46"/>
      <c r="G41" s="46"/>
      <c r="H41" s="46"/>
      <c r="I41" s="46"/>
    </row>
    <row r="42" customFormat="false" ht="15" hidden="false" customHeight="true" outlineLevel="0" collapsed="false">
      <c r="A42" s="1" t="s">
        <v>43</v>
      </c>
      <c r="C42" s="8"/>
      <c r="D42" s="9"/>
      <c r="E42" s="9" t="n">
        <f aca="false">E36</f>
        <v>72.1</v>
      </c>
      <c r="F42" s="9" t="n">
        <f aca="false">F36</f>
        <v>75.32867405</v>
      </c>
      <c r="G42" s="9" t="n">
        <f aca="false">G36</f>
        <v>77.7803210756313</v>
      </c>
      <c r="H42" s="9" t="n">
        <f aca="false">H36</f>
        <v>80.3117594053588</v>
      </c>
      <c r="I42" s="9" t="n">
        <f aca="false">I36</f>
        <v>82.9255859269656</v>
      </c>
    </row>
    <row r="43" customFormat="false" ht="15" hidden="false" customHeight="true" outlineLevel="0" collapsed="false">
      <c r="A43" s="1" t="s">
        <v>44</v>
      </c>
      <c r="C43" s="8"/>
      <c r="D43" s="9"/>
      <c r="E43" s="9" t="n">
        <f aca="false">SUM(E44:E46)</f>
        <v>62.1</v>
      </c>
      <c r="F43" s="9" t="n">
        <f aca="false">SUM(F44:F46)</f>
        <v>65.092</v>
      </c>
      <c r="G43" s="9" t="n">
        <f aca="false">SUM(G44:G46)</f>
        <v>69.1923</v>
      </c>
      <c r="H43" s="9" t="n">
        <f aca="false">SUM(H44:H46)</f>
        <v>71.596875</v>
      </c>
      <c r="I43" s="9" t="n">
        <f aca="false">SUM(I44:I46)</f>
        <v>74.63552225</v>
      </c>
    </row>
    <row r="44" customFormat="false" ht="15" hidden="false" customHeight="true" outlineLevel="0" collapsed="false">
      <c r="A44" s="1" t="s">
        <v>45</v>
      </c>
      <c r="C44" s="8"/>
      <c r="D44" s="9"/>
      <c r="E44" s="55" t="n">
        <f aca="false">E28</f>
        <v>50</v>
      </c>
      <c r="F44" s="55" t="n">
        <f aca="false">F28</f>
        <v>51.75</v>
      </c>
      <c r="G44" s="55" t="n">
        <f aca="false">G28</f>
        <v>53.3025</v>
      </c>
      <c r="H44" s="55" t="n">
        <f aca="false">H28</f>
        <v>54.901575</v>
      </c>
      <c r="I44" s="55" t="n">
        <f aca="false">I28</f>
        <v>56.54862225</v>
      </c>
    </row>
    <row r="45" customFormat="false" ht="15" hidden="false" customHeight="true" outlineLevel="0" collapsed="false">
      <c r="A45" s="1" t="s">
        <v>46</v>
      </c>
      <c r="C45" s="8"/>
      <c r="D45" s="9"/>
      <c r="E45" s="55" t="n">
        <f aca="false">E31</f>
        <v>10</v>
      </c>
      <c r="F45" s="55" t="n">
        <f aca="false">F31</f>
        <v>11.2</v>
      </c>
      <c r="G45" s="55" t="n">
        <f aca="false">G31</f>
        <v>13.5</v>
      </c>
      <c r="H45" s="55" t="n">
        <f aca="false">H31</f>
        <v>14.4</v>
      </c>
      <c r="I45" s="55" t="n">
        <f aca="false">I31</f>
        <v>15.8</v>
      </c>
    </row>
    <row r="46" customFormat="false" ht="15" hidden="false" customHeight="true" outlineLevel="0" collapsed="false">
      <c r="A46" s="1" t="s">
        <v>47</v>
      </c>
      <c r="C46" s="8"/>
      <c r="D46" s="9"/>
      <c r="E46" s="55" t="n">
        <f aca="false">C20*C13*C16</f>
        <v>2.1</v>
      </c>
      <c r="F46" s="55" t="n">
        <f aca="false">E20*E13*E16</f>
        <v>2.142</v>
      </c>
      <c r="G46" s="55" t="n">
        <f aca="false">F20*F13*F16</f>
        <v>2.3898</v>
      </c>
      <c r="H46" s="55" t="n">
        <f aca="false">G20*G13*G16</f>
        <v>2.2953</v>
      </c>
      <c r="I46" s="55" t="n">
        <f aca="false">H20*H13*H16</f>
        <v>2.2869</v>
      </c>
    </row>
    <row r="47" customFormat="false" ht="15" hidden="false" customHeight="true" outlineLevel="0" collapsed="false">
      <c r="A47" s="7"/>
      <c r="C47" s="44"/>
      <c r="D47" s="9"/>
      <c r="E47" s="45"/>
      <c r="F47" s="56"/>
      <c r="G47" s="56"/>
      <c r="H47" s="56"/>
      <c r="I47" s="56"/>
    </row>
    <row r="48" customFormat="false" ht="15" hidden="false" customHeight="true" outlineLevel="0" collapsed="false">
      <c r="A48" s="1" t="s">
        <v>48</v>
      </c>
      <c r="C48" s="8" t="n">
        <f aca="false">NPV(WACC,E48:I48)</f>
        <v>33.3648981899683</v>
      </c>
      <c r="D48" s="9"/>
      <c r="E48" s="9" t="n">
        <f aca="false">+E42-E43</f>
        <v>9.99999999999999</v>
      </c>
      <c r="F48" s="9" t="n">
        <f aca="false">+F42-F43</f>
        <v>10.23667405</v>
      </c>
      <c r="G48" s="9" t="n">
        <f aca="false">+G42-G43</f>
        <v>8.58802107563132</v>
      </c>
      <c r="H48" s="9" t="n">
        <f aca="false">+H42-H43</f>
        <v>8.7148844053588</v>
      </c>
      <c r="I48" s="9" t="n">
        <f aca="false">+I42-I43</f>
        <v>8.29006367696562</v>
      </c>
    </row>
    <row r="49" customFormat="false" ht="15" hidden="false" customHeight="true" outlineLevel="0" collapsed="false">
      <c r="A49" s="7" t="s">
        <v>49</v>
      </c>
      <c r="C49" s="44" t="n">
        <f aca="false">NPV(WACC,E49:I49)</f>
        <v>11.6777143664889</v>
      </c>
      <c r="D49" s="9" t="s">
        <v>50</v>
      </c>
      <c r="E49" s="45" t="n">
        <f aca="false">+E48*$C$18</f>
        <v>3.5</v>
      </c>
      <c r="F49" s="45" t="n">
        <f aca="false">+F48*$C$18</f>
        <v>3.5828359175</v>
      </c>
      <c r="G49" s="45" t="n">
        <f aca="false">+G48*$C$18</f>
        <v>3.00580737647096</v>
      </c>
      <c r="H49" s="45" t="n">
        <f aca="false">+H48*$C$18</f>
        <v>3.05020954187558</v>
      </c>
      <c r="I49" s="45" t="n">
        <f aca="false">+I48*$C$18</f>
        <v>2.90152228693797</v>
      </c>
    </row>
    <row r="50" customFormat="false" ht="15" hidden="false" customHeight="true" outlineLevel="0" collapsed="false">
      <c r="A50" s="18" t="s">
        <v>51</v>
      </c>
      <c r="C50" s="8" t="n">
        <f aca="false">NPV(WACC,E50:I50)</f>
        <v>21.6871838234794</v>
      </c>
      <c r="D50" s="8" t="n">
        <f aca="false">NPV($C$14,E50:I50)</f>
        <v>22.8170398632736</v>
      </c>
      <c r="E50" s="57" t="n">
        <f aca="false">+E48-E49</f>
        <v>6.5</v>
      </c>
      <c r="F50" s="57" t="n">
        <f aca="false">+F48-F49</f>
        <v>6.6538381325</v>
      </c>
      <c r="G50" s="57" t="n">
        <f aca="false">+G48-G49</f>
        <v>5.58221369916036</v>
      </c>
      <c r="H50" s="57" t="n">
        <f aca="false">+H48-H49</f>
        <v>5.66467486348322</v>
      </c>
      <c r="I50" s="57" t="n">
        <f aca="false">+I48-I49</f>
        <v>5.38854139002765</v>
      </c>
      <c r="J50" s="58"/>
      <c r="L50" s="59" t="n">
        <f aca="false">D50/K9</f>
        <v>0.0886476616747439</v>
      </c>
    </row>
    <row r="51" customFormat="false" ht="15" hidden="false" customHeight="true" outlineLevel="0" collapsed="false">
      <c r="A51" s="18"/>
      <c r="C51" s="8"/>
      <c r="D51" s="57"/>
      <c r="E51" s="57"/>
      <c r="F51" s="57"/>
      <c r="G51" s="57"/>
      <c r="H51" s="57"/>
      <c r="I51" s="57"/>
      <c r="J51" s="58"/>
      <c r="L51" s="59"/>
    </row>
    <row r="52" s="5" customFormat="true" ht="15" hidden="false" customHeight="true" outlineLevel="0" collapsed="false">
      <c r="A52" s="1" t="s">
        <v>52</v>
      </c>
      <c r="C52" s="60" t="n">
        <f aca="false">C50/J9</f>
        <v>0.0889661576554307</v>
      </c>
      <c r="D52" s="61"/>
      <c r="E52" s="61" t="n">
        <f aca="false">E50/D9</f>
        <v>0.108333333333333</v>
      </c>
      <c r="F52" s="61" t="n">
        <f aca="false">F50/E9</f>
        <v>0.100359549509804</v>
      </c>
      <c r="G52" s="61" t="n">
        <f aca="false">G50/F9</f>
        <v>0.0754659145486056</v>
      </c>
      <c r="H52" s="61" t="n">
        <f aca="false">H50/G9</f>
        <v>0.0797336176153596</v>
      </c>
      <c r="I52" s="61" t="n">
        <f aca="false">I50/H9</f>
        <v>0.0761254699445878</v>
      </c>
    </row>
    <row r="53" s="51" customFormat="true" ht="15" hidden="false" customHeight="true" outlineLevel="0" collapsed="false">
      <c r="B53" s="52"/>
      <c r="C53" s="53"/>
      <c r="D53" s="53"/>
      <c r="E53" s="53"/>
      <c r="F53" s="53"/>
      <c r="G53" s="53"/>
      <c r="H53" s="53"/>
      <c r="I53" s="53"/>
    </row>
    <row r="54" customFormat="false" ht="15" hidden="false" customHeight="true" outlineLevel="0" collapsed="false">
      <c r="A54" s="62" t="s">
        <v>53</v>
      </c>
      <c r="C54" s="8"/>
      <c r="D54" s="9"/>
      <c r="E54" s="57"/>
      <c r="F54" s="57"/>
      <c r="G54" s="57"/>
      <c r="H54" s="57"/>
      <c r="I54" s="57"/>
    </row>
    <row r="55" customFormat="false" ht="15" hidden="false" customHeight="true" outlineLevel="0" collapsed="false">
      <c r="A55" s="18" t="s">
        <v>54</v>
      </c>
      <c r="C55" s="8"/>
      <c r="D55" s="9"/>
      <c r="E55" s="57" t="n">
        <f aca="false">E50+E45</f>
        <v>16.5</v>
      </c>
      <c r="F55" s="57" t="n">
        <f aca="false">F50+F45</f>
        <v>17.8538381325</v>
      </c>
      <c r="G55" s="57" t="n">
        <f aca="false">G50+G45</f>
        <v>19.0822136991604</v>
      </c>
      <c r="H55" s="57" t="n">
        <f aca="false">H50+H45</f>
        <v>20.0646748634832</v>
      </c>
      <c r="I55" s="57" t="n">
        <f aca="false">I50+I45</f>
        <v>21.1885413900277</v>
      </c>
    </row>
    <row r="56" customFormat="false" ht="15" hidden="false" customHeight="true" outlineLevel="0" collapsed="false">
      <c r="A56" s="18" t="s">
        <v>55</v>
      </c>
      <c r="C56" s="8"/>
      <c r="D56" s="9"/>
      <c r="E56" s="57" t="n">
        <f aca="false">E21*C12</f>
        <v>7.8</v>
      </c>
      <c r="F56" s="57" t="n">
        <f aca="false">F21*E12</f>
        <v>14.95</v>
      </c>
      <c r="G56" s="57" t="n">
        <f aca="false">G21*F12</f>
        <v>5.85</v>
      </c>
      <c r="H56" s="57" t="n">
        <f aca="false">H21*G12</f>
        <v>9.1</v>
      </c>
      <c r="I56" s="57" t="n">
        <f aca="false">I21*H12</f>
        <v>3.9</v>
      </c>
    </row>
    <row r="57" customFormat="false" ht="15" hidden="false" customHeight="true" outlineLevel="0" collapsed="false">
      <c r="A57" s="18" t="s">
        <v>56</v>
      </c>
      <c r="C57" s="8"/>
      <c r="D57" s="9"/>
      <c r="E57" s="57" t="n">
        <f aca="false">E21*C13</f>
        <v>4.2</v>
      </c>
      <c r="F57" s="57" t="n">
        <f aca="false">F21*E13</f>
        <v>8.05</v>
      </c>
      <c r="G57" s="57" t="n">
        <f aca="false">G21*F13</f>
        <v>3.15</v>
      </c>
      <c r="H57" s="57" t="n">
        <f aca="false">H21*G13</f>
        <v>4.9</v>
      </c>
      <c r="I57" s="57" t="n">
        <f aca="false">I21*H13</f>
        <v>2.1</v>
      </c>
    </row>
    <row r="58" customFormat="false" ht="15" hidden="false" customHeight="true" outlineLevel="0" collapsed="false">
      <c r="A58" s="18" t="s">
        <v>57</v>
      </c>
      <c r="C58" s="8"/>
      <c r="D58" s="9"/>
      <c r="E58" s="57" t="n">
        <f aca="false">E57-(E20-C20)*C13</f>
        <v>3.5</v>
      </c>
      <c r="F58" s="57" t="n">
        <f aca="false">F57-(F20-E20)*E13</f>
        <v>3.92</v>
      </c>
      <c r="G58" s="57" t="n">
        <f aca="false">G57-(G20-F20)*F13</f>
        <v>4.725</v>
      </c>
      <c r="H58" s="57" t="n">
        <f aca="false">H57-(H20-G20)*G13</f>
        <v>5.04</v>
      </c>
      <c r="I58" s="57" t="n">
        <f aca="false">I57-(I20-H20)*H13</f>
        <v>5.53</v>
      </c>
    </row>
    <row r="59" customFormat="false" ht="15" hidden="false" customHeight="true" outlineLevel="0" collapsed="false">
      <c r="A59" s="18" t="s">
        <v>58</v>
      </c>
      <c r="C59" s="8"/>
      <c r="D59" s="9"/>
      <c r="E59" s="57" t="n">
        <f aca="false">E55-E56-E58</f>
        <v>5.2</v>
      </c>
      <c r="F59" s="57" t="n">
        <f aca="false">F55-F56-F58</f>
        <v>-1.0161618675</v>
      </c>
      <c r="G59" s="57" t="n">
        <f aca="false">G55-G56-G58</f>
        <v>8.50721369916036</v>
      </c>
      <c r="H59" s="57" t="n">
        <f aca="false">H55-H56-H58</f>
        <v>5.92467486348322</v>
      </c>
      <c r="I59" s="57" t="n">
        <f aca="false">I55-I56-I58</f>
        <v>11.7585413900277</v>
      </c>
    </row>
    <row r="60" s="51" customFormat="true" ht="15" hidden="false" customHeight="true" outlineLevel="0" collapsed="false">
      <c r="B60" s="52"/>
      <c r="C60" s="53"/>
      <c r="D60" s="53"/>
      <c r="E60" s="53"/>
      <c r="F60" s="53"/>
      <c r="G60" s="53"/>
      <c r="H60" s="53"/>
      <c r="I60" s="53"/>
    </row>
    <row r="61" customFormat="false" ht="15" hidden="false" customHeight="true" outlineLevel="0" collapsed="false">
      <c r="A61" s="62" t="s">
        <v>59</v>
      </c>
      <c r="C61" s="57"/>
      <c r="D61" s="9"/>
      <c r="E61" s="57"/>
      <c r="F61" s="57"/>
      <c r="G61" s="57"/>
      <c r="H61" s="57"/>
      <c r="I61" s="57"/>
      <c r="J61" s="18"/>
    </row>
    <row r="62" customFormat="false" ht="15" hidden="false" customHeight="true" outlineLevel="0" collapsed="false">
      <c r="A62" s="1" t="s">
        <v>60</v>
      </c>
      <c r="C62" s="18"/>
      <c r="J62" s="18"/>
    </row>
    <row r="63" customFormat="false" ht="15" hidden="false" customHeight="true" outlineLevel="0" collapsed="false">
      <c r="A63" s="1" t="s">
        <v>61</v>
      </c>
      <c r="C63" s="18"/>
      <c r="D63" s="63"/>
      <c r="E63" s="9"/>
      <c r="F63" s="9"/>
      <c r="G63" s="9"/>
      <c r="H63" s="9"/>
      <c r="I63" s="9"/>
      <c r="J63" s="18"/>
    </row>
    <row r="64" customFormat="false" ht="15" hidden="false" customHeight="true" outlineLevel="0" collapsed="false">
      <c r="A64" s="1" t="s">
        <v>62</v>
      </c>
      <c r="C64" s="64"/>
      <c r="J64" s="18"/>
    </row>
    <row r="65" customFormat="false" ht="15" hidden="false" customHeight="true" outlineLevel="0" collapsed="false">
      <c r="A65" s="1" t="s">
        <v>63</v>
      </c>
      <c r="J65" s="18"/>
    </row>
    <row r="67" customFormat="false" ht="15" hidden="true" customHeight="true" outlineLevel="0" collapsed="false">
      <c r="A67" s="18" t="s">
        <v>64</v>
      </c>
      <c r="C67" s="8" t="n">
        <f aca="false">NPV($C$17,E67:I67)</f>
        <v>2.19046062377323</v>
      </c>
      <c r="D67" s="57"/>
      <c r="E67" s="57" t="n">
        <f aca="false">+E21-E31</f>
        <v>2</v>
      </c>
      <c r="F67" s="57" t="n">
        <f aca="false">+F21-F31</f>
        <v>11.8</v>
      </c>
      <c r="G67" s="57" t="n">
        <f aca="false">+G21-G31</f>
        <v>-4.5</v>
      </c>
      <c r="H67" s="57" t="n">
        <f aca="false">+H21-H31</f>
        <v>-0.4</v>
      </c>
      <c r="I67" s="57" t="n">
        <f aca="false">+I21-I31</f>
        <v>-9.8</v>
      </c>
    </row>
  </sheetData>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38" activeCellId="0" sqref="D38"/>
    </sheetView>
  </sheetViews>
  <sheetFormatPr defaultColWidth="11.41796875" defaultRowHeight="12.75" zeroHeight="false" outlineLevelRow="0" outlineLevelCol="0"/>
  <cols>
    <col collapsed="false" customWidth="false" hidden="false" outlineLevel="0" max="257" min="1" style="5" width="11.42"/>
  </cols>
  <sheetData>
    <row r="1" customFormat="false" ht="12.75" hidden="false" customHeight="false" outlineLevel="0" collapsed="false">
      <c r="A1" s="5" t="s">
        <v>65</v>
      </c>
      <c r="B1" s="5" t="n">
        <v>1</v>
      </c>
      <c r="C1" s="5" t="n">
        <v>2</v>
      </c>
      <c r="D1" s="5" t="n">
        <v>3</v>
      </c>
      <c r="E1" s="5" t="n">
        <v>4</v>
      </c>
      <c r="F1" s="5" t="n">
        <v>5</v>
      </c>
    </row>
    <row r="2" customFormat="false" ht="12.75" hidden="false" customHeight="false" outlineLevel="0" collapsed="false">
      <c r="A2" s="5" t="s">
        <v>66</v>
      </c>
      <c r="B2" s="65" t="n">
        <f aca="false">'RPI-X'!E33</f>
        <v>72.1</v>
      </c>
      <c r="C2" s="65" t="n">
        <f aca="false">'RPI-X'!F33</f>
        <v>75.292</v>
      </c>
      <c r="D2" s="65" t="n">
        <f aca="false">'RPI-X'!G33</f>
        <v>80.5723</v>
      </c>
      <c r="E2" s="65" t="n">
        <f aca="false">'RPI-X'!H33</f>
        <v>82.526875</v>
      </c>
      <c r="F2" s="65" t="n">
        <f aca="false">'RPI-X'!I33</f>
        <v>85.52552225</v>
      </c>
    </row>
    <row r="3" customFormat="false" ht="12.75" hidden="false" customHeight="false" outlineLevel="0" collapsed="false">
      <c r="A3" s="5" t="s">
        <v>67</v>
      </c>
      <c r="B3" s="65" t="n">
        <f aca="false">'RPI-X'!E36</f>
        <v>72.1</v>
      </c>
      <c r="C3" s="65" t="n">
        <f aca="false">'RPI-X'!F36</f>
        <v>75.32867405</v>
      </c>
      <c r="D3" s="65" t="n">
        <f aca="false">'RPI-X'!G36</f>
        <v>77.7803210756313</v>
      </c>
      <c r="E3" s="65" t="n">
        <f aca="false">'RPI-X'!H36</f>
        <v>80.3117594053588</v>
      </c>
      <c r="F3" s="65" t="n">
        <f aca="false">'RPI-X'!I36</f>
        <v>82.9255859269656</v>
      </c>
    </row>
    <row r="35" customFormat="false" ht="36.95" hidden="false" customHeight="true" outlineLevel="0" collapsed="false">
      <c r="D35" s="66" t="s">
        <v>68</v>
      </c>
      <c r="E35" s="66"/>
      <c r="F35" s="66"/>
      <c r="G35" s="66"/>
      <c r="H35" s="66"/>
      <c r="I35" s="66"/>
      <c r="J35" s="66"/>
      <c r="K35" s="66"/>
    </row>
  </sheetData>
  <mergeCells count="1">
    <mergeCell ref="D35:K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 width="11.42"/>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7T15:02:12Z</dcterms:created>
  <dc:creator>ASUNCIÓN NÚÑEZ</dc:creator>
  <dc:description/>
  <dc:language>en-US</dc:language>
  <cp:lastModifiedBy>Elaina Cherry</cp:lastModifiedBy>
  <cp:lastPrinted>2004-11-14T22:05:08Z</cp:lastPrinted>
  <dcterms:modified xsi:type="dcterms:W3CDTF">2010-10-28T15:58:57Z</dcterms:modified>
  <cp:revision>0</cp:revision>
  <dc:subject/>
  <dc:title>PROPUESTA DE REMUNERACIÓN DE LA DISTRIBUCIÓN</dc:title>
</cp:coreProperties>
</file>