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45230163"/>
        <c:axId val="27875193"/>
      </c:scatterChart>
      <c:valAx>
        <c:axId val="4523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193"/>
        <c:crossesAt val="0"/>
        <c:crossBetween val="midCat"/>
      </c:valAx>
      <c:valAx>
        <c:axId val="2787519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163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45073665"/>
        <c:axId val="34908967"/>
      </c:barChart>
      <c:catAx>
        <c:axId val="4507366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967"/>
        <c:crossesAt val="0"/>
        <c:auto val="1"/>
        <c:lblAlgn val="ctr"/>
        <c:lblOffset val="100"/>
        <c:noMultiLvlLbl val="0"/>
      </c:catAx>
      <c:valAx>
        <c:axId val="349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082578"/>
        <c:axId val="49767745"/>
      </c:barChart>
      <c:catAx>
        <c:axId val="4708257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745"/>
        <c:crossesAt val="0"/>
        <c:auto val="1"/>
        <c:lblAlgn val="ctr"/>
        <c:lblOffset val="100"/>
        <c:noMultiLvlLbl val="0"/>
      </c:catAx>
      <c:valAx>
        <c:axId val="497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