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10355324"/>
        <c:axId val="88509538"/>
      </c:scatterChart>
      <c:valAx>
        <c:axId val="10355324"/>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88509538"/>
        <c:crossesAt val="0"/>
        <c:crossBetween val="midCat"/>
      </c:valAx>
      <c:valAx>
        <c:axId val="88509538"/>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1035532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72542103"/>
        <c:axId val="94917128"/>
      </c:scatterChart>
      <c:valAx>
        <c:axId val="72542103"/>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94917128"/>
        <c:crossesAt val="0"/>
        <c:crossBetween val="midCat"/>
      </c:valAx>
      <c:valAx>
        <c:axId val="94917128"/>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2542103"/>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428.161761202226</c:v>
                </c:pt>
                <c:pt idx="2">
                  <c:v>465.430284856608</c:v>
                </c:pt>
                <c:pt idx="3">
                  <c:v>431.495282924967</c:v>
                </c:pt>
                <c:pt idx="4">
                  <c:v>234.549020491209</c:v>
                </c:pt>
                <c:pt idx="5">
                  <c:v>207.658136983052</c:v>
                </c:pt>
                <c:pt idx="6">
                  <c:v>197.784632741242</c:v>
                </c:pt>
                <c:pt idx="7">
                  <c:v>215.054104203511</c:v>
                </c:pt>
                <c:pt idx="8">
                  <c:v>98.0180775943876</c:v>
                </c:pt>
                <c:pt idx="9">
                  <c:v>121.505864231519</c:v>
                </c:pt>
                <c:pt idx="10">
                  <c:v>129.670435706862</c:v>
                </c:pt>
                <c:pt idx="11">
                  <c:v>177.943653321503</c:v>
                </c:pt>
              </c:numCache>
            </c:numRef>
          </c:val>
          <c:smooth val="0"/>
        </c:ser>
        <c:hiLowLines>
          <c:spPr>
            <a:ln w="0">
              <a:noFill/>
            </a:ln>
          </c:spPr>
        </c:hiLowLines>
        <c:marker val="1"/>
        <c:axId val="83419906"/>
        <c:axId val="67876327"/>
      </c:lineChart>
      <c:catAx>
        <c:axId val="8341990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67876327"/>
        <c:crossesAt val="0"/>
        <c:auto val="1"/>
        <c:lblAlgn val="ctr"/>
        <c:lblOffset val="100"/>
        <c:noMultiLvlLbl val="0"/>
      </c:catAx>
      <c:valAx>
        <c:axId val="67876327"/>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8341990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524071262530655</c:v>
                </c:pt>
                <c:pt idx="2">
                  <c:v>0.0601754014905502</c:v>
                </c:pt>
                <c:pt idx="3">
                  <c:v>0.0658349460708447</c:v>
                </c:pt>
                <c:pt idx="4">
                  <c:v>0.0942847396647051</c:v>
                </c:pt>
                <c:pt idx="5">
                  <c:v>0.0936098359470798</c:v>
                </c:pt>
                <c:pt idx="6">
                  <c:v>0.104943892242828</c:v>
                </c:pt>
                <c:pt idx="7">
                  <c:v>0.076426795167529</c:v>
                </c:pt>
                <c:pt idx="8">
                  <c:v>0.0746266346650969</c:v>
                </c:pt>
                <c:pt idx="9">
                  <c:v>0.064394720465586</c:v>
                </c:pt>
                <c:pt idx="10">
                  <c:v>0.0531928666701989</c:v>
                </c:pt>
              </c:numCache>
            </c:numRef>
          </c:yVal>
          <c:smooth val="1"/>
        </c:ser>
        <c:axId val="32158622"/>
        <c:axId val="58107983"/>
      </c:scatterChart>
      <c:valAx>
        <c:axId val="321586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8107983"/>
        <c:crossesAt val="0"/>
        <c:crossBetween val="midCat"/>
      </c:valAx>
      <c:valAx>
        <c:axId val="581079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1586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74.6726890228418</c:v>
                </c:pt>
                <c:pt idx="1">
                  <c:v>172.699337066336</c:v>
                </c:pt>
                <c:pt idx="2">
                  <c:v>361.435098779033</c:v>
                </c:pt>
                <c:pt idx="3">
                  <c:v>597.641606232526</c:v>
                </c:pt>
                <c:pt idx="4">
                  <c:v>734.98609715004</c:v>
                </c:pt>
                <c:pt idx="5">
                  <c:v>976.16171861182</c:v>
                </c:pt>
                <c:pt idx="6">
                  <c:v>1370.1302157161</c:v>
                </c:pt>
                <c:pt idx="7">
                  <c:v>1241.75335906989</c:v>
                </c:pt>
                <c:pt idx="8">
                  <c:v>1351.81016059689</c:v>
                </c:pt>
                <c:pt idx="9">
                  <c:v>1336.35972217447</c:v>
                </c:pt>
                <c:pt idx="10">
                  <c:v>1376.33689919539</c:v>
                </c:pt>
                <c:pt idx="11">
                  <c:v>1372.97033005483</c:v>
                </c:pt>
                <c:pt idx="12">
                  <c:v>1253.47264010882</c:v>
                </c:pt>
                <c:pt idx="13">
                  <c:v>1277.67378814131</c:v>
                </c:pt>
                <c:pt idx="14">
                  <c:v>1331.82286289846</c:v>
                </c:pt>
                <c:pt idx="15">
                  <c:v>1469.74009891255</c:v>
                </c:pt>
                <c:pt idx="16">
                  <c:v>1273.74012565874</c:v>
                </c:pt>
                <c:pt idx="17">
                  <c:v>1229.42849561915</c:v>
                </c:pt>
                <c:pt idx="18">
                  <c:v>1390.32397879067</c:v>
                </c:pt>
                <c:pt idx="19">
                  <c:v>1276.38326668077</c:v>
                </c:pt>
                <c:pt idx="20">
                  <c:v>1400.7747999062</c:v>
                </c:pt>
                <c:pt idx="21">
                  <c:v>1048.16076550324</c:v>
                </c:pt>
                <c:pt idx="22">
                  <c:v>1486.62957114572</c:v>
                </c:pt>
                <c:pt idx="23">
                  <c:v>1281.20955848315</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50697205"/>
        <c:axId val="47246942"/>
      </c:scatterChart>
      <c:valAx>
        <c:axId val="5069720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6942"/>
        <c:crossesAt val="0"/>
        <c:crossBetween val="midCat"/>
      </c:valAx>
      <c:valAx>
        <c:axId val="4724694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7205"/>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276607098138497</v>
      </c>
      <c r="D2" s="35" t="n">
        <f aca="false">drift+vol*C2</f>
        <v>-0.0725804986197373</v>
      </c>
    </row>
    <row r="3" customFormat="false" ht="12" hidden="false" customHeight="false" outlineLevel="0" collapsed="false">
      <c r="A3" s="33" t="s">
        <v>67</v>
      </c>
      <c r="B3" s="34" t="n">
        <f aca="false">B2*(1+D2)</f>
        <v>428.161761202226</v>
      </c>
      <c r="C3" s="11" t="n">
        <f aca="true">NORMINV(RAND(),0,1)</f>
        <v>0.233357835690622</v>
      </c>
      <c r="D3" s="35" t="n">
        <f aca="false">drift+vol*C3</f>
        <v>0.0870430921942595</v>
      </c>
    </row>
    <row r="4" customFormat="false" ht="12" hidden="false" customHeight="false" outlineLevel="0" collapsed="false">
      <c r="A4" s="33" t="s">
        <v>68</v>
      </c>
      <c r="B4" s="34" t="n">
        <f aca="false">B3*(1+D3)</f>
        <v>465.430284856608</v>
      </c>
      <c r="C4" s="11" t="n">
        <f aca="true">NORMINV(RAND(),0,1)</f>
        <v>-0.277663081950703</v>
      </c>
      <c r="D4" s="35" t="n">
        <f aca="false">drift+vol*C4</f>
        <v>-0.072911031008857</v>
      </c>
    </row>
    <row r="5" customFormat="false" ht="12" hidden="false" customHeight="false" outlineLevel="0" collapsed="false">
      <c r="A5" s="33" t="s">
        <v>69</v>
      </c>
      <c r="B5" s="34" t="n">
        <f aca="false">B4*(1+D4)</f>
        <v>431.495282924967</v>
      </c>
      <c r="C5" s="11" t="n">
        <f aca="true">NORMINV(RAND(),0,1)</f>
        <v>-1.50291988565947</v>
      </c>
      <c r="D5" s="35" t="n">
        <f aca="false">drift+vol*C5</f>
        <v>-0.456427382238625</v>
      </c>
    </row>
    <row r="6" customFormat="false" ht="12" hidden="false" customHeight="false" outlineLevel="0" collapsed="false">
      <c r="A6" s="33" t="s">
        <v>70</v>
      </c>
      <c r="B6" s="34" t="n">
        <f aca="false">B5*(1+D5)</f>
        <v>234.549020491209</v>
      </c>
      <c r="C6" s="11" t="n">
        <f aca="true">NORMINV(RAND(),0,1)</f>
        <v>-0.411008403255498</v>
      </c>
      <c r="D6" s="35" t="n">
        <f aca="false">drift+vol*C6</f>
        <v>-0.114649310629569</v>
      </c>
    </row>
    <row r="7" customFormat="false" ht="12" hidden="false" customHeight="false" outlineLevel="0" collapsed="false">
      <c r="A7" s="33" t="s">
        <v>71</v>
      </c>
      <c r="B7" s="34" t="n">
        <f aca="false">B6*(1+D6)</f>
        <v>207.658136983052</v>
      </c>
      <c r="C7" s="11" t="n">
        <f aca="true">NORMINV(RAND(),0,1)</f>
        <v>-0.196629892795279</v>
      </c>
      <c r="D7" s="35" t="n">
        <f aca="false">drift+vol*C7</f>
        <v>-0.0475469171844487</v>
      </c>
    </row>
    <row r="8" customFormat="false" ht="12" hidden="false" customHeight="false" outlineLevel="0" collapsed="false">
      <c r="A8" s="33" t="s">
        <v>72</v>
      </c>
      <c r="B8" s="34" t="n">
        <f aca="false">B7*(1+D7)</f>
        <v>197.784632741242</v>
      </c>
      <c r="C8" s="11" t="n">
        <f aca="true">NORMINV(RAND(),0,1)</f>
        <v>0.234225011609801</v>
      </c>
      <c r="D8" s="35" t="n">
        <f aca="false">drift+vol*C8</f>
        <v>0.0873145260221648</v>
      </c>
    </row>
    <row r="9" customFormat="false" ht="12" hidden="false" customHeight="false" outlineLevel="0" collapsed="false">
      <c r="A9" s="33" t="s">
        <v>73</v>
      </c>
      <c r="B9" s="34" t="n">
        <f aca="false">B8*(1+D8)</f>
        <v>215.054104203511</v>
      </c>
      <c r="C9" s="11" t="n">
        <f aca="true">NORMINV(RAND(),0,1)</f>
        <v>-1.78338879196618</v>
      </c>
      <c r="D9" s="35" t="n">
        <f aca="false">drift+vol*C9</f>
        <v>-0.544216661395912</v>
      </c>
    </row>
    <row r="10" customFormat="false" ht="12" hidden="false" customHeight="false" outlineLevel="0" collapsed="false">
      <c r="A10" s="33" t="s">
        <v>74</v>
      </c>
      <c r="B10" s="34" t="n">
        <f aca="false">B9*(1+D9)</f>
        <v>98.0180775943876</v>
      </c>
      <c r="C10" s="11" t="n">
        <f aca="true">NORMINV(RAND(),0,1)</f>
        <v>0.720832698356817</v>
      </c>
      <c r="D10" s="35" t="n">
        <f aca="false">drift+vol*C10</f>
        <v>0.239627089344957</v>
      </c>
    </row>
    <row r="11" customFormat="false" ht="12" hidden="false" customHeight="false" outlineLevel="0" collapsed="false">
      <c r="A11" s="33" t="s">
        <v>75</v>
      </c>
      <c r="B11" s="34" t="n">
        <f aca="false">B10*(1+D10)</f>
        <v>121.505864231519</v>
      </c>
      <c r="C11" s="11" t="n">
        <f aca="true">NORMINV(RAND(),0,1)</f>
        <v>0.16994681838823</v>
      </c>
      <c r="D11" s="35" t="n">
        <f aca="false">drift+vol*C11</f>
        <v>0.0671948759591252</v>
      </c>
    </row>
    <row r="12" customFormat="false" ht="12" hidden="false" customHeight="false" outlineLevel="0" collapsed="false">
      <c r="A12" s="33" t="s">
        <v>76</v>
      </c>
      <c r="B12" s="34" t="n">
        <f aca="false">B11*(1+D11)</f>
        <v>129.670435706862</v>
      </c>
      <c r="C12" s="11" t="n">
        <f aca="true">NORMINV(RAND(),0,1)</f>
        <v>1.14461966358324</v>
      </c>
      <c r="D12" s="35" t="n">
        <f aca="false">drift+vol*C12</f>
        <v>0.372276204298172</v>
      </c>
    </row>
    <row r="13" customFormat="false" ht="12" hidden="false" customHeight="false" outlineLevel="0" collapsed="false">
      <c r="A13" s="33" t="s">
        <v>77</v>
      </c>
      <c r="B13" s="34" t="n">
        <f aca="false">B12*(1+D12)</f>
        <v>177.943653321503</v>
      </c>
      <c r="C13" s="11" t="n">
        <f aca="true">NORMINV(RAND(),0,1)</f>
        <v>0.506917196133663</v>
      </c>
      <c r="D13" s="35" t="n">
        <f aca="false">drift+vol*C13</f>
        <v>0.172669621624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110475083537703</v>
      </c>
      <c r="D2" s="11" t="n">
        <f aca="false">$H$2*($H$3-B2)+C2*$H$4</f>
        <v>0.00990712625306554</v>
      </c>
      <c r="F2" s="0" t="s">
        <v>80</v>
      </c>
      <c r="H2" s="37" t="n">
        <v>0.3</v>
      </c>
    </row>
    <row r="3" customFormat="false" ht="12" hidden="false" customHeight="false" outlineLevel="0" collapsed="false">
      <c r="A3" s="9" t="n">
        <v>2007</v>
      </c>
      <c r="B3" s="38" t="n">
        <f aca="false">B2+D2</f>
        <v>0.0524071262530655</v>
      </c>
      <c r="C3" s="11" t="n">
        <f aca="true">NORMINV(RAND(),0,1)</f>
        <v>0.166027540893618</v>
      </c>
      <c r="D3" s="11" t="n">
        <f aca="false">$H$2*($H$3-B3)+C3*$H$4</f>
        <v>0.00776827523748461</v>
      </c>
      <c r="F3" s="0" t="s">
        <v>81</v>
      </c>
      <c r="H3" s="14" t="n">
        <v>0.07</v>
      </c>
    </row>
    <row r="4" customFormat="false" ht="12" hidden="false" customHeight="false" outlineLevel="0" collapsed="false">
      <c r="A4" s="9" t="n">
        <v>2008</v>
      </c>
      <c r="B4" s="38" t="n">
        <f aca="false">B3+D3</f>
        <v>0.0601754014905502</v>
      </c>
      <c r="C4" s="11" t="n">
        <f aca="true">NORMINV(RAND(),0,1)</f>
        <v>0.180811001830639</v>
      </c>
      <c r="D4" s="11" t="n">
        <f aca="false">$H$2*($H$3-B4)+C4*$H$4</f>
        <v>0.00565954458029454</v>
      </c>
      <c r="F4" s="0" t="s">
        <v>82</v>
      </c>
      <c r="H4" s="14" t="n">
        <v>0.015</v>
      </c>
    </row>
    <row r="5" customFormat="false" ht="12" hidden="false" customHeight="false" outlineLevel="0" collapsed="false">
      <c r="A5" s="9" t="n">
        <v>2009</v>
      </c>
      <c r="B5" s="38" t="n">
        <f aca="false">B4+D4</f>
        <v>0.0658349460708447</v>
      </c>
      <c r="C5" s="11" t="n">
        <f aca="true">NORMINV(RAND(),0,1)</f>
        <v>1.81335182767425</v>
      </c>
      <c r="D5" s="11" t="n">
        <f aca="false">$H$2*($H$3-B5)+C5*$H$4</f>
        <v>0.0284497935938604</v>
      </c>
    </row>
    <row r="6" customFormat="false" ht="12" hidden="false" customHeight="false" outlineLevel="0" collapsed="false">
      <c r="A6" s="9" t="n">
        <v>2010</v>
      </c>
      <c r="B6" s="38" t="n">
        <f aca="false">B5+D5</f>
        <v>0.0942847396647051</v>
      </c>
      <c r="C6" s="11" t="n">
        <f aca="true">NORMINV(RAND(),0,1)</f>
        <v>0.44070121211908</v>
      </c>
      <c r="D6" s="11" t="n">
        <f aca="false">$H$2*($H$3-B6)+C6*$H$4</f>
        <v>-0.000674903717625326</v>
      </c>
    </row>
    <row r="7" customFormat="false" ht="12" hidden="false" customHeight="false" outlineLevel="0" collapsed="false">
      <c r="A7" s="9" t="n">
        <v>2011</v>
      </c>
      <c r="B7" s="38" t="n">
        <f aca="false">B6+D6</f>
        <v>0.0936098359470798</v>
      </c>
      <c r="C7" s="11" t="n">
        <f aca="true">NORMINV(RAND(),0,1)</f>
        <v>1.22780047199149</v>
      </c>
      <c r="D7" s="11" t="n">
        <f aca="false">$H$2*($H$3-B7)+C7*$H$4</f>
        <v>0.0113340562957484</v>
      </c>
    </row>
    <row r="8" customFormat="false" ht="12" hidden="false" customHeight="false" outlineLevel="0" collapsed="false">
      <c r="A8" s="9" t="n">
        <v>2012</v>
      </c>
      <c r="B8" s="38" t="n">
        <f aca="false">B7+D7</f>
        <v>0.104943892242828</v>
      </c>
      <c r="C8" s="11" t="n">
        <f aca="true">NORMINV(RAND(),0,1)</f>
        <v>-1.20226196016338</v>
      </c>
      <c r="D8" s="11" t="n">
        <f aca="false">$H$2*($H$3-B8)+C8*$H$4</f>
        <v>-0.0285170970752991</v>
      </c>
    </row>
    <row r="9" customFormat="false" ht="12" hidden="false" customHeight="false" outlineLevel="0" collapsed="false">
      <c r="A9" s="9" t="n">
        <v>2013</v>
      </c>
      <c r="B9" s="38" t="n">
        <f aca="false">B8+D8</f>
        <v>0.076426795167529</v>
      </c>
      <c r="C9" s="11" t="n">
        <f aca="true">NORMINV(RAND(),0,1)</f>
        <v>0.00852520318844032</v>
      </c>
      <c r="D9" s="11" t="n">
        <f aca="false">$H$2*($H$3-B9)+C9*$H$4</f>
        <v>-0.00180016050243209</v>
      </c>
    </row>
    <row r="10" customFormat="false" ht="12" hidden="false" customHeight="false" outlineLevel="0" collapsed="false">
      <c r="A10" s="9" t="n">
        <v>2014</v>
      </c>
      <c r="B10" s="38" t="n">
        <f aca="false">B9+D9</f>
        <v>0.0746266346650969</v>
      </c>
      <c r="C10" s="11" t="n">
        <f aca="true">NORMINV(RAND(),0,1)</f>
        <v>-0.589594919998789</v>
      </c>
      <c r="D10" s="11" t="n">
        <f aca="false">$H$2*($H$3-B10)+C10*$H$4</f>
        <v>-0.0102319141995109</v>
      </c>
    </row>
    <row r="11" customFormat="false" ht="12" hidden="false" customHeight="false" outlineLevel="0" collapsed="false">
      <c r="A11" s="9" t="n">
        <v>2015</v>
      </c>
      <c r="B11" s="38" t="n">
        <f aca="false">B10+D10</f>
        <v>0.064394720465586</v>
      </c>
      <c r="C11" s="11" t="n">
        <f aca="true">NORMINV(RAND(),0,1)</f>
        <v>-0.858895843714087</v>
      </c>
      <c r="D11" s="11" t="n">
        <f aca="false">$H$2*($H$3-B11)+C11*$H$4</f>
        <v>-0.0112018537953871</v>
      </c>
    </row>
    <row r="12" customFormat="false" ht="12" hidden="false" customHeight="false" outlineLevel="0" collapsed="false">
      <c r="A12" s="9" t="n">
        <v>2016</v>
      </c>
      <c r="B12" s="38" t="n">
        <f aca="false">B11+D11</f>
        <v>0.0531928666701989</v>
      </c>
      <c r="C12" s="11" t="n">
        <f aca="true">NORMINV(RAND(),0,1)</f>
        <v>-1.43948568806172</v>
      </c>
      <c r="D12" s="11" t="n">
        <f aca="false">$H$2*($H$3-B12)+C12*$H$4</f>
        <v>-0.0165501453219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74.6726890228418</v>
      </c>
    </row>
    <row r="20" customFormat="false" ht="12" hidden="false" customHeight="false" outlineLevel="0" collapsed="false">
      <c r="B20" s="39" t="s">
        <v>94</v>
      </c>
      <c r="C20" s="0" t="n">
        <f aca="true">(1-D9)*D4+2*D9*D4*RAND()</f>
        <v>1301.49166049467</v>
      </c>
    </row>
    <row r="21" customFormat="false" ht="12" hidden="false" customHeight="false" outlineLevel="0" collapsed="false">
      <c r="B21" s="39" t="s">
        <v>86</v>
      </c>
      <c r="C21" s="0" t="n">
        <f aca="false">$C$20/$C$19-1</f>
        <v>16.4292860954365</v>
      </c>
    </row>
    <row r="22" customFormat="false" ht="12" hidden="false" customHeight="false" outlineLevel="0" collapsed="false">
      <c r="B22" s="39" t="s">
        <v>87</v>
      </c>
      <c r="C22" s="0" t="n">
        <f aca="true">(1-D10)*D6+2*D10*D6*RAND()</f>
        <v>0.901528572982442</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74.6726890228418</v>
      </c>
      <c r="G25" s="0" t="n">
        <f aca="false">C25</f>
        <v>74.6726890228418</v>
      </c>
      <c r="H25" s="0" t="n">
        <f aca="false">$D$4/(1+$D$5*EXP(-$D$6*B25))</f>
        <v>80</v>
      </c>
    </row>
    <row r="26" customFormat="false" ht="12" hidden="false" customHeight="false" outlineLevel="0" collapsed="false">
      <c r="B26" s="0" t="n">
        <v>1</v>
      </c>
      <c r="C26" s="0" t="n">
        <f aca="false">$C$20/(1+$C$21*EXP(-$C$22*B26))</f>
        <v>169.698246433664</v>
      </c>
      <c r="D26" s="45" t="n">
        <f aca="false">(C26-C25)/C25</f>
        <v>1.27256107493001</v>
      </c>
      <c r="E26" s="0" t="n">
        <f aca="true">NORMINV(RAND(),0,1)</f>
        <v>0.401899365342709</v>
      </c>
      <c r="F26" s="45" t="n">
        <f aca="false">D26+E26*$D$7</f>
        <v>1.31275101146429</v>
      </c>
      <c r="G26" s="0" t="n">
        <f aca="false">C25*(1+F26)</f>
        <v>172.699337066336</v>
      </c>
      <c r="H26" s="0" t="n">
        <f aca="false">$D$4/(1+$D$5*EXP(-$D$6*B26))</f>
        <v>200.257596797337</v>
      </c>
    </row>
    <row r="27" customFormat="false" ht="12" hidden="false" customHeight="false" outlineLevel="0" collapsed="false">
      <c r="B27" s="0" t="n">
        <v>2</v>
      </c>
      <c r="C27" s="0" t="n">
        <f aca="false">$C$20/(1+$C$21*EXP(-$C$22*B27))</f>
        <v>351.047381277514</v>
      </c>
      <c r="D27" s="45" t="n">
        <f aca="false">(C27-C26)/C26</f>
        <v>1.06865650444267</v>
      </c>
      <c r="E27" s="0" t="n">
        <f aca="true">NORMINV(RAND(),0,1)</f>
        <v>0.612128747339738</v>
      </c>
      <c r="F27" s="45" t="n">
        <f aca="false">D27+E27*$D$7</f>
        <v>1.12986937917664</v>
      </c>
      <c r="G27" s="0" t="n">
        <f aca="false">C26*(1+F27)</f>
        <v>361.435098779033</v>
      </c>
      <c r="H27" s="0" t="n">
        <f aca="false">$D$4/(1+$D$5*EXP(-$D$6*B27))</f>
        <v>448.007299464118</v>
      </c>
    </row>
    <row r="28" customFormat="false" ht="12" hidden="false" customHeight="false" outlineLevel="0" collapsed="false">
      <c r="B28" s="0" t="n">
        <v>3</v>
      </c>
      <c r="C28" s="0" t="n">
        <f aca="false">$C$20/(1+$C$21*EXP(-$C$22*B28))</f>
        <v>620.027522022264</v>
      </c>
      <c r="D28" s="45" t="n">
        <f aca="false">(C28-C27)/C27</f>
        <v>0.766221755496057</v>
      </c>
      <c r="E28" s="0" t="n">
        <f aca="true">NORMINV(RAND(),0,1)</f>
        <v>-0.637689297332825</v>
      </c>
      <c r="F28" s="45" t="n">
        <f aca="false">D28+E28*$D$7</f>
        <v>0.702452825762775</v>
      </c>
      <c r="G28" s="0" t="n">
        <f aca="false">C27*(1+F28)</f>
        <v>597.641606232526</v>
      </c>
      <c r="H28" s="0" t="n">
        <f aca="false">$D$4/(1+$D$5*EXP(-$D$6*B28))</f>
        <v>822.218692818697</v>
      </c>
    </row>
    <row r="29" customFormat="false" ht="12" hidden="false" customHeight="false" outlineLevel="0" collapsed="false">
      <c r="B29" s="0" t="n">
        <v>4</v>
      </c>
      <c r="C29" s="0" t="n">
        <f aca="false">$C$20/(1+$C$21*EXP(-$C$22*B29))</f>
        <v>899.955801887584</v>
      </c>
      <c r="D29" s="45" t="n">
        <f aca="false">(C29-C28)/C28</f>
        <v>0.451477184355162</v>
      </c>
      <c r="E29" s="0" t="n">
        <f aca="true">NORMINV(RAND(),0,1)</f>
        <v>-2.66068358061726</v>
      </c>
      <c r="F29" s="45" t="n">
        <f aca="false">D29+E29*$D$7</f>
        <v>0.185408826293436</v>
      </c>
      <c r="G29" s="0" t="n">
        <f aca="false">C28*(1+F29)</f>
        <v>734.98609715004</v>
      </c>
      <c r="H29" s="0" t="n">
        <f aca="false">$D$4/(1+$D$5*EXP(-$D$6*B29))</f>
        <v>1186.94613945718</v>
      </c>
    </row>
    <row r="30" customFormat="false" ht="12" hidden="false" customHeight="false" outlineLevel="0" collapsed="false">
      <c r="B30" s="0" t="n">
        <v>5</v>
      </c>
      <c r="C30" s="0" t="n">
        <f aca="false">$C$20/(1+$C$21*EXP(-$C$22*B30))</f>
        <v>1101.910092391</v>
      </c>
      <c r="D30" s="45" t="n">
        <f aca="false">(C30-C29)/C29</f>
        <v>0.224404676407256</v>
      </c>
      <c r="E30" s="0" t="n">
        <f aca="true">NORMINV(RAND(),0,1)</f>
        <v>-1.39727277178981</v>
      </c>
      <c r="F30" s="45" t="n">
        <f aca="false">D30+E30*$D$7</f>
        <v>0.0846773992282741</v>
      </c>
      <c r="G30" s="0" t="n">
        <f aca="false">C29*(1+F30)</f>
        <v>976.16171861182</v>
      </c>
      <c r="H30" s="0" t="n">
        <f aca="false">$D$4/(1+$D$5*EXP(-$D$6*B30))</f>
        <v>1418.41331850519</v>
      </c>
    </row>
    <row r="31" customFormat="false" ht="12" hidden="false" customHeight="false" outlineLevel="0" collapsed="false">
      <c r="B31" s="0" t="n">
        <v>6</v>
      </c>
      <c r="C31" s="0" t="n">
        <f aca="false">$C$20/(1+$C$21*EXP(-$C$22*B31))</f>
        <v>1212.35139911113</v>
      </c>
      <c r="D31" s="45" t="n">
        <f aca="false">(C31-C30)/C30</f>
        <v>0.100227148732696</v>
      </c>
      <c r="E31" s="0" t="n">
        <f aca="true">NORMINV(RAND(),0,1)</f>
        <v>1.43186651700969</v>
      </c>
      <c r="F31" s="45" t="n">
        <f aca="false">D31+E31*$D$7</f>
        <v>0.243413800433665</v>
      </c>
      <c r="G31" s="0" t="n">
        <f aca="false">C30*(1+F31)</f>
        <v>1370.1302157161</v>
      </c>
      <c r="H31" s="0" t="n">
        <f aca="false">$D$4/(1+$D$5*EXP(-$D$6*B31))</f>
        <v>1528.03520861197</v>
      </c>
    </row>
    <row r="32" customFormat="false" ht="12" hidden="false" customHeight="false" outlineLevel="0" collapsed="false">
      <c r="B32" s="0" t="n">
        <v>7</v>
      </c>
      <c r="C32" s="0" t="n">
        <f aca="false">$C$20/(1+$C$21*EXP(-$C$22*B32))</f>
        <v>1263.7705279328</v>
      </c>
      <c r="D32" s="45" t="n">
        <f aca="false">(C32-C31)/C31</f>
        <v>0.0424127269200742</v>
      </c>
      <c r="E32" s="0" t="n">
        <f aca="true">NORMINV(RAND(),0,1)</f>
        <v>-0.181607155145378</v>
      </c>
      <c r="F32" s="45" t="n">
        <f aca="false">D32+E32*$D$7</f>
        <v>0.0242520114055364</v>
      </c>
      <c r="G32" s="0" t="n">
        <f aca="false">C31*(1+F32)</f>
        <v>1241.75335906989</v>
      </c>
      <c r="H32" s="0" t="n">
        <f aca="false">$D$4/(1+$D$5*EXP(-$D$6*B32))</f>
        <v>1572.75089954943</v>
      </c>
    </row>
    <row r="33" customFormat="false" ht="12" hidden="false" customHeight="false" outlineLevel="0" collapsed="false">
      <c r="B33" s="0" t="n">
        <v>8</v>
      </c>
      <c r="C33" s="0" t="n">
        <f aca="false">$C$20/(1+$C$21*EXP(-$C$22*B33))</f>
        <v>1285.91055112784</v>
      </c>
      <c r="D33" s="45" t="n">
        <f aca="false">(C33-C32)/C32</f>
        <v>0.0175190216148284</v>
      </c>
      <c r="E33" s="0" t="n">
        <f aca="true">NORMINV(RAND(),0,1)</f>
        <v>0.521452336579252</v>
      </c>
      <c r="F33" s="45" t="n">
        <f aca="false">D33+E33*$D$7</f>
        <v>0.0696642552727537</v>
      </c>
      <c r="G33" s="0" t="n">
        <f aca="false">C32*(1+F33)</f>
        <v>1351.81016059689</v>
      </c>
      <c r="H33" s="0" t="n">
        <f aca="false">$D$4/(1+$D$5*EXP(-$D$6*B33))</f>
        <v>1589.86652475424</v>
      </c>
    </row>
    <row r="34" customFormat="false" ht="12" hidden="false" customHeight="false" outlineLevel="0" collapsed="false">
      <c r="B34" s="0" t="n">
        <v>9</v>
      </c>
      <c r="C34" s="0" t="n">
        <f aca="false">$C$20/(1+$C$21*EXP(-$C$22*B34))</f>
        <v>1295.1212245625</v>
      </c>
      <c r="D34" s="45" t="n">
        <f aca="false">(C34-C33)/C33</f>
        <v>0.00716276371368029</v>
      </c>
      <c r="E34" s="0" t="n">
        <f aca="true">NORMINV(RAND(),0,1)</f>
        <v>0.320694915955129</v>
      </c>
      <c r="F34" s="45" t="n">
        <f aca="false">D34+E34*$D$7</f>
        <v>0.0392322553091932</v>
      </c>
      <c r="G34" s="0" t="n">
        <f aca="false">C33*(1+F34)</f>
        <v>1336.35972217447</v>
      </c>
      <c r="H34" s="0" t="n">
        <f aca="false">$D$4/(1+$D$5*EXP(-$D$6*B34))</f>
        <v>1596.25711821362</v>
      </c>
    </row>
    <row r="35" customFormat="false" ht="12" hidden="false" customHeight="false" outlineLevel="0" collapsed="false">
      <c r="B35" s="0" t="n">
        <v>10</v>
      </c>
      <c r="C35" s="0" t="n">
        <f aca="false">$C$20/(1+$C$21*EXP(-$C$22*B35))</f>
        <v>1298.89804906356</v>
      </c>
      <c r="D35" s="45" t="n">
        <f aca="false">(C35-C34)/C34</f>
        <v>0.00291619381215711</v>
      </c>
      <c r="E35" s="0" t="n">
        <f aca="true">NORMINV(RAND(),0,1)</f>
        <v>0.597927426893924</v>
      </c>
      <c r="F35" s="45" t="n">
        <f aca="false">D35+E35*$D$7</f>
        <v>0.0627089365015495</v>
      </c>
      <c r="G35" s="0" t="n">
        <f aca="false">C34*(1+F35)</f>
        <v>1376.33689919539</v>
      </c>
      <c r="H35" s="0" t="n">
        <f aca="false">$D$4/(1+$D$5*EXP(-$D$6*B35))</f>
        <v>1598.6210316315</v>
      </c>
    </row>
    <row r="36" customFormat="false" ht="12" hidden="false" customHeight="false" outlineLevel="0" collapsed="false">
      <c r="B36" s="0" t="n">
        <v>11</v>
      </c>
      <c r="C36" s="0" t="n">
        <f aca="false">$C$20/(1+$C$21*EXP(-$C$22*B36))</f>
        <v>1300.43753950689</v>
      </c>
      <c r="D36" s="45" t="n">
        <f aca="false">(C36-C35)/C35</f>
        <v>0.00118522808194697</v>
      </c>
      <c r="E36" s="0" t="n">
        <f aca="true">NORMINV(RAND(),0,1)</f>
        <v>0.558417888149312</v>
      </c>
      <c r="F36" s="45" t="n">
        <f aca="false">D36+E36*$D$7</f>
        <v>0.0570270168968782</v>
      </c>
      <c r="G36" s="0" t="n">
        <f aca="false">C35*(1+F36)</f>
        <v>1372.97033005483</v>
      </c>
      <c r="H36" s="0" t="n">
        <f aca="false">$D$4/(1+$D$5*EXP(-$D$6*B36))</f>
        <v>1599.49242936454</v>
      </c>
    </row>
    <row r="37" customFormat="false" ht="12" hidden="false" customHeight="false" outlineLevel="0" collapsed="false">
      <c r="B37" s="0" t="n">
        <v>12</v>
      </c>
      <c r="C37" s="0" t="n">
        <f aca="false">$C$20/(1+$C$21*EXP(-$C$22*B37))</f>
        <v>1301.06353550014</v>
      </c>
      <c r="D37" s="45" t="n">
        <f aca="false">(C37-C36)/C36</f>
        <v>0.000481373364140819</v>
      </c>
      <c r="E37" s="0" t="n">
        <f aca="true">NORMINV(RAND(),0,1)</f>
        <v>-0.365960639750293</v>
      </c>
      <c r="F37" s="45" t="n">
        <f aca="false">D37+E37*$D$7</f>
        <v>-0.0361146906108885</v>
      </c>
      <c r="G37" s="0" t="n">
        <f aca="false">C36*(1+F37)</f>
        <v>1253.47264010882</v>
      </c>
      <c r="H37" s="0" t="n">
        <f aca="false">$D$4/(1+$D$5*EXP(-$D$6*B37))</f>
        <v>1599.81323774709</v>
      </c>
    </row>
    <row r="38" customFormat="false" ht="12" hidden="false" customHeight="false" outlineLevel="0" collapsed="false">
      <c r="B38" s="0" t="n">
        <v>13</v>
      </c>
      <c r="C38" s="0" t="n">
        <f aca="false">$C$20/(1+$C$21*EXP(-$C$22*B38))</f>
        <v>1301.31782975674</v>
      </c>
      <c r="D38" s="45" t="n">
        <f aca="false">(C38-C37)/C37</f>
        <v>0.000195451067271647</v>
      </c>
      <c r="E38" s="0" t="n">
        <f aca="true">NORMINV(RAND(),0,1)</f>
        <v>-0.181728570283437</v>
      </c>
      <c r="F38" s="45" t="n">
        <f aca="false">D38+E38*$D$7</f>
        <v>-0.0179774059610721</v>
      </c>
      <c r="G38" s="0" t="n">
        <f aca="false">C37*(1+F38)</f>
        <v>1277.67378814131</v>
      </c>
      <c r="H38" s="0" t="n">
        <f aca="false">$D$4/(1+$D$5*EXP(-$D$6*B38))</f>
        <v>1599.93128893691</v>
      </c>
    </row>
    <row r="39" customFormat="false" ht="12" hidden="false" customHeight="false" outlineLevel="0" collapsed="false">
      <c r="B39" s="0" t="n">
        <v>14</v>
      </c>
      <c r="C39" s="0" t="n">
        <f aca="false">$C$20/(1+$C$21*EXP(-$C$22*B39))</f>
        <v>1301.42108853961</v>
      </c>
      <c r="D39" s="45" t="n">
        <f aca="false">(C39-C38)/C38</f>
        <v>7.93493952842455E-005</v>
      </c>
      <c r="E39" s="0" t="n">
        <f aca="true">NORMINV(RAND(),0,1)</f>
        <v>0.233622975599556</v>
      </c>
      <c r="F39" s="45" t="n">
        <f aca="false">D39+E39*$D$7</f>
        <v>0.0234416469552398</v>
      </c>
      <c r="G39" s="0" t="n">
        <f aca="false">C38*(1+F39)</f>
        <v>1331.82286289846</v>
      </c>
      <c r="H39" s="0" t="n">
        <f aca="false">$D$4/(1+$D$5*EXP(-$D$6*B39))</f>
        <v>1599.97472192631</v>
      </c>
    </row>
    <row r="40" customFormat="false" ht="12" hidden="false" customHeight="false" outlineLevel="0" collapsed="false">
      <c r="B40" s="0" t="n">
        <v>15</v>
      </c>
      <c r="C40" s="0" t="n">
        <f aca="false">$C$20/(1+$C$21*EXP(-$C$22*B40))</f>
        <v>1301.46301098101</v>
      </c>
      <c r="D40" s="45" t="n">
        <f aca="false">(C40-C39)/C39</f>
        <v>3.2212818564282E-005</v>
      </c>
      <c r="E40" s="0" t="n">
        <f aca="true">NORMINV(RAND(),0,1)</f>
        <v>1.29302567334585</v>
      </c>
      <c r="F40" s="45" t="n">
        <f aca="false">D40+E40*$D$7</f>
        <v>0.129334780153149</v>
      </c>
      <c r="G40" s="0" t="n">
        <f aca="false">C39*(1+F40)</f>
        <v>1469.74009891255</v>
      </c>
      <c r="H40" s="0" t="n">
        <f aca="false">$D$4/(1+$D$5*EXP(-$D$6*B40))</f>
        <v>1599.99070062351</v>
      </c>
    </row>
    <row r="41" customFormat="false" ht="12" hidden="false" customHeight="false" outlineLevel="0" collapsed="false">
      <c r="B41" s="0" t="n">
        <v>16</v>
      </c>
      <c r="C41" s="0" t="n">
        <f aca="false">$C$20/(1+$C$21*EXP(-$C$22*B41))</f>
        <v>1301.48003011081</v>
      </c>
      <c r="D41" s="45" t="n">
        <f aca="false">(C41-C40)/C40</f>
        <v>1.30769216339719E-005</v>
      </c>
      <c r="E41" s="0" t="n">
        <f aca="true">NORMINV(RAND(),0,1)</f>
        <v>-0.21314400961089</v>
      </c>
      <c r="F41" s="45" t="n">
        <f aca="false">D41+E41*$D$7</f>
        <v>-0.021301324039455</v>
      </c>
      <c r="G41" s="0" t="n">
        <f aca="false">C40*(1+F41)</f>
        <v>1273.74012565874</v>
      </c>
      <c r="H41" s="0" t="n">
        <f aca="false">$D$4/(1+$D$5*EXP(-$D$6*B41))</f>
        <v>1599.996578938</v>
      </c>
    </row>
    <row r="42" customFormat="false" ht="12" hidden="false" customHeight="false" outlineLevel="0" collapsed="false">
      <c r="B42" s="0" t="n">
        <v>17</v>
      </c>
      <c r="C42" s="0" t="n">
        <f aca="false">$C$20/(1+$C$21*EXP(-$C$22*B42))</f>
        <v>1301.48693913083</v>
      </c>
      <c r="D42" s="45" t="n">
        <f aca="false">(C42-C41)/C41</f>
        <v>5.30858703562652E-006</v>
      </c>
      <c r="E42" s="0" t="n">
        <f aca="true">NORMINV(RAND(),0,1)</f>
        <v>-0.553665379756501</v>
      </c>
      <c r="F42" s="45" t="n">
        <f aca="false">D42+E42*$D$7</f>
        <v>-0.0553612293886145</v>
      </c>
      <c r="G42" s="0" t="n">
        <f aca="false">C41*(1+F42)</f>
        <v>1229.42849561915</v>
      </c>
      <c r="H42" s="0" t="n">
        <f aca="false">$D$4/(1+$D$5*EXP(-$D$6*B42))</f>
        <v>1599.99874145992</v>
      </c>
    </row>
    <row r="43" customFormat="false" ht="12" hidden="false" customHeight="false" outlineLevel="0" collapsed="false">
      <c r="B43" s="0" t="n">
        <v>18</v>
      </c>
      <c r="C43" s="0" t="n">
        <f aca="false">$C$20/(1+$C$21*EXP(-$C$22*B43))</f>
        <v>1301.4897438592</v>
      </c>
      <c r="D43" s="45" t="n">
        <f aca="false">(C43-C42)/C42</f>
        <v>2.15501845404814E-006</v>
      </c>
      <c r="E43" s="0" t="n">
        <f aca="true">NORMINV(RAND(),0,1)</f>
        <v>0.682559557538058</v>
      </c>
      <c r="F43" s="45" t="n">
        <f aca="false">D43+E43*$D$7</f>
        <v>0.0682581107722598</v>
      </c>
      <c r="G43" s="0" t="n">
        <f aca="false">C42*(1+F43)</f>
        <v>1390.32397879067</v>
      </c>
      <c r="H43" s="0" t="n">
        <f aca="false">$D$4/(1+$D$5*EXP(-$D$6*B43))</f>
        <v>1599.99953700875</v>
      </c>
    </row>
    <row r="44" customFormat="false" ht="12" hidden="false" customHeight="false" outlineLevel="0" collapsed="false">
      <c r="B44" s="0" t="n">
        <v>19</v>
      </c>
      <c r="C44" s="0" t="n">
        <f aca="false">$C$20/(1+$C$21*EXP(-$C$22*B44))</f>
        <v>1301.49088243838</v>
      </c>
      <c r="D44" s="45" t="n">
        <f aca="false">(C44-C43)/C43</f>
        <v>8.74827625668544E-007</v>
      </c>
      <c r="E44" s="0" t="n">
        <f aca="true">NORMINV(RAND(),0,1)</f>
        <v>-0.192914434217244</v>
      </c>
      <c r="F44" s="45" t="n">
        <f aca="false">D44+E44*$D$7</f>
        <v>-0.0192905685940987</v>
      </c>
      <c r="G44" s="0" t="n">
        <f aca="false">C43*(1+F44)</f>
        <v>1276.38326668077</v>
      </c>
      <c r="H44" s="0" t="n">
        <f aca="false">$D$4/(1+$D$5*EXP(-$D$6*B44))</f>
        <v>1599.99982967501</v>
      </c>
    </row>
    <row r="45" customFormat="false" ht="12" hidden="false" customHeight="false" outlineLevel="0" collapsed="false">
      <c r="B45" s="0" t="n">
        <v>20</v>
      </c>
      <c r="C45" s="0" t="n">
        <f aca="false">$C$20/(1+$C$21*EXP(-$C$22*B45))</f>
        <v>1301.49134464365</v>
      </c>
      <c r="D45" s="45" t="n">
        <f aca="false">(C45-C44)/C44</f>
        <v>3.55135231186049E-007</v>
      </c>
      <c r="E45" s="0" t="n">
        <f aca="true">NORMINV(RAND(),0,1)</f>
        <v>0.762844032195942</v>
      </c>
      <c r="F45" s="45" t="n">
        <f aca="false">D45+E45*$D$7</f>
        <v>0.0762847583548254</v>
      </c>
      <c r="G45" s="0" t="n">
        <f aca="false">C44*(1+F45)</f>
        <v>1400.7747999062</v>
      </c>
      <c r="H45" s="0" t="n">
        <f aca="false">$D$4/(1+$D$5*EXP(-$D$6*B45))</f>
        <v>1599.99993734093</v>
      </c>
    </row>
    <row r="46" customFormat="false" ht="12" hidden="false" customHeight="false" outlineLevel="0" collapsed="false">
      <c r="B46" s="0" t="n">
        <v>21</v>
      </c>
      <c r="C46" s="0" t="n">
        <f aca="false">$C$20/(1+$C$21*EXP(-$C$22*B46))</f>
        <v>1301.49153227535</v>
      </c>
      <c r="D46" s="45" t="n">
        <f aca="false">(C46-C45)/C45</f>
        <v>1.44166692947038E-007</v>
      </c>
      <c r="E46" s="0" t="n">
        <f aca="true">NORMINV(RAND(),0,1)</f>
        <v>-1.94646524400414</v>
      </c>
      <c r="F46" s="45" t="n">
        <f aca="false">D46+E46*$D$7</f>
        <v>-0.194646380233721</v>
      </c>
      <c r="G46" s="0" t="n">
        <f aca="false">C45*(1+F46)</f>
        <v>1048.16076550324</v>
      </c>
      <c r="H46" s="0" t="n">
        <f aca="false">$D$4/(1+$D$5*EXP(-$D$6*B46))</f>
        <v>1599.99997694902</v>
      </c>
    </row>
    <row r="47" customFormat="false" ht="12" hidden="false" customHeight="false" outlineLevel="0" collapsed="false">
      <c r="B47" s="0" t="n">
        <v>22</v>
      </c>
      <c r="C47" s="0" t="n">
        <f aca="false">$C$20/(1+$C$21*EXP(-$C$22*B47))</f>
        <v>1301.4916084442</v>
      </c>
      <c r="D47" s="45" t="n">
        <f aca="false">(C47-C46)/C46</f>
        <v>5.85242797660952E-008</v>
      </c>
      <c r="E47" s="0" t="n">
        <f aca="true">NORMINV(RAND(),0,1)</f>
        <v>1.4225060871341</v>
      </c>
      <c r="F47" s="45" t="n">
        <f aca="false">D47+E47*$D$7</f>
        <v>0.142250667237689</v>
      </c>
      <c r="G47" s="0" t="n">
        <f aca="false">C46*(1+F47)</f>
        <v>1486.62957114572</v>
      </c>
      <c r="H47" s="0" t="n">
        <f aca="false">$D$4/(1+$D$5*EXP(-$D$6*B47))</f>
        <v>1599.99999152002</v>
      </c>
    </row>
    <row r="48" customFormat="false" ht="12" hidden="false" customHeight="false" outlineLevel="0" collapsed="false">
      <c r="B48" s="0" t="n">
        <v>23</v>
      </c>
      <c r="C48" s="0" t="n">
        <f aca="false">$C$20/(1+$C$21*EXP(-$C$22*B48))</f>
        <v>1301.49163936485</v>
      </c>
      <c r="D48" s="45" t="n">
        <f aca="false">(C48-C47)/C47</f>
        <v>2.37578537611726E-008</v>
      </c>
      <c r="E48" s="0" t="n">
        <f aca="true">NORMINV(RAND(),0,1)</f>
        <v>-0.155837200563652</v>
      </c>
      <c r="F48" s="45" t="n">
        <f aca="false">D48+E48*$D$7</f>
        <v>-0.0155836962985114</v>
      </c>
      <c r="G48" s="0" t="n">
        <f aca="false">C47*(1+F48)</f>
        <v>1281.20955848315</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