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85885529"/>
        <c:axId val="67994689"/>
      </c:scatterChart>
      <c:valAx>
        <c:axId val="85885529"/>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7994689"/>
        <c:crossesAt val="0"/>
        <c:crossBetween val="midCat"/>
      </c:valAx>
      <c:valAx>
        <c:axId val="67994689"/>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88552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