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35494782"/>
        <c:axId val="30576403"/>
      </c:scatterChart>
      <c:valAx>
        <c:axId val="35494782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03"/>
        <c:crossesAt val="0"/>
        <c:crossBetween val="midCat"/>
      </c:valAx>
      <c:valAx>
        <c:axId val="3057640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26180846"/>
        <c:axId val="22686717"/>
      </c:scatterChart>
      <c:valAx>
        <c:axId val="2618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17"/>
        <c:crossesAt val="0"/>
        <c:crossBetween val="midCat"/>
      </c:valAx>
      <c:valAx>
        <c:axId val="2268671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16723083"/>
        <c:axId val="14960330"/>
      </c:barChart>
      <c:catAx>
        <c:axId val="167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330"/>
        <c:auto val="1"/>
        <c:lblAlgn val="ctr"/>
        <c:lblOffset val="100"/>
        <c:noMultiLvlLbl val="0"/>
      </c:catAx>
      <c:valAx>
        <c:axId val="149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8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53796535"/>
        <c:axId val="43698518"/>
      </c:scatterChart>
      <c:valAx>
        <c:axId val="53796535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18"/>
        <c:crossesAt val="0"/>
        <c:crossBetween val="midCat"/>
      </c:valAx>
      <c:valAx>
        <c:axId val="436985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85984685"/>
        <c:axId val="60613126"/>
        <c:axId val="35250928"/>
      </c:bar3DChart>
      <c:catAx>
        <c:axId val="8598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26"/>
        <c:crossesAt val="0"/>
        <c:auto val="1"/>
        <c:lblAlgn val="ctr"/>
        <c:lblOffset val="100"/>
        <c:noMultiLvlLbl val="0"/>
      </c:catAx>
      <c:valAx>
        <c:axId val="606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84685"/>
        <c:crossesAt val="1"/>
        <c:crossBetween val="midCat"/>
      </c:valAx>
      <c:serAx>
        <c:axId val="3525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2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