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1"/>
  </bookViews>
  <sheets>
    <sheet name="Chart2" sheetId="1" state="visible" r:id="rId2"/>
    <sheet name="Speciment Data" sheetId="2" state="visible" r:id="rId3"/>
    <sheet name="1mHz" sheetId="3" state="visible" r:id="rId4"/>
    <sheet name="10mHz" sheetId="4" state="visible" r:id="rId5"/>
    <sheet name="100mHz" sheetId="5" state="visible" r:id="rId6"/>
    <sheet name="500mHz" sheetId="6" state="visible" r:id="rId7"/>
    <sheet name="1Hz1" sheetId="7" state="visible" r:id="rId8"/>
    <sheet name="2Hz" sheetId="8" state="visible" r:id="rId9"/>
    <sheet name="5Hz" sheetId="9" state="visible" r:id="rId10"/>
    <sheet name="6Hz" sheetId="10" state="visible" r:id="rId11"/>
    <sheet name="7Hz" sheetId="11" state="visible" r:id="rId12"/>
    <sheet name="10Hz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">
  <si>
    <t xml:space="preserve">Diameter</t>
  </si>
  <si>
    <t xml:space="preserve">mm</t>
  </si>
  <si>
    <t xml:space="preserve">Gauge length</t>
  </si>
  <si>
    <t xml:space="preserve">Material</t>
  </si>
  <si>
    <t xml:space="preserve">LDPE</t>
  </si>
  <si>
    <t xml:space="preserve">MONDAY SECTION</t>
  </si>
  <si>
    <t xml:space="preserve">THURSDAY SECTION</t>
  </si>
  <si>
    <t xml:space="preserve">Group 1</t>
  </si>
  <si>
    <t xml:space="preserve">Group 2</t>
  </si>
  <si>
    <t xml:space="preserve">Crosshead position (mm)</t>
  </si>
  <si>
    <t xml:space="preserve">Load (kN)</t>
  </si>
  <si>
    <t xml:space="preserve">Monday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mHz!$A$4:$A$2289</c:f>
              <c:numCache>
                <c:formatCode>General</c:formatCode>
                <c:ptCount val="2286"/>
                <c:pt idx="0">
                  <c:v>-0.265067</c:v>
                </c:pt>
                <c:pt idx="1">
                  <c:v>-0.289481</c:v>
                </c:pt>
                <c:pt idx="2">
                  <c:v>-0.265067</c:v>
                </c:pt>
                <c:pt idx="3">
                  <c:v>-0.279018</c:v>
                </c:pt>
                <c:pt idx="4">
                  <c:v>-0.265067</c:v>
                </c:pt>
                <c:pt idx="5">
                  <c:v>-0.279018</c:v>
                </c:pt>
                <c:pt idx="6">
                  <c:v>-0.261579</c:v>
                </c:pt>
                <c:pt idx="7">
                  <c:v>-0.279018</c:v>
                </c:pt>
                <c:pt idx="8">
                  <c:v>-0.272042</c:v>
                </c:pt>
                <c:pt idx="9">
                  <c:v>-0.279018</c:v>
                </c:pt>
                <c:pt idx="10">
                  <c:v>-0.265067</c:v>
                </c:pt>
                <c:pt idx="11">
                  <c:v>-0.282506</c:v>
                </c:pt>
                <c:pt idx="12">
                  <c:v>-0.258092</c:v>
                </c:pt>
                <c:pt idx="13">
                  <c:v>-0.251116</c:v>
                </c:pt>
                <c:pt idx="14">
                  <c:v>-0.258092</c:v>
                </c:pt>
                <c:pt idx="15">
                  <c:v>-0.268555</c:v>
                </c:pt>
                <c:pt idx="16">
                  <c:v>-0.265067</c:v>
                </c:pt>
                <c:pt idx="17">
                  <c:v>-0.272042</c:v>
                </c:pt>
                <c:pt idx="18">
                  <c:v>-0.272042</c:v>
                </c:pt>
                <c:pt idx="19">
                  <c:v>-0.285993</c:v>
                </c:pt>
                <c:pt idx="20">
                  <c:v>-0.254604</c:v>
                </c:pt>
                <c:pt idx="21">
                  <c:v>-0.268555</c:v>
                </c:pt>
                <c:pt idx="22">
                  <c:v>-0.265067</c:v>
                </c:pt>
                <c:pt idx="23">
                  <c:v>-0.268555</c:v>
                </c:pt>
                <c:pt idx="24">
                  <c:v>-0.261579</c:v>
                </c:pt>
                <c:pt idx="25">
                  <c:v>-0.265067</c:v>
                </c:pt>
                <c:pt idx="26">
                  <c:v>-0.258092</c:v>
                </c:pt>
                <c:pt idx="27">
                  <c:v>-0.268555</c:v>
                </c:pt>
                <c:pt idx="28">
                  <c:v>-0.268555</c:v>
                </c:pt>
                <c:pt idx="29">
                  <c:v>-0.268555</c:v>
                </c:pt>
                <c:pt idx="30">
                  <c:v>-0.27553</c:v>
                </c:pt>
                <c:pt idx="31">
                  <c:v>-0.268555</c:v>
                </c:pt>
                <c:pt idx="32">
                  <c:v>-0.268555</c:v>
                </c:pt>
                <c:pt idx="33">
                  <c:v>-0.265067</c:v>
                </c:pt>
                <c:pt idx="34">
                  <c:v>-0.254604</c:v>
                </c:pt>
                <c:pt idx="35">
                  <c:v>-0.265067</c:v>
                </c:pt>
                <c:pt idx="36">
                  <c:v>-0.285993</c:v>
                </c:pt>
                <c:pt idx="37">
                  <c:v>-0.272042</c:v>
                </c:pt>
                <c:pt idx="38">
                  <c:v>-0.254604</c:v>
                </c:pt>
                <c:pt idx="39">
                  <c:v>-0.261579</c:v>
                </c:pt>
                <c:pt idx="40">
                  <c:v>-0.268555</c:v>
                </c:pt>
                <c:pt idx="41">
                  <c:v>-0.265067</c:v>
                </c:pt>
                <c:pt idx="42">
                  <c:v>-0.258092</c:v>
                </c:pt>
                <c:pt idx="43">
                  <c:v>-0.268555</c:v>
                </c:pt>
                <c:pt idx="44">
                  <c:v>-0.261579</c:v>
                </c:pt>
                <c:pt idx="45">
                  <c:v>-0.27553</c:v>
                </c:pt>
                <c:pt idx="46">
                  <c:v>-0.272042</c:v>
                </c:pt>
                <c:pt idx="47">
                  <c:v>-0.272042</c:v>
                </c:pt>
                <c:pt idx="48">
                  <c:v>-0.279018</c:v>
                </c:pt>
                <c:pt idx="49">
                  <c:v>-0.247628</c:v>
                </c:pt>
                <c:pt idx="50">
                  <c:v>-0.254604</c:v>
                </c:pt>
                <c:pt idx="51">
                  <c:v>-0.258092</c:v>
                </c:pt>
                <c:pt idx="52">
                  <c:v>-0.254604</c:v>
                </c:pt>
                <c:pt idx="53">
                  <c:v>-0.251116</c:v>
                </c:pt>
                <c:pt idx="54">
                  <c:v>-0.27553</c:v>
                </c:pt>
                <c:pt idx="55">
                  <c:v>-0.265067</c:v>
                </c:pt>
                <c:pt idx="56">
                  <c:v>-0.254604</c:v>
                </c:pt>
                <c:pt idx="57">
                  <c:v>-0.254604</c:v>
                </c:pt>
                <c:pt idx="58">
                  <c:v>-0.258092</c:v>
                </c:pt>
                <c:pt idx="59">
                  <c:v>-0.247628</c:v>
                </c:pt>
                <c:pt idx="60">
                  <c:v>-0.265067</c:v>
                </c:pt>
                <c:pt idx="61">
                  <c:v>-0.265067</c:v>
                </c:pt>
                <c:pt idx="62">
                  <c:v>-0.251116</c:v>
                </c:pt>
                <c:pt idx="63">
                  <c:v>-0.251116</c:v>
                </c:pt>
                <c:pt idx="64">
                  <c:v>-0.244141</c:v>
                </c:pt>
                <c:pt idx="65">
                  <c:v>-0.251116</c:v>
                </c:pt>
                <c:pt idx="66">
                  <c:v>-0.240653</c:v>
                </c:pt>
                <c:pt idx="67">
                  <c:v>-0.251116</c:v>
                </c:pt>
                <c:pt idx="68">
                  <c:v>-0.251116</c:v>
                </c:pt>
                <c:pt idx="69">
                  <c:v>-0.247628</c:v>
                </c:pt>
                <c:pt idx="70">
                  <c:v>-0.254604</c:v>
                </c:pt>
                <c:pt idx="71">
                  <c:v>-0.240653</c:v>
                </c:pt>
                <c:pt idx="72">
                  <c:v>-0.216239</c:v>
                </c:pt>
                <c:pt idx="73">
                  <c:v>-0.251116</c:v>
                </c:pt>
                <c:pt idx="74">
                  <c:v>-0.265067</c:v>
                </c:pt>
                <c:pt idx="75">
                  <c:v>-0.247628</c:v>
                </c:pt>
                <c:pt idx="76">
                  <c:v>-0.258092</c:v>
                </c:pt>
                <c:pt idx="77">
                  <c:v>-0.247628</c:v>
                </c:pt>
                <c:pt idx="78">
                  <c:v>-0.240653</c:v>
                </c:pt>
                <c:pt idx="79">
                  <c:v>-0.233677</c:v>
                </c:pt>
                <c:pt idx="80">
                  <c:v>-0.23019</c:v>
                </c:pt>
                <c:pt idx="81">
                  <c:v>-0.226702</c:v>
                </c:pt>
                <c:pt idx="82">
                  <c:v>-0.226702</c:v>
                </c:pt>
                <c:pt idx="83">
                  <c:v>-0.247628</c:v>
                </c:pt>
                <c:pt idx="84">
                  <c:v>-0.226702</c:v>
                </c:pt>
                <c:pt idx="85">
                  <c:v>-0.237165</c:v>
                </c:pt>
                <c:pt idx="86">
                  <c:v>-0.233677</c:v>
                </c:pt>
                <c:pt idx="87">
                  <c:v>-0.23019</c:v>
                </c:pt>
                <c:pt idx="88">
                  <c:v>-0.23019</c:v>
                </c:pt>
                <c:pt idx="89">
                  <c:v>-0.219727</c:v>
                </c:pt>
                <c:pt idx="90">
                  <c:v>-0.233677</c:v>
                </c:pt>
                <c:pt idx="91">
                  <c:v>-0.23019</c:v>
                </c:pt>
                <c:pt idx="92">
                  <c:v>-0.226702</c:v>
                </c:pt>
                <c:pt idx="93">
                  <c:v>-0.223214</c:v>
                </c:pt>
                <c:pt idx="94">
                  <c:v>-0.219727</c:v>
                </c:pt>
                <c:pt idx="95">
                  <c:v>-0.240653</c:v>
                </c:pt>
                <c:pt idx="96">
                  <c:v>-0.226702</c:v>
                </c:pt>
                <c:pt idx="97">
                  <c:v>-0.237165</c:v>
                </c:pt>
                <c:pt idx="98">
                  <c:v>-0.219727</c:v>
                </c:pt>
                <c:pt idx="99">
                  <c:v>-0.223214</c:v>
                </c:pt>
                <c:pt idx="100">
                  <c:v>-0.212751</c:v>
                </c:pt>
                <c:pt idx="101">
                  <c:v>-0.205776</c:v>
                </c:pt>
                <c:pt idx="102">
                  <c:v>-0.226702</c:v>
                </c:pt>
                <c:pt idx="103">
                  <c:v>-0.23019</c:v>
                </c:pt>
                <c:pt idx="104">
                  <c:v>-0.216239</c:v>
                </c:pt>
                <c:pt idx="105">
                  <c:v>-0.216239</c:v>
                </c:pt>
                <c:pt idx="106">
                  <c:v>-0.209263</c:v>
                </c:pt>
                <c:pt idx="107">
                  <c:v>-0.216239</c:v>
                </c:pt>
                <c:pt idx="108">
                  <c:v>-0.209263</c:v>
                </c:pt>
                <c:pt idx="109">
                  <c:v>-0.212751</c:v>
                </c:pt>
                <c:pt idx="110">
                  <c:v>-0.205776</c:v>
                </c:pt>
                <c:pt idx="111">
                  <c:v>-0.209263</c:v>
                </c:pt>
                <c:pt idx="112">
                  <c:v>-0.219727</c:v>
                </c:pt>
                <c:pt idx="113">
                  <c:v>-0.212751</c:v>
                </c:pt>
                <c:pt idx="114">
                  <c:v>-0.219727</c:v>
                </c:pt>
                <c:pt idx="115">
                  <c:v>-0.219727</c:v>
                </c:pt>
                <c:pt idx="116">
                  <c:v>-0.1988</c:v>
                </c:pt>
                <c:pt idx="117">
                  <c:v>-0.212751</c:v>
                </c:pt>
                <c:pt idx="118">
                  <c:v>-0.205776</c:v>
                </c:pt>
                <c:pt idx="119">
                  <c:v>-0.195312</c:v>
                </c:pt>
                <c:pt idx="120">
                  <c:v>-0.216239</c:v>
                </c:pt>
                <c:pt idx="121">
                  <c:v>-0.209263</c:v>
                </c:pt>
                <c:pt idx="122">
                  <c:v>-0.195312</c:v>
                </c:pt>
                <c:pt idx="123">
                  <c:v>-0.205776</c:v>
                </c:pt>
                <c:pt idx="124">
                  <c:v>-0.202288</c:v>
                </c:pt>
                <c:pt idx="125">
                  <c:v>-0.205776</c:v>
                </c:pt>
                <c:pt idx="126">
                  <c:v>-0.195312</c:v>
                </c:pt>
                <c:pt idx="127">
                  <c:v>-0.191825</c:v>
                </c:pt>
                <c:pt idx="128">
                  <c:v>-0.205776</c:v>
                </c:pt>
                <c:pt idx="129">
                  <c:v>-0.209263</c:v>
                </c:pt>
                <c:pt idx="130">
                  <c:v>-0.191825</c:v>
                </c:pt>
                <c:pt idx="131">
                  <c:v>-0.202288</c:v>
                </c:pt>
                <c:pt idx="132">
                  <c:v>-0.177874</c:v>
                </c:pt>
                <c:pt idx="133">
                  <c:v>-0.188337</c:v>
                </c:pt>
                <c:pt idx="134">
                  <c:v>-0.177874</c:v>
                </c:pt>
                <c:pt idx="135">
                  <c:v>-0.188337</c:v>
                </c:pt>
                <c:pt idx="136">
                  <c:v>-0.191825</c:v>
                </c:pt>
                <c:pt idx="137">
                  <c:v>-0.174386</c:v>
                </c:pt>
                <c:pt idx="138">
                  <c:v>-0.181362</c:v>
                </c:pt>
                <c:pt idx="139">
                  <c:v>-0.205776</c:v>
                </c:pt>
                <c:pt idx="140">
                  <c:v>-0.1988</c:v>
                </c:pt>
                <c:pt idx="141">
                  <c:v>-0.181362</c:v>
                </c:pt>
                <c:pt idx="142">
                  <c:v>-0.181362</c:v>
                </c:pt>
                <c:pt idx="143">
                  <c:v>-0.184849</c:v>
                </c:pt>
                <c:pt idx="144">
                  <c:v>-0.174386</c:v>
                </c:pt>
                <c:pt idx="145">
                  <c:v>-0.184849</c:v>
                </c:pt>
                <c:pt idx="146">
                  <c:v>-0.170898</c:v>
                </c:pt>
                <c:pt idx="147">
                  <c:v>-0.167411</c:v>
                </c:pt>
                <c:pt idx="148">
                  <c:v>-0.184849</c:v>
                </c:pt>
                <c:pt idx="149">
                  <c:v>-0.174386</c:v>
                </c:pt>
                <c:pt idx="150">
                  <c:v>-0.167411</c:v>
                </c:pt>
                <c:pt idx="151">
                  <c:v>-0.177874</c:v>
                </c:pt>
                <c:pt idx="152">
                  <c:v>-0.177874</c:v>
                </c:pt>
                <c:pt idx="153">
                  <c:v>-0.167411</c:v>
                </c:pt>
                <c:pt idx="154">
                  <c:v>-0.188337</c:v>
                </c:pt>
                <c:pt idx="155">
                  <c:v>-0.170898</c:v>
                </c:pt>
                <c:pt idx="156">
                  <c:v>-0.15346</c:v>
                </c:pt>
                <c:pt idx="157">
                  <c:v>-0.167411</c:v>
                </c:pt>
                <c:pt idx="158">
                  <c:v>-0.174386</c:v>
                </c:pt>
                <c:pt idx="159">
                  <c:v>-0.181362</c:v>
                </c:pt>
                <c:pt idx="160">
                  <c:v>-0.167411</c:v>
                </c:pt>
                <c:pt idx="161">
                  <c:v>-0.177874</c:v>
                </c:pt>
                <c:pt idx="162">
                  <c:v>-0.167411</c:v>
                </c:pt>
                <c:pt idx="163">
                  <c:v>-0.163923</c:v>
                </c:pt>
                <c:pt idx="164">
                  <c:v>-0.163923</c:v>
                </c:pt>
                <c:pt idx="165">
                  <c:v>-0.167411</c:v>
                </c:pt>
                <c:pt idx="166">
                  <c:v>-0.149972</c:v>
                </c:pt>
                <c:pt idx="167">
                  <c:v>-0.160435</c:v>
                </c:pt>
                <c:pt idx="168">
                  <c:v>-0.15346</c:v>
                </c:pt>
                <c:pt idx="169">
                  <c:v>-0.163923</c:v>
                </c:pt>
                <c:pt idx="170">
                  <c:v>-0.156948</c:v>
                </c:pt>
                <c:pt idx="171">
                  <c:v>-0.149972</c:v>
                </c:pt>
                <c:pt idx="172">
                  <c:v>-0.156948</c:v>
                </c:pt>
                <c:pt idx="173">
                  <c:v>-0.163923</c:v>
                </c:pt>
                <c:pt idx="174">
                  <c:v>-0.160435</c:v>
                </c:pt>
                <c:pt idx="175">
                  <c:v>-0.149972</c:v>
                </c:pt>
                <c:pt idx="176">
                  <c:v>-0.146484</c:v>
                </c:pt>
                <c:pt idx="177">
                  <c:v>-0.156948</c:v>
                </c:pt>
                <c:pt idx="178">
                  <c:v>-0.146484</c:v>
                </c:pt>
                <c:pt idx="179">
                  <c:v>-0.149972</c:v>
                </c:pt>
                <c:pt idx="180">
                  <c:v>-0.15346</c:v>
                </c:pt>
                <c:pt idx="181">
                  <c:v>-0.146484</c:v>
                </c:pt>
                <c:pt idx="182">
                  <c:v>-0.142997</c:v>
                </c:pt>
                <c:pt idx="183">
                  <c:v>-0.132533</c:v>
                </c:pt>
                <c:pt idx="184">
                  <c:v>-0.15346</c:v>
                </c:pt>
                <c:pt idx="185">
                  <c:v>-0.146484</c:v>
                </c:pt>
                <c:pt idx="186">
                  <c:v>-0.139509</c:v>
                </c:pt>
                <c:pt idx="187">
                  <c:v>-0.160435</c:v>
                </c:pt>
                <c:pt idx="188">
                  <c:v>-0.15346</c:v>
                </c:pt>
                <c:pt idx="189">
                  <c:v>-0.142997</c:v>
                </c:pt>
                <c:pt idx="190">
                  <c:v>-0.149972</c:v>
                </c:pt>
                <c:pt idx="191">
                  <c:v>-0.129046</c:v>
                </c:pt>
                <c:pt idx="192">
                  <c:v>-0.139509</c:v>
                </c:pt>
                <c:pt idx="193">
                  <c:v>-0.12207</c:v>
                </c:pt>
                <c:pt idx="194">
                  <c:v>-0.142997</c:v>
                </c:pt>
                <c:pt idx="195">
                  <c:v>-0.136021</c:v>
                </c:pt>
                <c:pt idx="196">
                  <c:v>-0.139509</c:v>
                </c:pt>
                <c:pt idx="197">
                  <c:v>-0.139509</c:v>
                </c:pt>
                <c:pt idx="198">
                  <c:v>-0.139509</c:v>
                </c:pt>
                <c:pt idx="199">
                  <c:v>-0.136021</c:v>
                </c:pt>
                <c:pt idx="200">
                  <c:v>-0.132533</c:v>
                </c:pt>
                <c:pt idx="201">
                  <c:v>-0.125558</c:v>
                </c:pt>
                <c:pt idx="202">
                  <c:v>-0.125558</c:v>
                </c:pt>
                <c:pt idx="203">
                  <c:v>-0.118583</c:v>
                </c:pt>
                <c:pt idx="204">
                  <c:v>-0.132533</c:v>
                </c:pt>
                <c:pt idx="205">
                  <c:v>-0.125558</c:v>
                </c:pt>
                <c:pt idx="206">
                  <c:v>-0.129046</c:v>
                </c:pt>
                <c:pt idx="207">
                  <c:v>-0.12207</c:v>
                </c:pt>
                <c:pt idx="208">
                  <c:v>-0.139509</c:v>
                </c:pt>
                <c:pt idx="209">
                  <c:v>-0.118583</c:v>
                </c:pt>
                <c:pt idx="210">
                  <c:v>-0.129046</c:v>
                </c:pt>
                <c:pt idx="211">
                  <c:v>-0.125558</c:v>
                </c:pt>
                <c:pt idx="212">
                  <c:v>-0.12207</c:v>
                </c:pt>
                <c:pt idx="213">
                  <c:v>-0.129046</c:v>
                </c:pt>
                <c:pt idx="214">
                  <c:v>-0.129046</c:v>
                </c:pt>
                <c:pt idx="215">
                  <c:v>-0.108119</c:v>
                </c:pt>
                <c:pt idx="216">
                  <c:v>-0.118583</c:v>
                </c:pt>
                <c:pt idx="217">
                  <c:v>-0.142997</c:v>
                </c:pt>
                <c:pt idx="218">
                  <c:v>-0.12207</c:v>
                </c:pt>
                <c:pt idx="219">
                  <c:v>-0.118583</c:v>
                </c:pt>
                <c:pt idx="220">
                  <c:v>-0.125558</c:v>
                </c:pt>
                <c:pt idx="221">
                  <c:v>-0.104632</c:v>
                </c:pt>
                <c:pt idx="222">
                  <c:v>-0.111607</c:v>
                </c:pt>
                <c:pt idx="223">
                  <c:v>-0.108119</c:v>
                </c:pt>
                <c:pt idx="224">
                  <c:v>-0.136021</c:v>
                </c:pt>
                <c:pt idx="225">
                  <c:v>-0.118583</c:v>
                </c:pt>
                <c:pt idx="226">
                  <c:v>-0.115095</c:v>
                </c:pt>
                <c:pt idx="227">
                  <c:v>-0.104632</c:v>
                </c:pt>
                <c:pt idx="228">
                  <c:v>-0.094169</c:v>
                </c:pt>
                <c:pt idx="229">
                  <c:v>-0.118583</c:v>
                </c:pt>
                <c:pt idx="230">
                  <c:v>-0.101144</c:v>
                </c:pt>
                <c:pt idx="231">
                  <c:v>-0.115095</c:v>
                </c:pt>
                <c:pt idx="232">
                  <c:v>-0.115095</c:v>
                </c:pt>
                <c:pt idx="233">
                  <c:v>-0.101144</c:v>
                </c:pt>
                <c:pt idx="234">
                  <c:v>-0.12207</c:v>
                </c:pt>
                <c:pt idx="235">
                  <c:v>-0.097656</c:v>
                </c:pt>
                <c:pt idx="236">
                  <c:v>-0.115095</c:v>
                </c:pt>
                <c:pt idx="237">
                  <c:v>-0.108119</c:v>
                </c:pt>
                <c:pt idx="238">
                  <c:v>-0.108119</c:v>
                </c:pt>
                <c:pt idx="239">
                  <c:v>-0.104632</c:v>
                </c:pt>
                <c:pt idx="240">
                  <c:v>-0.087193</c:v>
                </c:pt>
                <c:pt idx="241">
                  <c:v>-0.087193</c:v>
                </c:pt>
                <c:pt idx="242">
                  <c:v>-0.101144</c:v>
                </c:pt>
                <c:pt idx="243">
                  <c:v>-0.101144</c:v>
                </c:pt>
                <c:pt idx="244">
                  <c:v>-0.094169</c:v>
                </c:pt>
                <c:pt idx="245">
                  <c:v>-0.087193</c:v>
                </c:pt>
                <c:pt idx="246">
                  <c:v>-0.101144</c:v>
                </c:pt>
                <c:pt idx="247">
                  <c:v>-0.083705</c:v>
                </c:pt>
                <c:pt idx="248">
                  <c:v>-0.090681</c:v>
                </c:pt>
                <c:pt idx="249">
                  <c:v>-0.083705</c:v>
                </c:pt>
                <c:pt idx="250">
                  <c:v>-0.083705</c:v>
                </c:pt>
                <c:pt idx="251">
                  <c:v>-0.104632</c:v>
                </c:pt>
                <c:pt idx="252">
                  <c:v>-0.07673</c:v>
                </c:pt>
                <c:pt idx="253">
                  <c:v>-0.090681</c:v>
                </c:pt>
                <c:pt idx="254">
                  <c:v>-0.080218</c:v>
                </c:pt>
                <c:pt idx="255">
                  <c:v>-0.090681</c:v>
                </c:pt>
                <c:pt idx="256">
                  <c:v>-0.090681</c:v>
                </c:pt>
                <c:pt idx="257">
                  <c:v>-0.073242</c:v>
                </c:pt>
                <c:pt idx="258">
                  <c:v>-0.080218</c:v>
                </c:pt>
                <c:pt idx="259">
                  <c:v>-0.073242</c:v>
                </c:pt>
                <c:pt idx="260">
                  <c:v>-0.07673</c:v>
                </c:pt>
                <c:pt idx="261">
                  <c:v>-0.083705</c:v>
                </c:pt>
                <c:pt idx="262">
                  <c:v>-0.083705</c:v>
                </c:pt>
                <c:pt idx="263">
                  <c:v>-0.080218</c:v>
                </c:pt>
                <c:pt idx="264">
                  <c:v>-0.055804</c:v>
                </c:pt>
                <c:pt idx="265">
                  <c:v>-0.066267</c:v>
                </c:pt>
                <c:pt idx="266">
                  <c:v>-0.073242</c:v>
                </c:pt>
                <c:pt idx="267">
                  <c:v>-0.090681</c:v>
                </c:pt>
                <c:pt idx="268">
                  <c:v>-0.080218</c:v>
                </c:pt>
                <c:pt idx="269">
                  <c:v>-0.066267</c:v>
                </c:pt>
                <c:pt idx="270">
                  <c:v>-0.094169</c:v>
                </c:pt>
                <c:pt idx="271">
                  <c:v>-0.066267</c:v>
                </c:pt>
                <c:pt idx="272">
                  <c:v>-0.073242</c:v>
                </c:pt>
                <c:pt idx="273">
                  <c:v>-0.066267</c:v>
                </c:pt>
                <c:pt idx="274">
                  <c:v>-0.069754</c:v>
                </c:pt>
                <c:pt idx="275">
                  <c:v>-0.052316</c:v>
                </c:pt>
                <c:pt idx="276">
                  <c:v>-0.055804</c:v>
                </c:pt>
                <c:pt idx="277">
                  <c:v>-0.055804</c:v>
                </c:pt>
                <c:pt idx="278">
                  <c:v>-0.080218</c:v>
                </c:pt>
                <c:pt idx="279">
                  <c:v>-0.066267</c:v>
                </c:pt>
                <c:pt idx="280">
                  <c:v>-0.073242</c:v>
                </c:pt>
                <c:pt idx="281">
                  <c:v>-0.062779</c:v>
                </c:pt>
                <c:pt idx="282">
                  <c:v>-0.055804</c:v>
                </c:pt>
                <c:pt idx="283">
                  <c:v>-0.069754</c:v>
                </c:pt>
                <c:pt idx="284">
                  <c:v>-0.048828</c:v>
                </c:pt>
                <c:pt idx="285">
                  <c:v>-0.048828</c:v>
                </c:pt>
                <c:pt idx="286">
                  <c:v>-0.041853</c:v>
                </c:pt>
                <c:pt idx="287">
                  <c:v>-0.059291</c:v>
                </c:pt>
                <c:pt idx="288">
                  <c:v>-0.059291</c:v>
                </c:pt>
                <c:pt idx="289">
                  <c:v>-0.062779</c:v>
                </c:pt>
                <c:pt idx="290">
                  <c:v>-0.052316</c:v>
                </c:pt>
                <c:pt idx="291">
                  <c:v>-0.066267</c:v>
                </c:pt>
                <c:pt idx="292">
                  <c:v>-0.052316</c:v>
                </c:pt>
                <c:pt idx="293">
                  <c:v>-0.048828</c:v>
                </c:pt>
                <c:pt idx="294">
                  <c:v>-0.052316</c:v>
                </c:pt>
                <c:pt idx="295">
                  <c:v>-0.059291</c:v>
                </c:pt>
                <c:pt idx="296">
                  <c:v>-0.055804</c:v>
                </c:pt>
                <c:pt idx="297">
                  <c:v>-0.055804</c:v>
                </c:pt>
                <c:pt idx="298">
                  <c:v>-0.048828</c:v>
                </c:pt>
                <c:pt idx="299">
                  <c:v>-0.052316</c:v>
                </c:pt>
                <c:pt idx="300">
                  <c:v>-0.059291</c:v>
                </c:pt>
                <c:pt idx="301">
                  <c:v>-0.048828</c:v>
                </c:pt>
                <c:pt idx="302">
                  <c:v>-0.062779</c:v>
                </c:pt>
                <c:pt idx="303">
                  <c:v>-0.041853</c:v>
                </c:pt>
                <c:pt idx="304">
                  <c:v>-0.04534</c:v>
                </c:pt>
                <c:pt idx="305">
                  <c:v>-0.03139</c:v>
                </c:pt>
                <c:pt idx="306">
                  <c:v>-0.020926</c:v>
                </c:pt>
                <c:pt idx="307">
                  <c:v>-0.03139</c:v>
                </c:pt>
                <c:pt idx="308">
                  <c:v>-0.038365</c:v>
                </c:pt>
                <c:pt idx="309">
                  <c:v>-0.034877</c:v>
                </c:pt>
                <c:pt idx="310">
                  <c:v>-0.038365</c:v>
                </c:pt>
                <c:pt idx="311">
                  <c:v>-0.027902</c:v>
                </c:pt>
                <c:pt idx="312">
                  <c:v>-0.020926</c:v>
                </c:pt>
                <c:pt idx="313">
                  <c:v>-0.04534</c:v>
                </c:pt>
                <c:pt idx="314">
                  <c:v>-0.041853</c:v>
                </c:pt>
                <c:pt idx="315">
                  <c:v>-0.03139</c:v>
                </c:pt>
                <c:pt idx="316">
                  <c:v>-0.027902</c:v>
                </c:pt>
                <c:pt idx="317">
                  <c:v>-0.041853</c:v>
                </c:pt>
                <c:pt idx="318">
                  <c:v>-0.03139</c:v>
                </c:pt>
                <c:pt idx="319">
                  <c:v>-0.03139</c:v>
                </c:pt>
                <c:pt idx="320">
                  <c:v>-0.038365</c:v>
                </c:pt>
                <c:pt idx="321">
                  <c:v>-0.017439</c:v>
                </c:pt>
                <c:pt idx="322">
                  <c:v>-0.024414</c:v>
                </c:pt>
                <c:pt idx="323">
                  <c:v>-0.017439</c:v>
                </c:pt>
                <c:pt idx="324">
                  <c:v>-0.041853</c:v>
                </c:pt>
                <c:pt idx="325">
                  <c:v>-0.03139</c:v>
                </c:pt>
                <c:pt idx="326">
                  <c:v>-0.024414</c:v>
                </c:pt>
                <c:pt idx="327">
                  <c:v>-0.027902</c:v>
                </c:pt>
                <c:pt idx="328">
                  <c:v>-0.020926</c:v>
                </c:pt>
                <c:pt idx="329">
                  <c:v>-0.010463</c:v>
                </c:pt>
                <c:pt idx="330">
                  <c:v>-0.020926</c:v>
                </c:pt>
                <c:pt idx="331">
                  <c:v>-0.010463</c:v>
                </c:pt>
                <c:pt idx="332">
                  <c:v>-0.013951</c:v>
                </c:pt>
                <c:pt idx="333">
                  <c:v>-0.020926</c:v>
                </c:pt>
                <c:pt idx="334">
                  <c:v>-0.010463</c:v>
                </c:pt>
                <c:pt idx="335">
                  <c:v>-0.013951</c:v>
                </c:pt>
                <c:pt idx="336">
                  <c:v>-0.027902</c:v>
                </c:pt>
                <c:pt idx="337">
                  <c:v>-0.020926</c:v>
                </c:pt>
                <c:pt idx="338">
                  <c:v>-0.024414</c:v>
                </c:pt>
                <c:pt idx="339">
                  <c:v>-0.017439</c:v>
                </c:pt>
                <c:pt idx="340">
                  <c:v>-0.010463</c:v>
                </c:pt>
                <c:pt idx="341">
                  <c:v>-0.010463</c:v>
                </c:pt>
                <c:pt idx="342">
                  <c:v>-0.003488</c:v>
                </c:pt>
                <c:pt idx="343">
                  <c:v>-0.017439</c:v>
                </c:pt>
                <c:pt idx="344">
                  <c:v>-0.010463</c:v>
                </c:pt>
                <c:pt idx="345">
                  <c:v>0</c:v>
                </c:pt>
                <c:pt idx="346">
                  <c:v>-0.010463</c:v>
                </c:pt>
                <c:pt idx="347">
                  <c:v>-0.010463</c:v>
                </c:pt>
                <c:pt idx="348">
                  <c:v>0.003488</c:v>
                </c:pt>
                <c:pt idx="349">
                  <c:v>0.003488</c:v>
                </c:pt>
                <c:pt idx="350">
                  <c:v>0.006975</c:v>
                </c:pt>
                <c:pt idx="351">
                  <c:v>-0.003488</c:v>
                </c:pt>
                <c:pt idx="352">
                  <c:v>-0.006975</c:v>
                </c:pt>
                <c:pt idx="353">
                  <c:v>-0.006975</c:v>
                </c:pt>
                <c:pt idx="354">
                  <c:v>0</c:v>
                </c:pt>
                <c:pt idx="355">
                  <c:v>-0.006975</c:v>
                </c:pt>
                <c:pt idx="356">
                  <c:v>-0.013951</c:v>
                </c:pt>
                <c:pt idx="357">
                  <c:v>-0.003488</c:v>
                </c:pt>
                <c:pt idx="358">
                  <c:v>0.013951</c:v>
                </c:pt>
                <c:pt idx="359">
                  <c:v>0.003488</c:v>
                </c:pt>
                <c:pt idx="360">
                  <c:v>0.006975</c:v>
                </c:pt>
                <c:pt idx="361">
                  <c:v>0.003488</c:v>
                </c:pt>
                <c:pt idx="362">
                  <c:v>0.010463</c:v>
                </c:pt>
                <c:pt idx="363">
                  <c:v>-0.003488</c:v>
                </c:pt>
                <c:pt idx="364">
                  <c:v>0.003488</c:v>
                </c:pt>
                <c:pt idx="365">
                  <c:v>0.006975</c:v>
                </c:pt>
                <c:pt idx="366">
                  <c:v>0.027902</c:v>
                </c:pt>
                <c:pt idx="367">
                  <c:v>0</c:v>
                </c:pt>
                <c:pt idx="368">
                  <c:v>0.017439</c:v>
                </c:pt>
                <c:pt idx="369">
                  <c:v>0.013951</c:v>
                </c:pt>
                <c:pt idx="370">
                  <c:v>0.010463</c:v>
                </c:pt>
                <c:pt idx="371">
                  <c:v>0.010463</c:v>
                </c:pt>
                <c:pt idx="372">
                  <c:v>0.013951</c:v>
                </c:pt>
                <c:pt idx="373">
                  <c:v>0.013951</c:v>
                </c:pt>
                <c:pt idx="374">
                  <c:v>0.006975</c:v>
                </c:pt>
                <c:pt idx="375">
                  <c:v>0.003488</c:v>
                </c:pt>
                <c:pt idx="376">
                  <c:v>0.006975</c:v>
                </c:pt>
                <c:pt idx="377">
                  <c:v>0.017439</c:v>
                </c:pt>
                <c:pt idx="378">
                  <c:v>0.020926</c:v>
                </c:pt>
                <c:pt idx="379">
                  <c:v>0.013951</c:v>
                </c:pt>
                <c:pt idx="380">
                  <c:v>0.017439</c:v>
                </c:pt>
                <c:pt idx="381">
                  <c:v>0.024414</c:v>
                </c:pt>
                <c:pt idx="382">
                  <c:v>0.03139</c:v>
                </c:pt>
                <c:pt idx="383">
                  <c:v>0.017439</c:v>
                </c:pt>
                <c:pt idx="384">
                  <c:v>0.03139</c:v>
                </c:pt>
                <c:pt idx="385">
                  <c:v>0.010463</c:v>
                </c:pt>
                <c:pt idx="386">
                  <c:v>0.038365</c:v>
                </c:pt>
                <c:pt idx="387">
                  <c:v>0.03139</c:v>
                </c:pt>
                <c:pt idx="388">
                  <c:v>0.013951</c:v>
                </c:pt>
                <c:pt idx="389">
                  <c:v>0.024414</c:v>
                </c:pt>
                <c:pt idx="390">
                  <c:v>0.024414</c:v>
                </c:pt>
                <c:pt idx="391">
                  <c:v>0.03139</c:v>
                </c:pt>
                <c:pt idx="392">
                  <c:v>0.010463</c:v>
                </c:pt>
                <c:pt idx="393">
                  <c:v>0.038365</c:v>
                </c:pt>
                <c:pt idx="394">
                  <c:v>0.034877</c:v>
                </c:pt>
                <c:pt idx="395">
                  <c:v>0.041853</c:v>
                </c:pt>
                <c:pt idx="396">
                  <c:v>0.04534</c:v>
                </c:pt>
                <c:pt idx="397">
                  <c:v>0.041853</c:v>
                </c:pt>
                <c:pt idx="398">
                  <c:v>0.027902</c:v>
                </c:pt>
                <c:pt idx="399">
                  <c:v>0.052316</c:v>
                </c:pt>
                <c:pt idx="400">
                  <c:v>0.041853</c:v>
                </c:pt>
                <c:pt idx="401">
                  <c:v>0.04534</c:v>
                </c:pt>
                <c:pt idx="402">
                  <c:v>0.041853</c:v>
                </c:pt>
                <c:pt idx="403">
                  <c:v>0.04534</c:v>
                </c:pt>
                <c:pt idx="404">
                  <c:v>0.024414</c:v>
                </c:pt>
                <c:pt idx="405">
                  <c:v>0.038365</c:v>
                </c:pt>
                <c:pt idx="406">
                  <c:v>0.048828</c:v>
                </c:pt>
                <c:pt idx="407">
                  <c:v>0.038365</c:v>
                </c:pt>
                <c:pt idx="408">
                  <c:v>0.038365</c:v>
                </c:pt>
                <c:pt idx="409">
                  <c:v>0.03139</c:v>
                </c:pt>
                <c:pt idx="410">
                  <c:v>0.048828</c:v>
                </c:pt>
                <c:pt idx="411">
                  <c:v>0.052316</c:v>
                </c:pt>
                <c:pt idx="412">
                  <c:v>0.052316</c:v>
                </c:pt>
                <c:pt idx="413">
                  <c:v>0.041853</c:v>
                </c:pt>
                <c:pt idx="414">
                  <c:v>0.048828</c:v>
                </c:pt>
                <c:pt idx="415">
                  <c:v>0.055804</c:v>
                </c:pt>
                <c:pt idx="416">
                  <c:v>0.052316</c:v>
                </c:pt>
                <c:pt idx="417">
                  <c:v>0.048828</c:v>
                </c:pt>
                <c:pt idx="418">
                  <c:v>0.04534</c:v>
                </c:pt>
                <c:pt idx="419">
                  <c:v>0.055804</c:v>
                </c:pt>
                <c:pt idx="420">
                  <c:v>0.055804</c:v>
                </c:pt>
                <c:pt idx="421">
                  <c:v>0.055804</c:v>
                </c:pt>
                <c:pt idx="422">
                  <c:v>0.03139</c:v>
                </c:pt>
                <c:pt idx="423">
                  <c:v>0.069754</c:v>
                </c:pt>
                <c:pt idx="424">
                  <c:v>0.055804</c:v>
                </c:pt>
                <c:pt idx="425">
                  <c:v>0.038365</c:v>
                </c:pt>
                <c:pt idx="426">
                  <c:v>0.052316</c:v>
                </c:pt>
                <c:pt idx="427">
                  <c:v>0.059291</c:v>
                </c:pt>
                <c:pt idx="428">
                  <c:v>0.055804</c:v>
                </c:pt>
                <c:pt idx="429">
                  <c:v>0.062779</c:v>
                </c:pt>
                <c:pt idx="430">
                  <c:v>0.062779</c:v>
                </c:pt>
                <c:pt idx="431">
                  <c:v>0.069754</c:v>
                </c:pt>
                <c:pt idx="432">
                  <c:v>0.07673</c:v>
                </c:pt>
                <c:pt idx="433">
                  <c:v>0.066267</c:v>
                </c:pt>
                <c:pt idx="434">
                  <c:v>0.073242</c:v>
                </c:pt>
                <c:pt idx="435">
                  <c:v>0.062779</c:v>
                </c:pt>
                <c:pt idx="436">
                  <c:v>0.07673</c:v>
                </c:pt>
                <c:pt idx="437">
                  <c:v>0.073242</c:v>
                </c:pt>
                <c:pt idx="438">
                  <c:v>0.073242</c:v>
                </c:pt>
                <c:pt idx="439">
                  <c:v>0.073242</c:v>
                </c:pt>
                <c:pt idx="440">
                  <c:v>0.083705</c:v>
                </c:pt>
                <c:pt idx="441">
                  <c:v>0.094169</c:v>
                </c:pt>
                <c:pt idx="442">
                  <c:v>0.090681</c:v>
                </c:pt>
                <c:pt idx="443">
                  <c:v>0.066267</c:v>
                </c:pt>
                <c:pt idx="444">
                  <c:v>0.069754</c:v>
                </c:pt>
                <c:pt idx="445">
                  <c:v>0.087193</c:v>
                </c:pt>
                <c:pt idx="446">
                  <c:v>0.080218</c:v>
                </c:pt>
                <c:pt idx="447">
                  <c:v>0.066267</c:v>
                </c:pt>
                <c:pt idx="448">
                  <c:v>0.080218</c:v>
                </c:pt>
                <c:pt idx="449">
                  <c:v>0.080218</c:v>
                </c:pt>
                <c:pt idx="450">
                  <c:v>0.087193</c:v>
                </c:pt>
                <c:pt idx="451">
                  <c:v>0.07673</c:v>
                </c:pt>
                <c:pt idx="452">
                  <c:v>0.097656</c:v>
                </c:pt>
                <c:pt idx="453">
                  <c:v>0.094169</c:v>
                </c:pt>
                <c:pt idx="454">
                  <c:v>0.094169</c:v>
                </c:pt>
                <c:pt idx="455">
                  <c:v>0.094169</c:v>
                </c:pt>
                <c:pt idx="456">
                  <c:v>0.080218</c:v>
                </c:pt>
                <c:pt idx="457">
                  <c:v>0.083705</c:v>
                </c:pt>
                <c:pt idx="458">
                  <c:v>0.080218</c:v>
                </c:pt>
                <c:pt idx="459">
                  <c:v>0.090681</c:v>
                </c:pt>
                <c:pt idx="460">
                  <c:v>0.094169</c:v>
                </c:pt>
                <c:pt idx="461">
                  <c:v>0.087193</c:v>
                </c:pt>
                <c:pt idx="462">
                  <c:v>0.097656</c:v>
                </c:pt>
                <c:pt idx="463">
                  <c:v>0.104632</c:v>
                </c:pt>
                <c:pt idx="464">
                  <c:v>0.097656</c:v>
                </c:pt>
                <c:pt idx="465">
                  <c:v>0.101144</c:v>
                </c:pt>
                <c:pt idx="466">
                  <c:v>0.104632</c:v>
                </c:pt>
                <c:pt idx="467">
                  <c:v>0.108119</c:v>
                </c:pt>
                <c:pt idx="468">
                  <c:v>0.101144</c:v>
                </c:pt>
                <c:pt idx="469">
                  <c:v>0.104632</c:v>
                </c:pt>
                <c:pt idx="470">
                  <c:v>0.111607</c:v>
                </c:pt>
                <c:pt idx="471">
                  <c:v>0.101144</c:v>
                </c:pt>
                <c:pt idx="472">
                  <c:v>0.097656</c:v>
                </c:pt>
                <c:pt idx="473">
                  <c:v>0.083705</c:v>
                </c:pt>
                <c:pt idx="474">
                  <c:v>0.108119</c:v>
                </c:pt>
                <c:pt idx="475">
                  <c:v>0.104632</c:v>
                </c:pt>
                <c:pt idx="476">
                  <c:v>0.108119</c:v>
                </c:pt>
                <c:pt idx="477">
                  <c:v>0.111607</c:v>
                </c:pt>
                <c:pt idx="478">
                  <c:v>0.101144</c:v>
                </c:pt>
                <c:pt idx="479">
                  <c:v>0.097656</c:v>
                </c:pt>
                <c:pt idx="480">
                  <c:v>0.108119</c:v>
                </c:pt>
                <c:pt idx="481">
                  <c:v>0.111607</c:v>
                </c:pt>
                <c:pt idx="482">
                  <c:v>0.101144</c:v>
                </c:pt>
                <c:pt idx="483">
                  <c:v>0.097656</c:v>
                </c:pt>
                <c:pt idx="484">
                  <c:v>0.12207</c:v>
                </c:pt>
                <c:pt idx="485">
                  <c:v>0.125558</c:v>
                </c:pt>
                <c:pt idx="486">
                  <c:v>0.111607</c:v>
                </c:pt>
                <c:pt idx="487">
                  <c:v>0.129046</c:v>
                </c:pt>
                <c:pt idx="488">
                  <c:v>0.12207</c:v>
                </c:pt>
                <c:pt idx="489">
                  <c:v>0.139509</c:v>
                </c:pt>
                <c:pt idx="490">
                  <c:v>0.125558</c:v>
                </c:pt>
                <c:pt idx="491">
                  <c:v>0.115095</c:v>
                </c:pt>
                <c:pt idx="492">
                  <c:v>0.111607</c:v>
                </c:pt>
                <c:pt idx="493">
                  <c:v>0.118583</c:v>
                </c:pt>
                <c:pt idx="494">
                  <c:v>0.129046</c:v>
                </c:pt>
                <c:pt idx="495">
                  <c:v>0.118583</c:v>
                </c:pt>
                <c:pt idx="496">
                  <c:v>0.132533</c:v>
                </c:pt>
                <c:pt idx="497">
                  <c:v>0.132533</c:v>
                </c:pt>
                <c:pt idx="498">
                  <c:v>0.132533</c:v>
                </c:pt>
                <c:pt idx="499">
                  <c:v>0.136021</c:v>
                </c:pt>
                <c:pt idx="500">
                  <c:v>0.142997</c:v>
                </c:pt>
                <c:pt idx="501">
                  <c:v>0.125558</c:v>
                </c:pt>
                <c:pt idx="502">
                  <c:v>0.125558</c:v>
                </c:pt>
                <c:pt idx="503">
                  <c:v>0.132533</c:v>
                </c:pt>
                <c:pt idx="504">
                  <c:v>0.142997</c:v>
                </c:pt>
                <c:pt idx="505">
                  <c:v>0.132533</c:v>
                </c:pt>
                <c:pt idx="506">
                  <c:v>0.139509</c:v>
                </c:pt>
                <c:pt idx="507">
                  <c:v>0.136021</c:v>
                </c:pt>
                <c:pt idx="508">
                  <c:v>0.139509</c:v>
                </c:pt>
                <c:pt idx="509">
                  <c:v>0.149972</c:v>
                </c:pt>
                <c:pt idx="510">
                  <c:v>0.146484</c:v>
                </c:pt>
                <c:pt idx="511">
                  <c:v>0.149972</c:v>
                </c:pt>
                <c:pt idx="512">
                  <c:v>0.146484</c:v>
                </c:pt>
                <c:pt idx="513">
                  <c:v>0.149972</c:v>
                </c:pt>
                <c:pt idx="514">
                  <c:v>0.142997</c:v>
                </c:pt>
                <c:pt idx="515">
                  <c:v>0.149972</c:v>
                </c:pt>
                <c:pt idx="516">
                  <c:v>0.146484</c:v>
                </c:pt>
                <c:pt idx="517">
                  <c:v>0.142997</c:v>
                </c:pt>
                <c:pt idx="518">
                  <c:v>0.149972</c:v>
                </c:pt>
                <c:pt idx="519">
                  <c:v>0.139509</c:v>
                </c:pt>
                <c:pt idx="520">
                  <c:v>0.146484</c:v>
                </c:pt>
                <c:pt idx="521">
                  <c:v>0.142997</c:v>
                </c:pt>
                <c:pt idx="522">
                  <c:v>0.146484</c:v>
                </c:pt>
                <c:pt idx="523">
                  <c:v>0.160435</c:v>
                </c:pt>
                <c:pt idx="524">
                  <c:v>0.136021</c:v>
                </c:pt>
                <c:pt idx="525">
                  <c:v>0.156948</c:v>
                </c:pt>
                <c:pt idx="526">
                  <c:v>0.167411</c:v>
                </c:pt>
                <c:pt idx="527">
                  <c:v>0.15346</c:v>
                </c:pt>
                <c:pt idx="528">
                  <c:v>0.156948</c:v>
                </c:pt>
                <c:pt idx="529">
                  <c:v>0.163923</c:v>
                </c:pt>
                <c:pt idx="530">
                  <c:v>0.15346</c:v>
                </c:pt>
                <c:pt idx="531">
                  <c:v>0.160435</c:v>
                </c:pt>
                <c:pt idx="532">
                  <c:v>0.163923</c:v>
                </c:pt>
                <c:pt idx="533">
                  <c:v>0.160435</c:v>
                </c:pt>
                <c:pt idx="534">
                  <c:v>0.156948</c:v>
                </c:pt>
                <c:pt idx="535">
                  <c:v>0.163923</c:v>
                </c:pt>
                <c:pt idx="536">
                  <c:v>0.163923</c:v>
                </c:pt>
                <c:pt idx="537">
                  <c:v>0.167411</c:v>
                </c:pt>
                <c:pt idx="538">
                  <c:v>0.156948</c:v>
                </c:pt>
                <c:pt idx="539">
                  <c:v>0.167411</c:v>
                </c:pt>
                <c:pt idx="540">
                  <c:v>0.160435</c:v>
                </c:pt>
                <c:pt idx="541">
                  <c:v>0.15346</c:v>
                </c:pt>
                <c:pt idx="542">
                  <c:v>0.15346</c:v>
                </c:pt>
                <c:pt idx="543">
                  <c:v>0.167411</c:v>
                </c:pt>
                <c:pt idx="544">
                  <c:v>0.170898</c:v>
                </c:pt>
                <c:pt idx="545">
                  <c:v>0.163923</c:v>
                </c:pt>
                <c:pt idx="546">
                  <c:v>0.163923</c:v>
                </c:pt>
                <c:pt idx="547">
                  <c:v>0.146484</c:v>
                </c:pt>
                <c:pt idx="548">
                  <c:v>0.184849</c:v>
                </c:pt>
                <c:pt idx="549">
                  <c:v>0.174386</c:v>
                </c:pt>
                <c:pt idx="550">
                  <c:v>0.174386</c:v>
                </c:pt>
                <c:pt idx="551">
                  <c:v>0.160435</c:v>
                </c:pt>
                <c:pt idx="552">
                  <c:v>0.174386</c:v>
                </c:pt>
                <c:pt idx="553">
                  <c:v>0.181362</c:v>
                </c:pt>
                <c:pt idx="554">
                  <c:v>0.177874</c:v>
                </c:pt>
                <c:pt idx="555">
                  <c:v>0.195312</c:v>
                </c:pt>
                <c:pt idx="556">
                  <c:v>0.181362</c:v>
                </c:pt>
                <c:pt idx="557">
                  <c:v>0.167411</c:v>
                </c:pt>
                <c:pt idx="558">
                  <c:v>0.163923</c:v>
                </c:pt>
                <c:pt idx="559">
                  <c:v>0.195312</c:v>
                </c:pt>
                <c:pt idx="560">
                  <c:v>0.188337</c:v>
                </c:pt>
                <c:pt idx="561">
                  <c:v>0.191825</c:v>
                </c:pt>
                <c:pt idx="562">
                  <c:v>0.181362</c:v>
                </c:pt>
                <c:pt idx="563">
                  <c:v>0.188337</c:v>
                </c:pt>
                <c:pt idx="564">
                  <c:v>0.202288</c:v>
                </c:pt>
                <c:pt idx="565">
                  <c:v>0.184849</c:v>
                </c:pt>
                <c:pt idx="566">
                  <c:v>0.188337</c:v>
                </c:pt>
                <c:pt idx="567">
                  <c:v>0.181362</c:v>
                </c:pt>
                <c:pt idx="568">
                  <c:v>0.184849</c:v>
                </c:pt>
                <c:pt idx="569">
                  <c:v>0.195312</c:v>
                </c:pt>
                <c:pt idx="570">
                  <c:v>0.205776</c:v>
                </c:pt>
                <c:pt idx="571">
                  <c:v>0.205776</c:v>
                </c:pt>
                <c:pt idx="572">
                  <c:v>0.195312</c:v>
                </c:pt>
                <c:pt idx="573">
                  <c:v>0.202288</c:v>
                </c:pt>
                <c:pt idx="574">
                  <c:v>0.181362</c:v>
                </c:pt>
                <c:pt idx="575">
                  <c:v>0.195312</c:v>
                </c:pt>
                <c:pt idx="576">
                  <c:v>0.1988</c:v>
                </c:pt>
                <c:pt idx="577">
                  <c:v>0.195312</c:v>
                </c:pt>
                <c:pt idx="578">
                  <c:v>0.209263</c:v>
                </c:pt>
                <c:pt idx="579">
                  <c:v>0.1988</c:v>
                </c:pt>
                <c:pt idx="580">
                  <c:v>0.202288</c:v>
                </c:pt>
                <c:pt idx="581">
                  <c:v>0.212751</c:v>
                </c:pt>
                <c:pt idx="582">
                  <c:v>0.202288</c:v>
                </c:pt>
                <c:pt idx="583">
                  <c:v>0.202288</c:v>
                </c:pt>
                <c:pt idx="584">
                  <c:v>0.209263</c:v>
                </c:pt>
                <c:pt idx="585">
                  <c:v>0.202288</c:v>
                </c:pt>
                <c:pt idx="586">
                  <c:v>0.1988</c:v>
                </c:pt>
                <c:pt idx="587">
                  <c:v>0.195312</c:v>
                </c:pt>
                <c:pt idx="588">
                  <c:v>0.195312</c:v>
                </c:pt>
                <c:pt idx="589">
                  <c:v>0.195312</c:v>
                </c:pt>
                <c:pt idx="590">
                  <c:v>0.202288</c:v>
                </c:pt>
                <c:pt idx="591">
                  <c:v>0.202288</c:v>
                </c:pt>
                <c:pt idx="592">
                  <c:v>0.23019</c:v>
                </c:pt>
                <c:pt idx="593">
                  <c:v>0.216239</c:v>
                </c:pt>
                <c:pt idx="594">
                  <c:v>0.195312</c:v>
                </c:pt>
                <c:pt idx="595">
                  <c:v>0.223214</c:v>
                </c:pt>
                <c:pt idx="596">
                  <c:v>0.205776</c:v>
                </c:pt>
                <c:pt idx="597">
                  <c:v>0.212751</c:v>
                </c:pt>
                <c:pt idx="598">
                  <c:v>0.223214</c:v>
                </c:pt>
                <c:pt idx="599">
                  <c:v>0.212751</c:v>
                </c:pt>
                <c:pt idx="600">
                  <c:v>0.216239</c:v>
                </c:pt>
                <c:pt idx="601">
                  <c:v>0.219727</c:v>
                </c:pt>
                <c:pt idx="602">
                  <c:v>0.223214</c:v>
                </c:pt>
                <c:pt idx="603">
                  <c:v>0.226702</c:v>
                </c:pt>
                <c:pt idx="604">
                  <c:v>0.23019</c:v>
                </c:pt>
                <c:pt idx="605">
                  <c:v>0.223214</c:v>
                </c:pt>
                <c:pt idx="606">
                  <c:v>0.233677</c:v>
                </c:pt>
                <c:pt idx="607">
                  <c:v>0.223214</c:v>
                </c:pt>
                <c:pt idx="608">
                  <c:v>0.226702</c:v>
                </c:pt>
                <c:pt idx="609">
                  <c:v>0.226702</c:v>
                </c:pt>
                <c:pt idx="610">
                  <c:v>0.233677</c:v>
                </c:pt>
                <c:pt idx="611">
                  <c:v>0.240653</c:v>
                </c:pt>
                <c:pt idx="612">
                  <c:v>0.226702</c:v>
                </c:pt>
                <c:pt idx="613">
                  <c:v>0.226702</c:v>
                </c:pt>
                <c:pt idx="614">
                  <c:v>0.226702</c:v>
                </c:pt>
                <c:pt idx="615">
                  <c:v>0.233677</c:v>
                </c:pt>
                <c:pt idx="616">
                  <c:v>0.223214</c:v>
                </c:pt>
                <c:pt idx="617">
                  <c:v>0.23019</c:v>
                </c:pt>
                <c:pt idx="618">
                  <c:v>0.233677</c:v>
                </c:pt>
                <c:pt idx="619">
                  <c:v>0.219727</c:v>
                </c:pt>
                <c:pt idx="620">
                  <c:v>0.23019</c:v>
                </c:pt>
                <c:pt idx="621">
                  <c:v>0.237165</c:v>
                </c:pt>
                <c:pt idx="622">
                  <c:v>0.237165</c:v>
                </c:pt>
                <c:pt idx="623">
                  <c:v>0.233677</c:v>
                </c:pt>
                <c:pt idx="624">
                  <c:v>0.240653</c:v>
                </c:pt>
                <c:pt idx="625">
                  <c:v>0.244141</c:v>
                </c:pt>
                <c:pt idx="626">
                  <c:v>0.244141</c:v>
                </c:pt>
                <c:pt idx="627">
                  <c:v>0.251116</c:v>
                </c:pt>
                <c:pt idx="628">
                  <c:v>0.240653</c:v>
                </c:pt>
                <c:pt idx="629">
                  <c:v>0.237165</c:v>
                </c:pt>
                <c:pt idx="630">
                  <c:v>0.240653</c:v>
                </c:pt>
                <c:pt idx="631">
                  <c:v>0.247628</c:v>
                </c:pt>
                <c:pt idx="632">
                  <c:v>0.233677</c:v>
                </c:pt>
                <c:pt idx="633">
                  <c:v>0.254604</c:v>
                </c:pt>
                <c:pt idx="634">
                  <c:v>0.240653</c:v>
                </c:pt>
                <c:pt idx="635">
                  <c:v>0.261579</c:v>
                </c:pt>
                <c:pt idx="636">
                  <c:v>0.247628</c:v>
                </c:pt>
                <c:pt idx="637">
                  <c:v>0.247628</c:v>
                </c:pt>
                <c:pt idx="638">
                  <c:v>0.258092</c:v>
                </c:pt>
                <c:pt idx="639">
                  <c:v>0.240653</c:v>
                </c:pt>
                <c:pt idx="640">
                  <c:v>0.251116</c:v>
                </c:pt>
                <c:pt idx="641">
                  <c:v>0.254604</c:v>
                </c:pt>
                <c:pt idx="642">
                  <c:v>0.244141</c:v>
                </c:pt>
                <c:pt idx="643">
                  <c:v>0.258092</c:v>
                </c:pt>
                <c:pt idx="644">
                  <c:v>0.258092</c:v>
                </c:pt>
                <c:pt idx="645">
                  <c:v>0.258092</c:v>
                </c:pt>
                <c:pt idx="646">
                  <c:v>0.268555</c:v>
                </c:pt>
                <c:pt idx="647">
                  <c:v>0.251116</c:v>
                </c:pt>
                <c:pt idx="648">
                  <c:v>0.251116</c:v>
                </c:pt>
                <c:pt idx="649">
                  <c:v>0.258092</c:v>
                </c:pt>
                <c:pt idx="650">
                  <c:v>0.244141</c:v>
                </c:pt>
                <c:pt idx="651">
                  <c:v>0.258092</c:v>
                </c:pt>
                <c:pt idx="652">
                  <c:v>0.27553</c:v>
                </c:pt>
                <c:pt idx="653">
                  <c:v>0.240653</c:v>
                </c:pt>
                <c:pt idx="654">
                  <c:v>0.261579</c:v>
                </c:pt>
                <c:pt idx="655">
                  <c:v>0.261579</c:v>
                </c:pt>
                <c:pt idx="656">
                  <c:v>0.268555</c:v>
                </c:pt>
                <c:pt idx="657">
                  <c:v>0.268555</c:v>
                </c:pt>
                <c:pt idx="658">
                  <c:v>0.268555</c:v>
                </c:pt>
                <c:pt idx="659">
                  <c:v>0.251116</c:v>
                </c:pt>
                <c:pt idx="660">
                  <c:v>0.272042</c:v>
                </c:pt>
                <c:pt idx="661">
                  <c:v>0.268555</c:v>
                </c:pt>
                <c:pt idx="662">
                  <c:v>0.261579</c:v>
                </c:pt>
                <c:pt idx="663">
                  <c:v>0.258092</c:v>
                </c:pt>
                <c:pt idx="664">
                  <c:v>0.27553</c:v>
                </c:pt>
                <c:pt idx="665">
                  <c:v>0.268555</c:v>
                </c:pt>
                <c:pt idx="666">
                  <c:v>0.265067</c:v>
                </c:pt>
                <c:pt idx="667">
                  <c:v>0.292969</c:v>
                </c:pt>
                <c:pt idx="668">
                  <c:v>0.247628</c:v>
                </c:pt>
                <c:pt idx="669">
                  <c:v>0.272042</c:v>
                </c:pt>
                <c:pt idx="670">
                  <c:v>0.272042</c:v>
                </c:pt>
                <c:pt idx="671">
                  <c:v>0.279018</c:v>
                </c:pt>
                <c:pt idx="672">
                  <c:v>0.296456</c:v>
                </c:pt>
                <c:pt idx="673">
                  <c:v>0.268555</c:v>
                </c:pt>
                <c:pt idx="674">
                  <c:v>0.282506</c:v>
                </c:pt>
                <c:pt idx="675">
                  <c:v>0.27553</c:v>
                </c:pt>
                <c:pt idx="676">
                  <c:v>0.282506</c:v>
                </c:pt>
                <c:pt idx="677">
                  <c:v>0.289481</c:v>
                </c:pt>
                <c:pt idx="678">
                  <c:v>0.289481</c:v>
                </c:pt>
                <c:pt idx="679">
                  <c:v>0.289481</c:v>
                </c:pt>
                <c:pt idx="680">
                  <c:v>0.27553</c:v>
                </c:pt>
                <c:pt idx="681">
                  <c:v>0.279018</c:v>
                </c:pt>
                <c:pt idx="682">
                  <c:v>0.285993</c:v>
                </c:pt>
                <c:pt idx="683">
                  <c:v>0.296456</c:v>
                </c:pt>
                <c:pt idx="684">
                  <c:v>0.285993</c:v>
                </c:pt>
                <c:pt idx="685">
                  <c:v>0.299944</c:v>
                </c:pt>
                <c:pt idx="686">
                  <c:v>0.285993</c:v>
                </c:pt>
                <c:pt idx="687">
                  <c:v>0.296456</c:v>
                </c:pt>
                <c:pt idx="688">
                  <c:v>0.289481</c:v>
                </c:pt>
                <c:pt idx="689">
                  <c:v>0.292969</c:v>
                </c:pt>
                <c:pt idx="690">
                  <c:v>0.30692</c:v>
                </c:pt>
                <c:pt idx="691">
                  <c:v>0.30692</c:v>
                </c:pt>
                <c:pt idx="692">
                  <c:v>0.289481</c:v>
                </c:pt>
                <c:pt idx="693">
                  <c:v>0.299944</c:v>
                </c:pt>
                <c:pt idx="694">
                  <c:v>0.292969</c:v>
                </c:pt>
                <c:pt idx="695">
                  <c:v>0.292969</c:v>
                </c:pt>
                <c:pt idx="696">
                  <c:v>0.296456</c:v>
                </c:pt>
                <c:pt idx="697">
                  <c:v>0.30692</c:v>
                </c:pt>
                <c:pt idx="698">
                  <c:v>0.303432</c:v>
                </c:pt>
                <c:pt idx="699">
                  <c:v>0.299944</c:v>
                </c:pt>
                <c:pt idx="700">
                  <c:v>0.292969</c:v>
                </c:pt>
                <c:pt idx="701">
                  <c:v>0.303432</c:v>
                </c:pt>
                <c:pt idx="702">
                  <c:v>0.303432</c:v>
                </c:pt>
                <c:pt idx="703">
                  <c:v>0.289481</c:v>
                </c:pt>
                <c:pt idx="704">
                  <c:v>0.296456</c:v>
                </c:pt>
                <c:pt idx="705">
                  <c:v>0.303432</c:v>
                </c:pt>
                <c:pt idx="706">
                  <c:v>0.317383</c:v>
                </c:pt>
                <c:pt idx="707">
                  <c:v>0.317383</c:v>
                </c:pt>
                <c:pt idx="708">
                  <c:v>0.303432</c:v>
                </c:pt>
                <c:pt idx="709">
                  <c:v>0.296456</c:v>
                </c:pt>
                <c:pt idx="710">
                  <c:v>0.310407</c:v>
                </c:pt>
                <c:pt idx="711">
                  <c:v>0.310407</c:v>
                </c:pt>
                <c:pt idx="712">
                  <c:v>0.292969</c:v>
                </c:pt>
                <c:pt idx="713">
                  <c:v>0.30692</c:v>
                </c:pt>
                <c:pt idx="714">
                  <c:v>0.317383</c:v>
                </c:pt>
                <c:pt idx="715">
                  <c:v>0.296456</c:v>
                </c:pt>
                <c:pt idx="716">
                  <c:v>0.313895</c:v>
                </c:pt>
                <c:pt idx="717">
                  <c:v>0.30692</c:v>
                </c:pt>
                <c:pt idx="718">
                  <c:v>0.313895</c:v>
                </c:pt>
                <c:pt idx="719">
                  <c:v>0.334821</c:v>
                </c:pt>
                <c:pt idx="720">
                  <c:v>0.313895</c:v>
                </c:pt>
                <c:pt idx="721">
                  <c:v>0.320871</c:v>
                </c:pt>
                <c:pt idx="722">
                  <c:v>0.320871</c:v>
                </c:pt>
                <c:pt idx="723">
                  <c:v>0.324358</c:v>
                </c:pt>
                <c:pt idx="724">
                  <c:v>0.313895</c:v>
                </c:pt>
                <c:pt idx="725">
                  <c:v>0.317383</c:v>
                </c:pt>
                <c:pt idx="726">
                  <c:v>0.338309</c:v>
                </c:pt>
                <c:pt idx="727">
                  <c:v>0.324358</c:v>
                </c:pt>
                <c:pt idx="728">
                  <c:v>0.320871</c:v>
                </c:pt>
                <c:pt idx="729">
                  <c:v>0.313895</c:v>
                </c:pt>
                <c:pt idx="730">
                  <c:v>0.317383</c:v>
                </c:pt>
                <c:pt idx="731">
                  <c:v>0.324358</c:v>
                </c:pt>
                <c:pt idx="732">
                  <c:v>0.327846</c:v>
                </c:pt>
                <c:pt idx="733">
                  <c:v>0.320871</c:v>
                </c:pt>
                <c:pt idx="734">
                  <c:v>0.334821</c:v>
                </c:pt>
                <c:pt idx="735">
                  <c:v>0.331334</c:v>
                </c:pt>
                <c:pt idx="736">
                  <c:v>0.320871</c:v>
                </c:pt>
                <c:pt idx="737">
                  <c:v>0.324358</c:v>
                </c:pt>
                <c:pt idx="738">
                  <c:v>0.334821</c:v>
                </c:pt>
                <c:pt idx="739">
                  <c:v>0.327846</c:v>
                </c:pt>
                <c:pt idx="740">
                  <c:v>0.359235</c:v>
                </c:pt>
                <c:pt idx="741">
                  <c:v>0.327846</c:v>
                </c:pt>
                <c:pt idx="742">
                  <c:v>0.320871</c:v>
                </c:pt>
                <c:pt idx="743">
                  <c:v>0.338309</c:v>
                </c:pt>
                <c:pt idx="744">
                  <c:v>0.334821</c:v>
                </c:pt>
                <c:pt idx="745">
                  <c:v>0.355748</c:v>
                </c:pt>
                <c:pt idx="746">
                  <c:v>0.313895</c:v>
                </c:pt>
                <c:pt idx="747">
                  <c:v>0.334821</c:v>
                </c:pt>
                <c:pt idx="748">
                  <c:v>0.348772</c:v>
                </c:pt>
                <c:pt idx="749">
                  <c:v>0.345285</c:v>
                </c:pt>
                <c:pt idx="750">
                  <c:v>0.355748</c:v>
                </c:pt>
                <c:pt idx="751">
                  <c:v>0.341797</c:v>
                </c:pt>
                <c:pt idx="752">
                  <c:v>0.355748</c:v>
                </c:pt>
                <c:pt idx="753">
                  <c:v>0.355748</c:v>
                </c:pt>
                <c:pt idx="754">
                  <c:v>0.348772</c:v>
                </c:pt>
                <c:pt idx="755">
                  <c:v>0.355748</c:v>
                </c:pt>
                <c:pt idx="756">
                  <c:v>0.355748</c:v>
                </c:pt>
                <c:pt idx="757">
                  <c:v>0.345285</c:v>
                </c:pt>
                <c:pt idx="758">
                  <c:v>0.341797</c:v>
                </c:pt>
                <c:pt idx="759">
                  <c:v>0.359235</c:v>
                </c:pt>
                <c:pt idx="760">
                  <c:v>0.366211</c:v>
                </c:pt>
                <c:pt idx="761">
                  <c:v>0.345285</c:v>
                </c:pt>
                <c:pt idx="762">
                  <c:v>0.35226</c:v>
                </c:pt>
                <c:pt idx="763">
                  <c:v>0.366211</c:v>
                </c:pt>
                <c:pt idx="764">
                  <c:v>0.348772</c:v>
                </c:pt>
                <c:pt idx="765">
                  <c:v>0.362723</c:v>
                </c:pt>
                <c:pt idx="766">
                  <c:v>0.355748</c:v>
                </c:pt>
                <c:pt idx="767">
                  <c:v>0.355748</c:v>
                </c:pt>
                <c:pt idx="768">
                  <c:v>0.35226</c:v>
                </c:pt>
                <c:pt idx="769">
                  <c:v>0.341797</c:v>
                </c:pt>
                <c:pt idx="770">
                  <c:v>0.355748</c:v>
                </c:pt>
                <c:pt idx="771">
                  <c:v>0.359235</c:v>
                </c:pt>
                <c:pt idx="772">
                  <c:v>0.373186</c:v>
                </c:pt>
                <c:pt idx="773">
                  <c:v>0.355748</c:v>
                </c:pt>
                <c:pt idx="774">
                  <c:v>0.359235</c:v>
                </c:pt>
                <c:pt idx="775">
                  <c:v>0.355748</c:v>
                </c:pt>
                <c:pt idx="776">
                  <c:v>0.362723</c:v>
                </c:pt>
                <c:pt idx="777">
                  <c:v>0.376674</c:v>
                </c:pt>
                <c:pt idx="778">
                  <c:v>0.359235</c:v>
                </c:pt>
                <c:pt idx="779">
                  <c:v>0.366211</c:v>
                </c:pt>
                <c:pt idx="780">
                  <c:v>0.362723</c:v>
                </c:pt>
                <c:pt idx="781">
                  <c:v>0.369699</c:v>
                </c:pt>
                <c:pt idx="782">
                  <c:v>0.359235</c:v>
                </c:pt>
                <c:pt idx="783">
                  <c:v>0.38365</c:v>
                </c:pt>
                <c:pt idx="784">
                  <c:v>0.366211</c:v>
                </c:pt>
                <c:pt idx="785">
                  <c:v>0.373186</c:v>
                </c:pt>
                <c:pt idx="786">
                  <c:v>0.38365</c:v>
                </c:pt>
                <c:pt idx="787">
                  <c:v>0.38365</c:v>
                </c:pt>
                <c:pt idx="788">
                  <c:v>0.373186</c:v>
                </c:pt>
                <c:pt idx="789">
                  <c:v>0.373186</c:v>
                </c:pt>
                <c:pt idx="790">
                  <c:v>0.369699</c:v>
                </c:pt>
                <c:pt idx="791">
                  <c:v>0.376674</c:v>
                </c:pt>
                <c:pt idx="792">
                  <c:v>0.38365</c:v>
                </c:pt>
                <c:pt idx="793">
                  <c:v>0.376674</c:v>
                </c:pt>
                <c:pt idx="794">
                  <c:v>0.394113</c:v>
                </c:pt>
                <c:pt idx="795">
                  <c:v>0.38365</c:v>
                </c:pt>
                <c:pt idx="796">
                  <c:v>0.401088</c:v>
                </c:pt>
                <c:pt idx="797">
                  <c:v>0.38365</c:v>
                </c:pt>
                <c:pt idx="798">
                  <c:v>0.369699</c:v>
                </c:pt>
                <c:pt idx="799">
                  <c:v>0.387137</c:v>
                </c:pt>
                <c:pt idx="800">
                  <c:v>0.38365</c:v>
                </c:pt>
                <c:pt idx="801">
                  <c:v>0.394113</c:v>
                </c:pt>
                <c:pt idx="802">
                  <c:v>0.3976</c:v>
                </c:pt>
                <c:pt idx="803">
                  <c:v>0.38365</c:v>
                </c:pt>
                <c:pt idx="804">
                  <c:v>0.3976</c:v>
                </c:pt>
                <c:pt idx="805">
                  <c:v>0.394113</c:v>
                </c:pt>
                <c:pt idx="806">
                  <c:v>0.390625</c:v>
                </c:pt>
                <c:pt idx="807">
                  <c:v>0.376674</c:v>
                </c:pt>
                <c:pt idx="808">
                  <c:v>0.3976</c:v>
                </c:pt>
                <c:pt idx="809">
                  <c:v>0.38365</c:v>
                </c:pt>
                <c:pt idx="810">
                  <c:v>0.38365</c:v>
                </c:pt>
                <c:pt idx="811">
                  <c:v>0.394113</c:v>
                </c:pt>
                <c:pt idx="812">
                  <c:v>0.369699</c:v>
                </c:pt>
                <c:pt idx="813">
                  <c:v>0.404576</c:v>
                </c:pt>
                <c:pt idx="814">
                  <c:v>0.401088</c:v>
                </c:pt>
                <c:pt idx="815">
                  <c:v>0.415039</c:v>
                </c:pt>
                <c:pt idx="816">
                  <c:v>0.404576</c:v>
                </c:pt>
                <c:pt idx="817">
                  <c:v>0.401088</c:v>
                </c:pt>
                <c:pt idx="818">
                  <c:v>0.404576</c:v>
                </c:pt>
                <c:pt idx="819">
                  <c:v>0.404576</c:v>
                </c:pt>
                <c:pt idx="820">
                  <c:v>0.401088</c:v>
                </c:pt>
                <c:pt idx="821">
                  <c:v>0.404576</c:v>
                </c:pt>
                <c:pt idx="822">
                  <c:v>0.3976</c:v>
                </c:pt>
                <c:pt idx="823">
                  <c:v>0.401088</c:v>
                </c:pt>
                <c:pt idx="824">
                  <c:v>0.408064</c:v>
                </c:pt>
                <c:pt idx="825">
                  <c:v>0.422015</c:v>
                </c:pt>
                <c:pt idx="826">
                  <c:v>0.408064</c:v>
                </c:pt>
                <c:pt idx="827">
                  <c:v>0.411551</c:v>
                </c:pt>
                <c:pt idx="828">
                  <c:v>0.404576</c:v>
                </c:pt>
                <c:pt idx="829">
                  <c:v>0.401088</c:v>
                </c:pt>
                <c:pt idx="830">
                  <c:v>0.411551</c:v>
                </c:pt>
                <c:pt idx="831">
                  <c:v>0.411551</c:v>
                </c:pt>
                <c:pt idx="832">
                  <c:v>0.415039</c:v>
                </c:pt>
                <c:pt idx="833">
                  <c:v>0.408064</c:v>
                </c:pt>
                <c:pt idx="834">
                  <c:v>0.418527</c:v>
                </c:pt>
                <c:pt idx="835">
                  <c:v>0.425502</c:v>
                </c:pt>
                <c:pt idx="836">
                  <c:v>0.42899</c:v>
                </c:pt>
                <c:pt idx="837">
                  <c:v>0.415039</c:v>
                </c:pt>
                <c:pt idx="838">
                  <c:v>0.415039</c:v>
                </c:pt>
                <c:pt idx="839">
                  <c:v>0.432478</c:v>
                </c:pt>
                <c:pt idx="840">
                  <c:v>0.415039</c:v>
                </c:pt>
                <c:pt idx="841">
                  <c:v>0.422015</c:v>
                </c:pt>
                <c:pt idx="842">
                  <c:v>0.408064</c:v>
                </c:pt>
                <c:pt idx="843">
                  <c:v>0.422015</c:v>
                </c:pt>
                <c:pt idx="844">
                  <c:v>0.422015</c:v>
                </c:pt>
                <c:pt idx="845">
                  <c:v>0.422015</c:v>
                </c:pt>
                <c:pt idx="846">
                  <c:v>0.425502</c:v>
                </c:pt>
                <c:pt idx="847">
                  <c:v>0.415039</c:v>
                </c:pt>
                <c:pt idx="848">
                  <c:v>0.432478</c:v>
                </c:pt>
                <c:pt idx="849">
                  <c:v>0.415039</c:v>
                </c:pt>
                <c:pt idx="850">
                  <c:v>0.42899</c:v>
                </c:pt>
                <c:pt idx="851">
                  <c:v>0.435965</c:v>
                </c:pt>
                <c:pt idx="852">
                  <c:v>0.432478</c:v>
                </c:pt>
                <c:pt idx="853">
                  <c:v>0.432478</c:v>
                </c:pt>
                <c:pt idx="854">
                  <c:v>0.446429</c:v>
                </c:pt>
                <c:pt idx="855">
                  <c:v>0.42899</c:v>
                </c:pt>
                <c:pt idx="856">
                  <c:v>0.425502</c:v>
                </c:pt>
                <c:pt idx="857">
                  <c:v>0.446429</c:v>
                </c:pt>
                <c:pt idx="858">
                  <c:v>0.442941</c:v>
                </c:pt>
                <c:pt idx="859">
                  <c:v>0.435965</c:v>
                </c:pt>
                <c:pt idx="860">
                  <c:v>0.432478</c:v>
                </c:pt>
                <c:pt idx="861">
                  <c:v>0.439453</c:v>
                </c:pt>
                <c:pt idx="862">
                  <c:v>0.432478</c:v>
                </c:pt>
                <c:pt idx="863">
                  <c:v>0.442941</c:v>
                </c:pt>
                <c:pt idx="864">
                  <c:v>0.435965</c:v>
                </c:pt>
                <c:pt idx="865">
                  <c:v>0.446429</c:v>
                </c:pt>
                <c:pt idx="866">
                  <c:v>0.435965</c:v>
                </c:pt>
                <c:pt idx="867">
                  <c:v>0.439453</c:v>
                </c:pt>
                <c:pt idx="868">
                  <c:v>0.442941</c:v>
                </c:pt>
                <c:pt idx="869">
                  <c:v>0.442941</c:v>
                </c:pt>
                <c:pt idx="870">
                  <c:v>0.446429</c:v>
                </c:pt>
                <c:pt idx="871">
                  <c:v>0.446429</c:v>
                </c:pt>
                <c:pt idx="872">
                  <c:v>0.439453</c:v>
                </c:pt>
                <c:pt idx="873">
                  <c:v>0.439453</c:v>
                </c:pt>
                <c:pt idx="874">
                  <c:v>0.42899</c:v>
                </c:pt>
                <c:pt idx="875">
                  <c:v>0.432478</c:v>
                </c:pt>
                <c:pt idx="876">
                  <c:v>0.456892</c:v>
                </c:pt>
                <c:pt idx="877">
                  <c:v>0.442941</c:v>
                </c:pt>
                <c:pt idx="878">
                  <c:v>0.460379</c:v>
                </c:pt>
                <c:pt idx="879">
                  <c:v>0.446429</c:v>
                </c:pt>
                <c:pt idx="880">
                  <c:v>0.463867</c:v>
                </c:pt>
                <c:pt idx="881">
                  <c:v>0.439453</c:v>
                </c:pt>
                <c:pt idx="882">
                  <c:v>0.446429</c:v>
                </c:pt>
                <c:pt idx="883">
                  <c:v>0.456892</c:v>
                </c:pt>
                <c:pt idx="884">
                  <c:v>0.439453</c:v>
                </c:pt>
                <c:pt idx="885">
                  <c:v>0.460379</c:v>
                </c:pt>
                <c:pt idx="886">
                  <c:v>0.449916</c:v>
                </c:pt>
                <c:pt idx="887">
                  <c:v>0.453404</c:v>
                </c:pt>
                <c:pt idx="888">
                  <c:v>0.470843</c:v>
                </c:pt>
                <c:pt idx="889">
                  <c:v>0.460379</c:v>
                </c:pt>
                <c:pt idx="890">
                  <c:v>0.463867</c:v>
                </c:pt>
                <c:pt idx="891">
                  <c:v>0.467355</c:v>
                </c:pt>
                <c:pt idx="892">
                  <c:v>0.463867</c:v>
                </c:pt>
                <c:pt idx="893">
                  <c:v>0.460379</c:v>
                </c:pt>
                <c:pt idx="894">
                  <c:v>0.460379</c:v>
                </c:pt>
                <c:pt idx="895">
                  <c:v>0.460379</c:v>
                </c:pt>
                <c:pt idx="896">
                  <c:v>0.456892</c:v>
                </c:pt>
                <c:pt idx="897">
                  <c:v>0.47433</c:v>
                </c:pt>
                <c:pt idx="898">
                  <c:v>0.463867</c:v>
                </c:pt>
                <c:pt idx="899">
                  <c:v>0.470843</c:v>
                </c:pt>
                <c:pt idx="900">
                  <c:v>0.47433</c:v>
                </c:pt>
                <c:pt idx="901">
                  <c:v>0.481306</c:v>
                </c:pt>
                <c:pt idx="902">
                  <c:v>0.463867</c:v>
                </c:pt>
                <c:pt idx="903">
                  <c:v>0.460379</c:v>
                </c:pt>
                <c:pt idx="904">
                  <c:v>0.47433</c:v>
                </c:pt>
                <c:pt idx="905">
                  <c:v>0.484794</c:v>
                </c:pt>
                <c:pt idx="906">
                  <c:v>0.477818</c:v>
                </c:pt>
                <c:pt idx="907">
                  <c:v>0.463867</c:v>
                </c:pt>
                <c:pt idx="908">
                  <c:v>0.467355</c:v>
                </c:pt>
                <c:pt idx="909">
                  <c:v>0.470843</c:v>
                </c:pt>
                <c:pt idx="910">
                  <c:v>0.495257</c:v>
                </c:pt>
                <c:pt idx="911">
                  <c:v>0.488281</c:v>
                </c:pt>
                <c:pt idx="912">
                  <c:v>0.463867</c:v>
                </c:pt>
                <c:pt idx="913">
                  <c:v>0.495257</c:v>
                </c:pt>
                <c:pt idx="914">
                  <c:v>0.477818</c:v>
                </c:pt>
                <c:pt idx="915">
                  <c:v>0.484794</c:v>
                </c:pt>
                <c:pt idx="916">
                  <c:v>0.484794</c:v>
                </c:pt>
                <c:pt idx="917">
                  <c:v>0.467355</c:v>
                </c:pt>
                <c:pt idx="918">
                  <c:v>0.47433</c:v>
                </c:pt>
                <c:pt idx="919">
                  <c:v>0.488281</c:v>
                </c:pt>
                <c:pt idx="920">
                  <c:v>0.495257</c:v>
                </c:pt>
                <c:pt idx="921">
                  <c:v>0.484794</c:v>
                </c:pt>
                <c:pt idx="922">
                  <c:v>0.488281</c:v>
                </c:pt>
                <c:pt idx="923">
                  <c:v>0.477818</c:v>
                </c:pt>
                <c:pt idx="924">
                  <c:v>0.481306</c:v>
                </c:pt>
                <c:pt idx="925">
                  <c:v>0.495257</c:v>
                </c:pt>
                <c:pt idx="926">
                  <c:v>0.495257</c:v>
                </c:pt>
                <c:pt idx="927">
                  <c:v>0.502232</c:v>
                </c:pt>
                <c:pt idx="928">
                  <c:v>0.488281</c:v>
                </c:pt>
                <c:pt idx="929">
                  <c:v>0.491769</c:v>
                </c:pt>
                <c:pt idx="930">
                  <c:v>0.491769</c:v>
                </c:pt>
                <c:pt idx="931">
                  <c:v>0.453404</c:v>
                </c:pt>
                <c:pt idx="932">
                  <c:v>0.488281</c:v>
                </c:pt>
                <c:pt idx="933">
                  <c:v>0.488281</c:v>
                </c:pt>
                <c:pt idx="934">
                  <c:v>0.484794</c:v>
                </c:pt>
                <c:pt idx="935">
                  <c:v>0.495257</c:v>
                </c:pt>
                <c:pt idx="936">
                  <c:v>0.495257</c:v>
                </c:pt>
                <c:pt idx="937">
                  <c:v>0.491769</c:v>
                </c:pt>
                <c:pt idx="938">
                  <c:v>0.491769</c:v>
                </c:pt>
                <c:pt idx="939">
                  <c:v>0.498744</c:v>
                </c:pt>
                <c:pt idx="940">
                  <c:v>0.516183</c:v>
                </c:pt>
                <c:pt idx="941">
                  <c:v>0.502232</c:v>
                </c:pt>
                <c:pt idx="942">
                  <c:v>0.502232</c:v>
                </c:pt>
                <c:pt idx="943">
                  <c:v>0.502232</c:v>
                </c:pt>
                <c:pt idx="944">
                  <c:v>0.512695</c:v>
                </c:pt>
                <c:pt idx="945">
                  <c:v>0.502232</c:v>
                </c:pt>
                <c:pt idx="946">
                  <c:v>0.498744</c:v>
                </c:pt>
                <c:pt idx="947">
                  <c:v>0.512695</c:v>
                </c:pt>
                <c:pt idx="948">
                  <c:v>0.488281</c:v>
                </c:pt>
                <c:pt idx="949">
                  <c:v>0.519671</c:v>
                </c:pt>
                <c:pt idx="950">
                  <c:v>0.509208</c:v>
                </c:pt>
                <c:pt idx="951">
                  <c:v>0.516183</c:v>
                </c:pt>
                <c:pt idx="952">
                  <c:v>0.509208</c:v>
                </c:pt>
                <c:pt idx="953">
                  <c:v>0.523158</c:v>
                </c:pt>
                <c:pt idx="954">
                  <c:v>0.523158</c:v>
                </c:pt>
                <c:pt idx="955">
                  <c:v>0.50572</c:v>
                </c:pt>
                <c:pt idx="956">
                  <c:v>0.509208</c:v>
                </c:pt>
                <c:pt idx="957">
                  <c:v>0.519671</c:v>
                </c:pt>
                <c:pt idx="958">
                  <c:v>0.512695</c:v>
                </c:pt>
                <c:pt idx="959">
                  <c:v>0.516183</c:v>
                </c:pt>
                <c:pt idx="960">
                  <c:v>0.519671</c:v>
                </c:pt>
                <c:pt idx="961">
                  <c:v>0.516183</c:v>
                </c:pt>
                <c:pt idx="962">
                  <c:v>0.526646</c:v>
                </c:pt>
                <c:pt idx="963">
                  <c:v>0.526646</c:v>
                </c:pt>
                <c:pt idx="964">
                  <c:v>0.50572</c:v>
                </c:pt>
                <c:pt idx="965">
                  <c:v>0.516183</c:v>
                </c:pt>
                <c:pt idx="966">
                  <c:v>0.530134</c:v>
                </c:pt>
                <c:pt idx="967">
                  <c:v>0.544085</c:v>
                </c:pt>
                <c:pt idx="968">
                  <c:v>0.523158</c:v>
                </c:pt>
                <c:pt idx="969">
                  <c:v>0.533622</c:v>
                </c:pt>
                <c:pt idx="970">
                  <c:v>0.519671</c:v>
                </c:pt>
                <c:pt idx="971">
                  <c:v>0.519671</c:v>
                </c:pt>
                <c:pt idx="972">
                  <c:v>0.540597</c:v>
                </c:pt>
                <c:pt idx="973">
                  <c:v>0.533622</c:v>
                </c:pt>
                <c:pt idx="974">
                  <c:v>0.526646</c:v>
                </c:pt>
                <c:pt idx="975">
                  <c:v>0.526646</c:v>
                </c:pt>
                <c:pt idx="976">
                  <c:v>0.523158</c:v>
                </c:pt>
                <c:pt idx="977">
                  <c:v>0.509208</c:v>
                </c:pt>
                <c:pt idx="978">
                  <c:v>0.533622</c:v>
                </c:pt>
                <c:pt idx="979">
                  <c:v>0.533622</c:v>
                </c:pt>
                <c:pt idx="980">
                  <c:v>0.540597</c:v>
                </c:pt>
                <c:pt idx="981">
                  <c:v>0.533622</c:v>
                </c:pt>
                <c:pt idx="982">
                  <c:v>0.547573</c:v>
                </c:pt>
                <c:pt idx="983">
                  <c:v>0.547573</c:v>
                </c:pt>
                <c:pt idx="984">
                  <c:v>0.540597</c:v>
                </c:pt>
                <c:pt idx="985">
                  <c:v>0.530134</c:v>
                </c:pt>
                <c:pt idx="986">
                  <c:v>0.523158</c:v>
                </c:pt>
                <c:pt idx="987">
                  <c:v>0.530134</c:v>
                </c:pt>
                <c:pt idx="988">
                  <c:v>0.540597</c:v>
                </c:pt>
                <c:pt idx="989">
                  <c:v>0.544085</c:v>
                </c:pt>
                <c:pt idx="990">
                  <c:v>0.544085</c:v>
                </c:pt>
                <c:pt idx="991">
                  <c:v>0.523158</c:v>
                </c:pt>
                <c:pt idx="992">
                  <c:v>0.537109</c:v>
                </c:pt>
                <c:pt idx="993">
                  <c:v>0.540597</c:v>
                </c:pt>
                <c:pt idx="994">
                  <c:v>0.533622</c:v>
                </c:pt>
                <c:pt idx="995">
                  <c:v>0.540597</c:v>
                </c:pt>
                <c:pt idx="996">
                  <c:v>0.544085</c:v>
                </c:pt>
                <c:pt idx="997">
                  <c:v>0.558036</c:v>
                </c:pt>
                <c:pt idx="998">
                  <c:v>0.558036</c:v>
                </c:pt>
                <c:pt idx="999">
                  <c:v>0.568499</c:v>
                </c:pt>
                <c:pt idx="1000">
                  <c:v>0.547573</c:v>
                </c:pt>
                <c:pt idx="1001">
                  <c:v>0.530134</c:v>
                </c:pt>
                <c:pt idx="1002">
                  <c:v>0.547573</c:v>
                </c:pt>
                <c:pt idx="1003">
                  <c:v>0.55106</c:v>
                </c:pt>
                <c:pt idx="1004">
                  <c:v>0.568499</c:v>
                </c:pt>
                <c:pt idx="1005">
                  <c:v>0.571987</c:v>
                </c:pt>
                <c:pt idx="1006">
                  <c:v>0.561523</c:v>
                </c:pt>
                <c:pt idx="1007">
                  <c:v>0.561523</c:v>
                </c:pt>
                <c:pt idx="1008">
                  <c:v>0.547573</c:v>
                </c:pt>
                <c:pt idx="1009">
                  <c:v>0.547573</c:v>
                </c:pt>
                <c:pt idx="1010">
                  <c:v>0.565011</c:v>
                </c:pt>
                <c:pt idx="1011">
                  <c:v>0.58245</c:v>
                </c:pt>
                <c:pt idx="1012">
                  <c:v>0.561523</c:v>
                </c:pt>
                <c:pt idx="1013">
                  <c:v>0.544085</c:v>
                </c:pt>
                <c:pt idx="1014">
                  <c:v>0.568499</c:v>
                </c:pt>
                <c:pt idx="1015">
                  <c:v>0.537109</c:v>
                </c:pt>
                <c:pt idx="1016">
                  <c:v>0.540597</c:v>
                </c:pt>
                <c:pt idx="1017">
                  <c:v>0.561523</c:v>
                </c:pt>
                <c:pt idx="1018">
                  <c:v>0.565011</c:v>
                </c:pt>
                <c:pt idx="1019">
                  <c:v>0.575474</c:v>
                </c:pt>
                <c:pt idx="1020">
                  <c:v>0.578962</c:v>
                </c:pt>
                <c:pt idx="1021">
                  <c:v>0.575474</c:v>
                </c:pt>
                <c:pt idx="1022">
                  <c:v>0.575474</c:v>
                </c:pt>
                <c:pt idx="1023">
                  <c:v>0.589425</c:v>
                </c:pt>
                <c:pt idx="1024">
                  <c:v>0.565011</c:v>
                </c:pt>
                <c:pt idx="1025">
                  <c:v>0.58245</c:v>
                </c:pt>
                <c:pt idx="1026">
                  <c:v>0.575474</c:v>
                </c:pt>
                <c:pt idx="1027">
                  <c:v>0.571987</c:v>
                </c:pt>
                <c:pt idx="1028">
                  <c:v>0.561523</c:v>
                </c:pt>
                <c:pt idx="1029">
                  <c:v>0.568499</c:v>
                </c:pt>
                <c:pt idx="1030">
                  <c:v>0.578962</c:v>
                </c:pt>
                <c:pt idx="1031">
                  <c:v>0.578962</c:v>
                </c:pt>
                <c:pt idx="1032">
                  <c:v>0.561523</c:v>
                </c:pt>
                <c:pt idx="1033">
                  <c:v>0.571987</c:v>
                </c:pt>
                <c:pt idx="1034">
                  <c:v>0.571987</c:v>
                </c:pt>
                <c:pt idx="1035">
                  <c:v>0.58245</c:v>
                </c:pt>
                <c:pt idx="1036">
                  <c:v>0.568499</c:v>
                </c:pt>
                <c:pt idx="1037">
                  <c:v>0.585937</c:v>
                </c:pt>
                <c:pt idx="1038">
                  <c:v>0.55106</c:v>
                </c:pt>
                <c:pt idx="1039">
                  <c:v>0.578962</c:v>
                </c:pt>
                <c:pt idx="1040">
                  <c:v>0.592913</c:v>
                </c:pt>
                <c:pt idx="1041">
                  <c:v>0.585937</c:v>
                </c:pt>
                <c:pt idx="1042">
                  <c:v>0.571987</c:v>
                </c:pt>
                <c:pt idx="1043">
                  <c:v>0.578962</c:v>
                </c:pt>
                <c:pt idx="1044">
                  <c:v>0.575474</c:v>
                </c:pt>
                <c:pt idx="1045">
                  <c:v>0.578962</c:v>
                </c:pt>
                <c:pt idx="1046">
                  <c:v>0.589425</c:v>
                </c:pt>
                <c:pt idx="1047">
                  <c:v>0.592913</c:v>
                </c:pt>
                <c:pt idx="1048">
                  <c:v>0.589425</c:v>
                </c:pt>
                <c:pt idx="1049">
                  <c:v>0.592913</c:v>
                </c:pt>
                <c:pt idx="1050">
                  <c:v>0.610352</c:v>
                </c:pt>
                <c:pt idx="1051">
                  <c:v>0.596401</c:v>
                </c:pt>
                <c:pt idx="1052">
                  <c:v>0.592913</c:v>
                </c:pt>
                <c:pt idx="1053">
                  <c:v>0.589425</c:v>
                </c:pt>
                <c:pt idx="1054">
                  <c:v>0.585937</c:v>
                </c:pt>
                <c:pt idx="1055">
                  <c:v>0.592913</c:v>
                </c:pt>
                <c:pt idx="1056">
                  <c:v>0.617327</c:v>
                </c:pt>
                <c:pt idx="1057">
                  <c:v>0.603376</c:v>
                </c:pt>
                <c:pt idx="1058">
                  <c:v>0.58245</c:v>
                </c:pt>
                <c:pt idx="1059">
                  <c:v>0.599888</c:v>
                </c:pt>
                <c:pt idx="1060">
                  <c:v>0.603376</c:v>
                </c:pt>
                <c:pt idx="1061">
                  <c:v>0.589425</c:v>
                </c:pt>
                <c:pt idx="1062">
                  <c:v>0.589425</c:v>
                </c:pt>
                <c:pt idx="1063">
                  <c:v>0.585937</c:v>
                </c:pt>
                <c:pt idx="1064">
                  <c:v>0.610352</c:v>
                </c:pt>
                <c:pt idx="1065">
                  <c:v>0.610352</c:v>
                </c:pt>
                <c:pt idx="1066">
                  <c:v>0.606864</c:v>
                </c:pt>
                <c:pt idx="1067">
                  <c:v>0.599888</c:v>
                </c:pt>
                <c:pt idx="1068">
                  <c:v>0.585937</c:v>
                </c:pt>
                <c:pt idx="1069">
                  <c:v>0.592913</c:v>
                </c:pt>
                <c:pt idx="1070">
                  <c:v>0.603376</c:v>
                </c:pt>
                <c:pt idx="1071">
                  <c:v>0.610352</c:v>
                </c:pt>
                <c:pt idx="1072">
                  <c:v>0.596401</c:v>
                </c:pt>
                <c:pt idx="1073">
                  <c:v>0.606864</c:v>
                </c:pt>
                <c:pt idx="1074">
                  <c:v>0.617327</c:v>
                </c:pt>
                <c:pt idx="1075">
                  <c:v>0.603376</c:v>
                </c:pt>
                <c:pt idx="1076">
                  <c:v>0.599888</c:v>
                </c:pt>
                <c:pt idx="1077">
                  <c:v>0.613839</c:v>
                </c:pt>
                <c:pt idx="1078">
                  <c:v>0.617327</c:v>
                </c:pt>
                <c:pt idx="1079">
                  <c:v>0.610352</c:v>
                </c:pt>
                <c:pt idx="1080">
                  <c:v>0.617327</c:v>
                </c:pt>
                <c:pt idx="1081">
                  <c:v>0.62779</c:v>
                </c:pt>
                <c:pt idx="1082">
                  <c:v>0.624302</c:v>
                </c:pt>
                <c:pt idx="1083">
                  <c:v>0.613839</c:v>
                </c:pt>
                <c:pt idx="1084">
                  <c:v>0.606864</c:v>
                </c:pt>
                <c:pt idx="1085">
                  <c:v>0.610352</c:v>
                </c:pt>
                <c:pt idx="1086">
                  <c:v>0.617327</c:v>
                </c:pt>
                <c:pt idx="1087">
                  <c:v>0.631278</c:v>
                </c:pt>
                <c:pt idx="1088">
                  <c:v>0.62779</c:v>
                </c:pt>
                <c:pt idx="1089">
                  <c:v>0.613839</c:v>
                </c:pt>
                <c:pt idx="1090">
                  <c:v>0.610352</c:v>
                </c:pt>
                <c:pt idx="1091">
                  <c:v>0.638253</c:v>
                </c:pt>
                <c:pt idx="1092">
                  <c:v>0.613839</c:v>
                </c:pt>
                <c:pt idx="1093">
                  <c:v>0.638253</c:v>
                </c:pt>
                <c:pt idx="1094">
                  <c:v>0.62779</c:v>
                </c:pt>
                <c:pt idx="1095">
                  <c:v>0.62779</c:v>
                </c:pt>
                <c:pt idx="1096">
                  <c:v>0.620815</c:v>
                </c:pt>
                <c:pt idx="1097">
                  <c:v>0.624302</c:v>
                </c:pt>
                <c:pt idx="1098">
                  <c:v>0.62779</c:v>
                </c:pt>
                <c:pt idx="1099">
                  <c:v>0.624302</c:v>
                </c:pt>
                <c:pt idx="1100">
                  <c:v>0.638253</c:v>
                </c:pt>
                <c:pt idx="1101">
                  <c:v>0.624302</c:v>
                </c:pt>
                <c:pt idx="1102">
                  <c:v>0.631278</c:v>
                </c:pt>
                <c:pt idx="1103">
                  <c:v>0.638253</c:v>
                </c:pt>
                <c:pt idx="1104">
                  <c:v>0.631278</c:v>
                </c:pt>
                <c:pt idx="1105">
                  <c:v>0.62779</c:v>
                </c:pt>
                <c:pt idx="1106">
                  <c:v>0.634766</c:v>
                </c:pt>
                <c:pt idx="1107">
                  <c:v>0.634766</c:v>
                </c:pt>
                <c:pt idx="1108">
                  <c:v>0.652204</c:v>
                </c:pt>
                <c:pt idx="1109">
                  <c:v>0.634766</c:v>
                </c:pt>
                <c:pt idx="1110">
                  <c:v>0.631278</c:v>
                </c:pt>
                <c:pt idx="1111">
                  <c:v>0.641741</c:v>
                </c:pt>
                <c:pt idx="1112">
                  <c:v>0.641741</c:v>
                </c:pt>
                <c:pt idx="1113">
                  <c:v>0.641741</c:v>
                </c:pt>
                <c:pt idx="1114">
                  <c:v>0.634766</c:v>
                </c:pt>
                <c:pt idx="1115">
                  <c:v>0.648717</c:v>
                </c:pt>
                <c:pt idx="1116">
                  <c:v>0.641741</c:v>
                </c:pt>
                <c:pt idx="1117">
                  <c:v>0.645229</c:v>
                </c:pt>
                <c:pt idx="1118">
                  <c:v>0.641741</c:v>
                </c:pt>
                <c:pt idx="1119">
                  <c:v>0.648717</c:v>
                </c:pt>
                <c:pt idx="1120">
                  <c:v>0.648717</c:v>
                </c:pt>
                <c:pt idx="1121">
                  <c:v>0.648717</c:v>
                </c:pt>
                <c:pt idx="1122">
                  <c:v>0.631278</c:v>
                </c:pt>
                <c:pt idx="1123">
                  <c:v>0.645229</c:v>
                </c:pt>
                <c:pt idx="1124">
                  <c:v>0.645229</c:v>
                </c:pt>
                <c:pt idx="1125">
                  <c:v>0.645229</c:v>
                </c:pt>
                <c:pt idx="1126">
                  <c:v>0.641741</c:v>
                </c:pt>
                <c:pt idx="1127">
                  <c:v>0.648717</c:v>
                </c:pt>
                <c:pt idx="1128">
                  <c:v>0.641741</c:v>
                </c:pt>
                <c:pt idx="1129">
                  <c:v>0.648717</c:v>
                </c:pt>
                <c:pt idx="1130">
                  <c:v>0.652204</c:v>
                </c:pt>
                <c:pt idx="1131">
                  <c:v>0.655692</c:v>
                </c:pt>
                <c:pt idx="1132">
                  <c:v>0.645229</c:v>
                </c:pt>
                <c:pt idx="1133">
                  <c:v>0.65918</c:v>
                </c:pt>
                <c:pt idx="1134">
                  <c:v>0.648717</c:v>
                </c:pt>
                <c:pt idx="1135">
                  <c:v>0.662667</c:v>
                </c:pt>
                <c:pt idx="1136">
                  <c:v>0.662667</c:v>
                </c:pt>
                <c:pt idx="1137">
                  <c:v>0.666155</c:v>
                </c:pt>
                <c:pt idx="1138">
                  <c:v>0.673131</c:v>
                </c:pt>
                <c:pt idx="1139">
                  <c:v>0.652204</c:v>
                </c:pt>
                <c:pt idx="1140">
                  <c:v>0.666155</c:v>
                </c:pt>
                <c:pt idx="1141">
                  <c:v>0.652204</c:v>
                </c:pt>
                <c:pt idx="1142">
                  <c:v>0.662667</c:v>
                </c:pt>
                <c:pt idx="1143">
                  <c:v>0.662667</c:v>
                </c:pt>
                <c:pt idx="1144">
                  <c:v>0.669643</c:v>
                </c:pt>
                <c:pt idx="1145">
                  <c:v>0.683594</c:v>
                </c:pt>
                <c:pt idx="1146">
                  <c:v>0.662667</c:v>
                </c:pt>
                <c:pt idx="1147">
                  <c:v>0.652204</c:v>
                </c:pt>
                <c:pt idx="1148">
                  <c:v>0.669643</c:v>
                </c:pt>
                <c:pt idx="1149">
                  <c:v>0.673131</c:v>
                </c:pt>
                <c:pt idx="1150">
                  <c:v>0.669643</c:v>
                </c:pt>
                <c:pt idx="1151">
                  <c:v>0.680106</c:v>
                </c:pt>
                <c:pt idx="1152">
                  <c:v>0.673131</c:v>
                </c:pt>
                <c:pt idx="1153">
                  <c:v>0.673131</c:v>
                </c:pt>
                <c:pt idx="1154">
                  <c:v>0.662667</c:v>
                </c:pt>
                <c:pt idx="1155">
                  <c:v>0.676618</c:v>
                </c:pt>
                <c:pt idx="1156">
                  <c:v>0.680106</c:v>
                </c:pt>
                <c:pt idx="1157">
                  <c:v>0.669643</c:v>
                </c:pt>
                <c:pt idx="1158">
                  <c:v>0.669643</c:v>
                </c:pt>
                <c:pt idx="1159">
                  <c:v>0.673131</c:v>
                </c:pt>
                <c:pt idx="1160">
                  <c:v>0.666155</c:v>
                </c:pt>
                <c:pt idx="1161">
                  <c:v>0.676618</c:v>
                </c:pt>
                <c:pt idx="1162">
                  <c:v>0.676618</c:v>
                </c:pt>
                <c:pt idx="1163">
                  <c:v>0.669643</c:v>
                </c:pt>
                <c:pt idx="1164">
                  <c:v>0.694057</c:v>
                </c:pt>
                <c:pt idx="1165">
                  <c:v>0.680106</c:v>
                </c:pt>
                <c:pt idx="1166">
                  <c:v>0.673131</c:v>
                </c:pt>
                <c:pt idx="1167">
                  <c:v>0.680106</c:v>
                </c:pt>
                <c:pt idx="1168">
                  <c:v>0.683594</c:v>
                </c:pt>
                <c:pt idx="1169">
                  <c:v>0.687081</c:v>
                </c:pt>
                <c:pt idx="1170">
                  <c:v>0.687081</c:v>
                </c:pt>
                <c:pt idx="1171">
                  <c:v>0.687081</c:v>
                </c:pt>
                <c:pt idx="1172">
                  <c:v>0.697545</c:v>
                </c:pt>
                <c:pt idx="1173">
                  <c:v>0.690569</c:v>
                </c:pt>
                <c:pt idx="1174">
                  <c:v>0.65918</c:v>
                </c:pt>
                <c:pt idx="1175">
                  <c:v>0.673131</c:v>
                </c:pt>
                <c:pt idx="1176">
                  <c:v>0.694057</c:v>
                </c:pt>
                <c:pt idx="1177">
                  <c:v>0.694057</c:v>
                </c:pt>
                <c:pt idx="1178">
                  <c:v>0.683594</c:v>
                </c:pt>
                <c:pt idx="1179">
                  <c:v>0.708008</c:v>
                </c:pt>
                <c:pt idx="1180">
                  <c:v>0.676618</c:v>
                </c:pt>
                <c:pt idx="1181">
                  <c:v>0.694057</c:v>
                </c:pt>
                <c:pt idx="1182">
                  <c:v>0.70452</c:v>
                </c:pt>
                <c:pt idx="1183">
                  <c:v>0.683594</c:v>
                </c:pt>
                <c:pt idx="1184">
                  <c:v>0.697545</c:v>
                </c:pt>
                <c:pt idx="1185">
                  <c:v>0.701032</c:v>
                </c:pt>
                <c:pt idx="1186">
                  <c:v>0.711496</c:v>
                </c:pt>
                <c:pt idx="1187">
                  <c:v>0.683594</c:v>
                </c:pt>
                <c:pt idx="1188">
                  <c:v>0.680106</c:v>
                </c:pt>
                <c:pt idx="1189">
                  <c:v>0.701032</c:v>
                </c:pt>
                <c:pt idx="1190">
                  <c:v>0.694057</c:v>
                </c:pt>
                <c:pt idx="1191">
                  <c:v>0.697545</c:v>
                </c:pt>
                <c:pt idx="1192">
                  <c:v>0.687081</c:v>
                </c:pt>
                <c:pt idx="1193">
                  <c:v>0.694057</c:v>
                </c:pt>
                <c:pt idx="1194">
                  <c:v>0.708008</c:v>
                </c:pt>
                <c:pt idx="1195">
                  <c:v>0.70452</c:v>
                </c:pt>
                <c:pt idx="1196">
                  <c:v>0.701032</c:v>
                </c:pt>
                <c:pt idx="1197">
                  <c:v>0.711496</c:v>
                </c:pt>
                <c:pt idx="1198">
                  <c:v>0.721959</c:v>
                </c:pt>
                <c:pt idx="1199">
                  <c:v>0.711496</c:v>
                </c:pt>
                <c:pt idx="1200">
                  <c:v>0.725446</c:v>
                </c:pt>
                <c:pt idx="1201">
                  <c:v>0.718471</c:v>
                </c:pt>
                <c:pt idx="1202">
                  <c:v>0.701032</c:v>
                </c:pt>
                <c:pt idx="1203">
                  <c:v>0.708008</c:v>
                </c:pt>
                <c:pt idx="1204">
                  <c:v>0.70452</c:v>
                </c:pt>
                <c:pt idx="1205">
                  <c:v>0.708008</c:v>
                </c:pt>
                <c:pt idx="1206">
                  <c:v>0.711496</c:v>
                </c:pt>
                <c:pt idx="1207">
                  <c:v>0.711496</c:v>
                </c:pt>
                <c:pt idx="1208">
                  <c:v>0.721959</c:v>
                </c:pt>
                <c:pt idx="1209">
                  <c:v>0.714983</c:v>
                </c:pt>
                <c:pt idx="1210">
                  <c:v>0.70452</c:v>
                </c:pt>
                <c:pt idx="1211">
                  <c:v>0.714983</c:v>
                </c:pt>
                <c:pt idx="1212">
                  <c:v>0.711496</c:v>
                </c:pt>
                <c:pt idx="1213">
                  <c:v>0.728934</c:v>
                </c:pt>
                <c:pt idx="1214">
                  <c:v>0.714983</c:v>
                </c:pt>
                <c:pt idx="1215">
                  <c:v>0.714983</c:v>
                </c:pt>
                <c:pt idx="1216">
                  <c:v>0.728934</c:v>
                </c:pt>
                <c:pt idx="1217">
                  <c:v>0.725446</c:v>
                </c:pt>
                <c:pt idx="1218">
                  <c:v>0.732422</c:v>
                </c:pt>
                <c:pt idx="1219">
                  <c:v>0.728934</c:v>
                </c:pt>
                <c:pt idx="1220">
                  <c:v>0.721959</c:v>
                </c:pt>
                <c:pt idx="1221">
                  <c:v>0.714983</c:v>
                </c:pt>
                <c:pt idx="1222">
                  <c:v>0.721959</c:v>
                </c:pt>
                <c:pt idx="1223">
                  <c:v>0.728934</c:v>
                </c:pt>
                <c:pt idx="1224">
                  <c:v>0.721959</c:v>
                </c:pt>
                <c:pt idx="1225">
                  <c:v>0.711496</c:v>
                </c:pt>
                <c:pt idx="1226">
                  <c:v>0.714983</c:v>
                </c:pt>
                <c:pt idx="1227">
                  <c:v>0.73591</c:v>
                </c:pt>
                <c:pt idx="1228">
                  <c:v>0.73591</c:v>
                </c:pt>
                <c:pt idx="1229">
                  <c:v>0.721959</c:v>
                </c:pt>
                <c:pt idx="1230">
                  <c:v>0.721959</c:v>
                </c:pt>
                <c:pt idx="1231">
                  <c:v>0.732422</c:v>
                </c:pt>
                <c:pt idx="1232">
                  <c:v>0.732422</c:v>
                </c:pt>
                <c:pt idx="1233">
                  <c:v>0.73591</c:v>
                </c:pt>
                <c:pt idx="1234">
                  <c:v>0.728934</c:v>
                </c:pt>
                <c:pt idx="1235">
                  <c:v>0.73591</c:v>
                </c:pt>
                <c:pt idx="1236">
                  <c:v>0.728934</c:v>
                </c:pt>
                <c:pt idx="1237">
                  <c:v>0.732422</c:v>
                </c:pt>
                <c:pt idx="1238">
                  <c:v>0.708008</c:v>
                </c:pt>
                <c:pt idx="1239">
                  <c:v>0.739397</c:v>
                </c:pt>
                <c:pt idx="1240">
                  <c:v>0.728934</c:v>
                </c:pt>
                <c:pt idx="1241">
                  <c:v>0.739397</c:v>
                </c:pt>
                <c:pt idx="1242">
                  <c:v>0.721959</c:v>
                </c:pt>
                <c:pt idx="1243">
                  <c:v>0.711496</c:v>
                </c:pt>
                <c:pt idx="1244">
                  <c:v>0.74986</c:v>
                </c:pt>
                <c:pt idx="1245">
                  <c:v>0.74986</c:v>
                </c:pt>
                <c:pt idx="1246">
                  <c:v>0.74986</c:v>
                </c:pt>
                <c:pt idx="1247">
                  <c:v>0.753348</c:v>
                </c:pt>
                <c:pt idx="1248">
                  <c:v>0.732422</c:v>
                </c:pt>
                <c:pt idx="1249">
                  <c:v>0.753348</c:v>
                </c:pt>
                <c:pt idx="1250">
                  <c:v>0.753348</c:v>
                </c:pt>
                <c:pt idx="1251">
                  <c:v>0.739397</c:v>
                </c:pt>
                <c:pt idx="1252">
                  <c:v>0.760324</c:v>
                </c:pt>
                <c:pt idx="1253">
                  <c:v>0.73591</c:v>
                </c:pt>
                <c:pt idx="1254">
                  <c:v>0.74986</c:v>
                </c:pt>
                <c:pt idx="1255">
                  <c:v>0.728934</c:v>
                </c:pt>
                <c:pt idx="1256">
                  <c:v>0.753348</c:v>
                </c:pt>
                <c:pt idx="1257">
                  <c:v>0.74986</c:v>
                </c:pt>
                <c:pt idx="1258">
                  <c:v>0.753348</c:v>
                </c:pt>
                <c:pt idx="1259">
                  <c:v>0.74986</c:v>
                </c:pt>
                <c:pt idx="1260">
                  <c:v>0.746373</c:v>
                </c:pt>
                <c:pt idx="1261">
                  <c:v>0.756836</c:v>
                </c:pt>
                <c:pt idx="1262">
                  <c:v>0.753348</c:v>
                </c:pt>
                <c:pt idx="1263">
                  <c:v>0.760324</c:v>
                </c:pt>
                <c:pt idx="1264">
                  <c:v>0.770787</c:v>
                </c:pt>
                <c:pt idx="1265">
                  <c:v>0.760324</c:v>
                </c:pt>
                <c:pt idx="1266">
                  <c:v>0.753348</c:v>
                </c:pt>
                <c:pt idx="1267">
                  <c:v>0.74986</c:v>
                </c:pt>
                <c:pt idx="1268">
                  <c:v>0.753348</c:v>
                </c:pt>
                <c:pt idx="1269">
                  <c:v>0.774275</c:v>
                </c:pt>
                <c:pt idx="1270">
                  <c:v>0.746373</c:v>
                </c:pt>
                <c:pt idx="1271">
                  <c:v>0.746373</c:v>
                </c:pt>
                <c:pt idx="1272">
                  <c:v>0.753348</c:v>
                </c:pt>
                <c:pt idx="1273">
                  <c:v>0.756836</c:v>
                </c:pt>
                <c:pt idx="1274">
                  <c:v>0.770787</c:v>
                </c:pt>
                <c:pt idx="1275">
                  <c:v>0.756836</c:v>
                </c:pt>
                <c:pt idx="1276">
                  <c:v>0.756836</c:v>
                </c:pt>
                <c:pt idx="1277">
                  <c:v>0.774275</c:v>
                </c:pt>
                <c:pt idx="1278">
                  <c:v>0.767299</c:v>
                </c:pt>
                <c:pt idx="1279">
                  <c:v>0.760324</c:v>
                </c:pt>
                <c:pt idx="1280">
                  <c:v>0.760324</c:v>
                </c:pt>
                <c:pt idx="1281">
                  <c:v>0.760324</c:v>
                </c:pt>
                <c:pt idx="1282">
                  <c:v>0.756836</c:v>
                </c:pt>
                <c:pt idx="1283">
                  <c:v>0.756836</c:v>
                </c:pt>
                <c:pt idx="1284">
                  <c:v>0.74986</c:v>
                </c:pt>
                <c:pt idx="1285">
                  <c:v>0.78125</c:v>
                </c:pt>
                <c:pt idx="1286">
                  <c:v>0.770787</c:v>
                </c:pt>
                <c:pt idx="1287">
                  <c:v>0.770787</c:v>
                </c:pt>
                <c:pt idx="1288">
                  <c:v>0.763811</c:v>
                </c:pt>
                <c:pt idx="1289">
                  <c:v>0.777762</c:v>
                </c:pt>
                <c:pt idx="1290">
                  <c:v>0.795201</c:v>
                </c:pt>
                <c:pt idx="1291">
                  <c:v>0.78125</c:v>
                </c:pt>
                <c:pt idx="1292">
                  <c:v>0.774275</c:v>
                </c:pt>
                <c:pt idx="1293">
                  <c:v>0.774275</c:v>
                </c:pt>
                <c:pt idx="1294">
                  <c:v>0.795201</c:v>
                </c:pt>
                <c:pt idx="1295">
                  <c:v>0.784738</c:v>
                </c:pt>
                <c:pt idx="1296">
                  <c:v>0.78125</c:v>
                </c:pt>
                <c:pt idx="1297">
                  <c:v>0.756836</c:v>
                </c:pt>
                <c:pt idx="1298">
                  <c:v>0.784738</c:v>
                </c:pt>
                <c:pt idx="1299">
                  <c:v>0.777762</c:v>
                </c:pt>
                <c:pt idx="1300">
                  <c:v>0.770787</c:v>
                </c:pt>
                <c:pt idx="1301">
                  <c:v>0.784738</c:v>
                </c:pt>
                <c:pt idx="1302">
                  <c:v>0.784738</c:v>
                </c:pt>
                <c:pt idx="1303">
                  <c:v>0.78125</c:v>
                </c:pt>
                <c:pt idx="1304">
                  <c:v>0.795201</c:v>
                </c:pt>
                <c:pt idx="1305">
                  <c:v>0.805664</c:v>
                </c:pt>
                <c:pt idx="1306">
                  <c:v>0.788225</c:v>
                </c:pt>
                <c:pt idx="1307">
                  <c:v>0.784738</c:v>
                </c:pt>
                <c:pt idx="1308">
                  <c:v>0.798689</c:v>
                </c:pt>
                <c:pt idx="1309">
                  <c:v>0.809152</c:v>
                </c:pt>
                <c:pt idx="1310">
                  <c:v>0.774275</c:v>
                </c:pt>
                <c:pt idx="1311">
                  <c:v>0.774275</c:v>
                </c:pt>
                <c:pt idx="1312">
                  <c:v>0.788225</c:v>
                </c:pt>
                <c:pt idx="1313">
                  <c:v>0.805664</c:v>
                </c:pt>
                <c:pt idx="1314">
                  <c:v>0.802176</c:v>
                </c:pt>
                <c:pt idx="1315">
                  <c:v>0.784738</c:v>
                </c:pt>
                <c:pt idx="1316">
                  <c:v>0.795201</c:v>
                </c:pt>
                <c:pt idx="1317">
                  <c:v>0.795201</c:v>
                </c:pt>
                <c:pt idx="1318">
                  <c:v>0.805664</c:v>
                </c:pt>
                <c:pt idx="1319">
                  <c:v>0.816127</c:v>
                </c:pt>
                <c:pt idx="1320">
                  <c:v>0.802176</c:v>
                </c:pt>
                <c:pt idx="1321">
                  <c:v>0.798689</c:v>
                </c:pt>
                <c:pt idx="1322">
                  <c:v>0.805664</c:v>
                </c:pt>
                <c:pt idx="1323">
                  <c:v>0.791713</c:v>
                </c:pt>
                <c:pt idx="1324">
                  <c:v>0.795201</c:v>
                </c:pt>
                <c:pt idx="1325">
                  <c:v>0.802176</c:v>
                </c:pt>
                <c:pt idx="1326">
                  <c:v>0.798689</c:v>
                </c:pt>
                <c:pt idx="1327">
                  <c:v>0.809152</c:v>
                </c:pt>
                <c:pt idx="1328">
                  <c:v>0.809152</c:v>
                </c:pt>
                <c:pt idx="1329">
                  <c:v>0.795201</c:v>
                </c:pt>
                <c:pt idx="1330">
                  <c:v>0.795201</c:v>
                </c:pt>
                <c:pt idx="1331">
                  <c:v>0.798689</c:v>
                </c:pt>
                <c:pt idx="1332">
                  <c:v>0.81264</c:v>
                </c:pt>
                <c:pt idx="1333">
                  <c:v>0.823103</c:v>
                </c:pt>
                <c:pt idx="1334">
                  <c:v>0.81264</c:v>
                </c:pt>
                <c:pt idx="1335">
                  <c:v>0.809152</c:v>
                </c:pt>
                <c:pt idx="1336">
                  <c:v>0.805664</c:v>
                </c:pt>
                <c:pt idx="1337">
                  <c:v>0.81264</c:v>
                </c:pt>
                <c:pt idx="1338">
                  <c:v>0.802176</c:v>
                </c:pt>
                <c:pt idx="1339">
                  <c:v>0.802176</c:v>
                </c:pt>
                <c:pt idx="1340">
                  <c:v>0.805664</c:v>
                </c:pt>
                <c:pt idx="1341">
                  <c:v>0.830078</c:v>
                </c:pt>
                <c:pt idx="1342">
                  <c:v>0.816127</c:v>
                </c:pt>
                <c:pt idx="1343">
                  <c:v>0.82659</c:v>
                </c:pt>
                <c:pt idx="1344">
                  <c:v>0.823103</c:v>
                </c:pt>
                <c:pt idx="1345">
                  <c:v>0.798689</c:v>
                </c:pt>
                <c:pt idx="1346">
                  <c:v>0.82659</c:v>
                </c:pt>
                <c:pt idx="1347">
                  <c:v>0.809152</c:v>
                </c:pt>
                <c:pt idx="1348">
                  <c:v>0.816127</c:v>
                </c:pt>
                <c:pt idx="1349">
                  <c:v>0.791713</c:v>
                </c:pt>
                <c:pt idx="1350">
                  <c:v>0.81264</c:v>
                </c:pt>
                <c:pt idx="1351">
                  <c:v>0.819615</c:v>
                </c:pt>
                <c:pt idx="1352">
                  <c:v>0.837054</c:v>
                </c:pt>
                <c:pt idx="1353">
                  <c:v>0.833566</c:v>
                </c:pt>
                <c:pt idx="1354">
                  <c:v>0.840541</c:v>
                </c:pt>
                <c:pt idx="1355">
                  <c:v>0.840541</c:v>
                </c:pt>
                <c:pt idx="1356">
                  <c:v>0.82659</c:v>
                </c:pt>
                <c:pt idx="1357">
                  <c:v>0.830078</c:v>
                </c:pt>
                <c:pt idx="1358">
                  <c:v>0.830078</c:v>
                </c:pt>
                <c:pt idx="1359">
                  <c:v>0.82659</c:v>
                </c:pt>
                <c:pt idx="1360">
                  <c:v>0.82659</c:v>
                </c:pt>
                <c:pt idx="1361">
                  <c:v>0.833566</c:v>
                </c:pt>
                <c:pt idx="1362">
                  <c:v>0.823103</c:v>
                </c:pt>
                <c:pt idx="1363">
                  <c:v>0.82659</c:v>
                </c:pt>
                <c:pt idx="1364">
                  <c:v>0.840541</c:v>
                </c:pt>
                <c:pt idx="1365">
                  <c:v>0.823103</c:v>
                </c:pt>
                <c:pt idx="1366">
                  <c:v>0.833566</c:v>
                </c:pt>
                <c:pt idx="1367">
                  <c:v>0.840541</c:v>
                </c:pt>
                <c:pt idx="1368">
                  <c:v>0.833566</c:v>
                </c:pt>
                <c:pt idx="1369">
                  <c:v>0.840541</c:v>
                </c:pt>
                <c:pt idx="1370">
                  <c:v>0.844029</c:v>
                </c:pt>
                <c:pt idx="1371">
                  <c:v>0.854492</c:v>
                </c:pt>
                <c:pt idx="1372">
                  <c:v>0.851004</c:v>
                </c:pt>
                <c:pt idx="1373">
                  <c:v>0.837054</c:v>
                </c:pt>
                <c:pt idx="1374">
                  <c:v>0.837054</c:v>
                </c:pt>
                <c:pt idx="1375">
                  <c:v>0.844029</c:v>
                </c:pt>
                <c:pt idx="1376">
                  <c:v>0.840541</c:v>
                </c:pt>
                <c:pt idx="1377">
                  <c:v>0.854492</c:v>
                </c:pt>
                <c:pt idx="1378">
                  <c:v>0.833566</c:v>
                </c:pt>
                <c:pt idx="1379">
                  <c:v>0.851004</c:v>
                </c:pt>
                <c:pt idx="1380">
                  <c:v>0.851004</c:v>
                </c:pt>
                <c:pt idx="1381">
                  <c:v>0.851004</c:v>
                </c:pt>
                <c:pt idx="1382">
                  <c:v>0.854492</c:v>
                </c:pt>
                <c:pt idx="1383">
                  <c:v>0.847517</c:v>
                </c:pt>
                <c:pt idx="1384">
                  <c:v>0.854492</c:v>
                </c:pt>
                <c:pt idx="1385">
                  <c:v>0.830078</c:v>
                </c:pt>
                <c:pt idx="1386">
                  <c:v>0.851004</c:v>
                </c:pt>
                <c:pt idx="1387">
                  <c:v>0.851004</c:v>
                </c:pt>
                <c:pt idx="1388">
                  <c:v>0.847517</c:v>
                </c:pt>
                <c:pt idx="1389">
                  <c:v>0.85798</c:v>
                </c:pt>
                <c:pt idx="1390">
                  <c:v>0.851004</c:v>
                </c:pt>
                <c:pt idx="1391">
                  <c:v>0.85798</c:v>
                </c:pt>
                <c:pt idx="1392">
                  <c:v>0.854492</c:v>
                </c:pt>
                <c:pt idx="1393">
                  <c:v>0.854492</c:v>
                </c:pt>
                <c:pt idx="1394">
                  <c:v>0.844029</c:v>
                </c:pt>
                <c:pt idx="1395">
                  <c:v>0.833566</c:v>
                </c:pt>
                <c:pt idx="1396">
                  <c:v>0.847517</c:v>
                </c:pt>
                <c:pt idx="1397">
                  <c:v>0.837054</c:v>
                </c:pt>
                <c:pt idx="1398">
                  <c:v>0.844029</c:v>
                </c:pt>
                <c:pt idx="1399">
                  <c:v>0.837054</c:v>
                </c:pt>
                <c:pt idx="1400">
                  <c:v>0.847517</c:v>
                </c:pt>
                <c:pt idx="1401">
                  <c:v>0.854492</c:v>
                </c:pt>
                <c:pt idx="1402">
                  <c:v>0.854492</c:v>
                </c:pt>
                <c:pt idx="1403">
                  <c:v>0.847517</c:v>
                </c:pt>
                <c:pt idx="1404">
                  <c:v>0.875419</c:v>
                </c:pt>
                <c:pt idx="1405">
                  <c:v>0.861468</c:v>
                </c:pt>
                <c:pt idx="1406">
                  <c:v>0.878906</c:v>
                </c:pt>
                <c:pt idx="1407">
                  <c:v>0.868443</c:v>
                </c:pt>
                <c:pt idx="1408">
                  <c:v>0.864955</c:v>
                </c:pt>
                <c:pt idx="1409">
                  <c:v>0.875419</c:v>
                </c:pt>
                <c:pt idx="1410">
                  <c:v>0.864955</c:v>
                </c:pt>
                <c:pt idx="1411">
                  <c:v>0.875419</c:v>
                </c:pt>
                <c:pt idx="1412">
                  <c:v>0.868443</c:v>
                </c:pt>
                <c:pt idx="1413">
                  <c:v>0.861468</c:v>
                </c:pt>
                <c:pt idx="1414">
                  <c:v>0.868443</c:v>
                </c:pt>
                <c:pt idx="1415">
                  <c:v>0.868443</c:v>
                </c:pt>
                <c:pt idx="1416">
                  <c:v>0.864955</c:v>
                </c:pt>
                <c:pt idx="1417">
                  <c:v>0.85798</c:v>
                </c:pt>
                <c:pt idx="1418">
                  <c:v>0.882394</c:v>
                </c:pt>
                <c:pt idx="1419">
                  <c:v>0.892857</c:v>
                </c:pt>
                <c:pt idx="1420">
                  <c:v>0.885882</c:v>
                </c:pt>
                <c:pt idx="1421">
                  <c:v>0.889369</c:v>
                </c:pt>
                <c:pt idx="1422">
                  <c:v>0.868443</c:v>
                </c:pt>
                <c:pt idx="1423">
                  <c:v>0.875419</c:v>
                </c:pt>
                <c:pt idx="1424">
                  <c:v>0.875419</c:v>
                </c:pt>
                <c:pt idx="1425">
                  <c:v>0.871931</c:v>
                </c:pt>
                <c:pt idx="1426">
                  <c:v>0.871931</c:v>
                </c:pt>
                <c:pt idx="1427">
                  <c:v>0.871931</c:v>
                </c:pt>
                <c:pt idx="1428">
                  <c:v>0.868443</c:v>
                </c:pt>
                <c:pt idx="1429">
                  <c:v>0.885882</c:v>
                </c:pt>
                <c:pt idx="1430">
                  <c:v>0.861468</c:v>
                </c:pt>
                <c:pt idx="1431">
                  <c:v>0.878906</c:v>
                </c:pt>
                <c:pt idx="1432">
                  <c:v>0.85798</c:v>
                </c:pt>
                <c:pt idx="1433">
                  <c:v>0.892857</c:v>
                </c:pt>
                <c:pt idx="1434">
                  <c:v>0.882394</c:v>
                </c:pt>
                <c:pt idx="1435">
                  <c:v>0.896345</c:v>
                </c:pt>
                <c:pt idx="1436">
                  <c:v>0.882394</c:v>
                </c:pt>
                <c:pt idx="1437">
                  <c:v>0.896345</c:v>
                </c:pt>
                <c:pt idx="1438">
                  <c:v>0.896345</c:v>
                </c:pt>
                <c:pt idx="1439">
                  <c:v>0.878906</c:v>
                </c:pt>
                <c:pt idx="1440">
                  <c:v>0.889369</c:v>
                </c:pt>
                <c:pt idx="1441">
                  <c:v>0.892857</c:v>
                </c:pt>
                <c:pt idx="1442">
                  <c:v>0.90332</c:v>
                </c:pt>
                <c:pt idx="1443">
                  <c:v>0.889369</c:v>
                </c:pt>
                <c:pt idx="1444">
                  <c:v>0.892857</c:v>
                </c:pt>
                <c:pt idx="1445">
                  <c:v>0.896345</c:v>
                </c:pt>
                <c:pt idx="1446">
                  <c:v>0.882394</c:v>
                </c:pt>
                <c:pt idx="1447">
                  <c:v>0.899833</c:v>
                </c:pt>
                <c:pt idx="1448">
                  <c:v>0.889369</c:v>
                </c:pt>
                <c:pt idx="1449">
                  <c:v>0.875419</c:v>
                </c:pt>
                <c:pt idx="1450">
                  <c:v>0.892857</c:v>
                </c:pt>
                <c:pt idx="1451">
                  <c:v>0.892857</c:v>
                </c:pt>
                <c:pt idx="1452">
                  <c:v>0.917271</c:v>
                </c:pt>
                <c:pt idx="1453">
                  <c:v>0.906808</c:v>
                </c:pt>
                <c:pt idx="1454">
                  <c:v>0.889369</c:v>
                </c:pt>
                <c:pt idx="1455">
                  <c:v>0.889369</c:v>
                </c:pt>
                <c:pt idx="1456">
                  <c:v>0.882394</c:v>
                </c:pt>
                <c:pt idx="1457">
                  <c:v>0.906808</c:v>
                </c:pt>
                <c:pt idx="1458">
                  <c:v>0.892857</c:v>
                </c:pt>
                <c:pt idx="1459">
                  <c:v>0.917271</c:v>
                </c:pt>
                <c:pt idx="1460">
                  <c:v>0.892857</c:v>
                </c:pt>
                <c:pt idx="1461">
                  <c:v>0.899833</c:v>
                </c:pt>
                <c:pt idx="1462">
                  <c:v>0.885882</c:v>
                </c:pt>
                <c:pt idx="1463">
                  <c:v>0.889369</c:v>
                </c:pt>
                <c:pt idx="1464">
                  <c:v>0.913783</c:v>
                </c:pt>
                <c:pt idx="1465">
                  <c:v>0.892857</c:v>
                </c:pt>
                <c:pt idx="1466">
                  <c:v>0.910296</c:v>
                </c:pt>
                <c:pt idx="1467">
                  <c:v>0.896345</c:v>
                </c:pt>
                <c:pt idx="1468">
                  <c:v>0.889369</c:v>
                </c:pt>
                <c:pt idx="1469">
                  <c:v>0.896345</c:v>
                </c:pt>
                <c:pt idx="1470">
                  <c:v>0.920759</c:v>
                </c:pt>
                <c:pt idx="1471">
                  <c:v>0.896345</c:v>
                </c:pt>
                <c:pt idx="1472">
                  <c:v>0.917271</c:v>
                </c:pt>
                <c:pt idx="1473">
                  <c:v>0.910296</c:v>
                </c:pt>
                <c:pt idx="1474">
                  <c:v>0.896345</c:v>
                </c:pt>
                <c:pt idx="1475">
                  <c:v>0.913783</c:v>
                </c:pt>
                <c:pt idx="1476">
                  <c:v>0.90332</c:v>
                </c:pt>
                <c:pt idx="1477">
                  <c:v>0.927734</c:v>
                </c:pt>
                <c:pt idx="1478">
                  <c:v>0.90332</c:v>
                </c:pt>
                <c:pt idx="1479">
                  <c:v>0.913783</c:v>
                </c:pt>
                <c:pt idx="1480">
                  <c:v>0.910296</c:v>
                </c:pt>
                <c:pt idx="1481">
                  <c:v>0.896345</c:v>
                </c:pt>
                <c:pt idx="1482">
                  <c:v>0.913783</c:v>
                </c:pt>
                <c:pt idx="1483">
                  <c:v>0.927734</c:v>
                </c:pt>
                <c:pt idx="1484">
                  <c:v>0.931222</c:v>
                </c:pt>
                <c:pt idx="1485">
                  <c:v>0.913783</c:v>
                </c:pt>
                <c:pt idx="1486">
                  <c:v>0.924247</c:v>
                </c:pt>
                <c:pt idx="1487">
                  <c:v>0.920759</c:v>
                </c:pt>
                <c:pt idx="1488">
                  <c:v>0.924247</c:v>
                </c:pt>
                <c:pt idx="1489">
                  <c:v>0.906808</c:v>
                </c:pt>
                <c:pt idx="1490">
                  <c:v>0.927734</c:v>
                </c:pt>
                <c:pt idx="1491">
                  <c:v>0.917271</c:v>
                </c:pt>
                <c:pt idx="1492">
                  <c:v>0.931222</c:v>
                </c:pt>
                <c:pt idx="1493">
                  <c:v>0.917271</c:v>
                </c:pt>
                <c:pt idx="1494">
                  <c:v>0.927734</c:v>
                </c:pt>
                <c:pt idx="1495">
                  <c:v>0.924247</c:v>
                </c:pt>
                <c:pt idx="1496">
                  <c:v>0.945173</c:v>
                </c:pt>
                <c:pt idx="1497">
                  <c:v>0.917271</c:v>
                </c:pt>
                <c:pt idx="1498">
                  <c:v>0.931222</c:v>
                </c:pt>
                <c:pt idx="1499">
                  <c:v>0.927734</c:v>
                </c:pt>
                <c:pt idx="1500">
                  <c:v>0.927734</c:v>
                </c:pt>
                <c:pt idx="1501">
                  <c:v>0.927734</c:v>
                </c:pt>
                <c:pt idx="1502">
                  <c:v>0.910296</c:v>
                </c:pt>
                <c:pt idx="1503">
                  <c:v>0.93471</c:v>
                </c:pt>
                <c:pt idx="1504">
                  <c:v>0.924247</c:v>
                </c:pt>
                <c:pt idx="1505">
                  <c:v>0.938198</c:v>
                </c:pt>
                <c:pt idx="1506">
                  <c:v>0.952148</c:v>
                </c:pt>
                <c:pt idx="1507">
                  <c:v>0.924247</c:v>
                </c:pt>
                <c:pt idx="1508">
                  <c:v>0.927734</c:v>
                </c:pt>
                <c:pt idx="1509">
                  <c:v>0.941685</c:v>
                </c:pt>
                <c:pt idx="1510">
                  <c:v>0.927734</c:v>
                </c:pt>
                <c:pt idx="1511">
                  <c:v>0.917271</c:v>
                </c:pt>
                <c:pt idx="1512">
                  <c:v>0.931222</c:v>
                </c:pt>
                <c:pt idx="1513">
                  <c:v>0.948661</c:v>
                </c:pt>
                <c:pt idx="1514">
                  <c:v>0.93471</c:v>
                </c:pt>
                <c:pt idx="1515">
                  <c:v>0.948661</c:v>
                </c:pt>
                <c:pt idx="1516">
                  <c:v>0.938198</c:v>
                </c:pt>
                <c:pt idx="1517">
                  <c:v>0.938198</c:v>
                </c:pt>
                <c:pt idx="1518">
                  <c:v>0.948661</c:v>
                </c:pt>
                <c:pt idx="1519">
                  <c:v>0.941685</c:v>
                </c:pt>
                <c:pt idx="1520">
                  <c:v>0.952148</c:v>
                </c:pt>
                <c:pt idx="1521">
                  <c:v>0.938198</c:v>
                </c:pt>
                <c:pt idx="1522">
                  <c:v>0.955636</c:v>
                </c:pt>
                <c:pt idx="1523">
                  <c:v>0.931222</c:v>
                </c:pt>
                <c:pt idx="1524">
                  <c:v>0.959124</c:v>
                </c:pt>
                <c:pt idx="1525">
                  <c:v>0.948661</c:v>
                </c:pt>
                <c:pt idx="1526">
                  <c:v>0.945173</c:v>
                </c:pt>
                <c:pt idx="1527">
                  <c:v>0.938198</c:v>
                </c:pt>
                <c:pt idx="1528">
                  <c:v>0.941685</c:v>
                </c:pt>
                <c:pt idx="1529">
                  <c:v>0.955636</c:v>
                </c:pt>
                <c:pt idx="1530">
                  <c:v>0.93471</c:v>
                </c:pt>
                <c:pt idx="1531">
                  <c:v>0.952148</c:v>
                </c:pt>
                <c:pt idx="1532">
                  <c:v>0.93471</c:v>
                </c:pt>
                <c:pt idx="1533">
                  <c:v>0.948661</c:v>
                </c:pt>
                <c:pt idx="1534">
                  <c:v>0.955636</c:v>
                </c:pt>
                <c:pt idx="1535">
                  <c:v>0.948661</c:v>
                </c:pt>
                <c:pt idx="1536">
                  <c:v>0.959124</c:v>
                </c:pt>
                <c:pt idx="1537">
                  <c:v>0.948661</c:v>
                </c:pt>
                <c:pt idx="1538">
                  <c:v>0.966099</c:v>
                </c:pt>
                <c:pt idx="1539">
                  <c:v>0.941685</c:v>
                </c:pt>
                <c:pt idx="1540">
                  <c:v>0.966099</c:v>
                </c:pt>
                <c:pt idx="1541">
                  <c:v>0.948661</c:v>
                </c:pt>
                <c:pt idx="1542">
                  <c:v>0.969587</c:v>
                </c:pt>
                <c:pt idx="1543">
                  <c:v>0.948661</c:v>
                </c:pt>
                <c:pt idx="1544">
                  <c:v>0.955636</c:v>
                </c:pt>
                <c:pt idx="1545">
                  <c:v>0.952148</c:v>
                </c:pt>
                <c:pt idx="1546">
                  <c:v>0.962612</c:v>
                </c:pt>
                <c:pt idx="1547">
                  <c:v>0.959124</c:v>
                </c:pt>
                <c:pt idx="1548">
                  <c:v>0.976562</c:v>
                </c:pt>
                <c:pt idx="1549">
                  <c:v>0.962612</c:v>
                </c:pt>
                <c:pt idx="1550">
                  <c:v>0.959124</c:v>
                </c:pt>
                <c:pt idx="1551">
                  <c:v>0.955636</c:v>
                </c:pt>
                <c:pt idx="1552">
                  <c:v>0.969587</c:v>
                </c:pt>
                <c:pt idx="1553">
                  <c:v>0.948661</c:v>
                </c:pt>
                <c:pt idx="1554">
                  <c:v>0.976562</c:v>
                </c:pt>
                <c:pt idx="1555">
                  <c:v>0.973075</c:v>
                </c:pt>
                <c:pt idx="1556">
                  <c:v>0.966099</c:v>
                </c:pt>
                <c:pt idx="1557">
                  <c:v>0.966099</c:v>
                </c:pt>
                <c:pt idx="1558">
                  <c:v>0.969587</c:v>
                </c:pt>
                <c:pt idx="1559">
                  <c:v>0.959124</c:v>
                </c:pt>
                <c:pt idx="1560">
                  <c:v>0.952148</c:v>
                </c:pt>
                <c:pt idx="1561">
                  <c:v>0.966099</c:v>
                </c:pt>
                <c:pt idx="1562">
                  <c:v>0.959124</c:v>
                </c:pt>
                <c:pt idx="1563">
                  <c:v>0.959124</c:v>
                </c:pt>
                <c:pt idx="1564">
                  <c:v>0.966099</c:v>
                </c:pt>
                <c:pt idx="1565">
                  <c:v>0.976562</c:v>
                </c:pt>
                <c:pt idx="1566">
                  <c:v>0.955636</c:v>
                </c:pt>
                <c:pt idx="1567">
                  <c:v>0.997489</c:v>
                </c:pt>
                <c:pt idx="1568">
                  <c:v>0.959124</c:v>
                </c:pt>
                <c:pt idx="1569">
                  <c:v>0.976562</c:v>
                </c:pt>
                <c:pt idx="1570">
                  <c:v>0.966099</c:v>
                </c:pt>
                <c:pt idx="1571">
                  <c:v>0.976562</c:v>
                </c:pt>
                <c:pt idx="1572">
                  <c:v>0.962612</c:v>
                </c:pt>
                <c:pt idx="1573">
                  <c:v>0.987026</c:v>
                </c:pt>
                <c:pt idx="1574">
                  <c:v>0.983538</c:v>
                </c:pt>
                <c:pt idx="1575">
                  <c:v>0.987026</c:v>
                </c:pt>
                <c:pt idx="1576">
                  <c:v>0.98005</c:v>
                </c:pt>
                <c:pt idx="1577">
                  <c:v>0.987026</c:v>
                </c:pt>
                <c:pt idx="1578">
                  <c:v>0.969587</c:v>
                </c:pt>
                <c:pt idx="1579">
                  <c:v>0.990513</c:v>
                </c:pt>
                <c:pt idx="1580">
                  <c:v>0.983538</c:v>
                </c:pt>
                <c:pt idx="1581">
                  <c:v>0.997489</c:v>
                </c:pt>
                <c:pt idx="1582">
                  <c:v>0.969587</c:v>
                </c:pt>
                <c:pt idx="1583">
                  <c:v>1.000977</c:v>
                </c:pt>
                <c:pt idx="1584">
                  <c:v>0.976562</c:v>
                </c:pt>
                <c:pt idx="1585">
                  <c:v>0.987026</c:v>
                </c:pt>
                <c:pt idx="1586">
                  <c:v>0.994001</c:v>
                </c:pt>
                <c:pt idx="1587">
                  <c:v>0.990513</c:v>
                </c:pt>
                <c:pt idx="1588">
                  <c:v>0.987026</c:v>
                </c:pt>
                <c:pt idx="1589">
                  <c:v>0.990513</c:v>
                </c:pt>
                <c:pt idx="1590">
                  <c:v>0.994001</c:v>
                </c:pt>
                <c:pt idx="1591">
                  <c:v>0.983538</c:v>
                </c:pt>
                <c:pt idx="1592">
                  <c:v>0.994001</c:v>
                </c:pt>
                <c:pt idx="1593">
                  <c:v>0.994001</c:v>
                </c:pt>
                <c:pt idx="1594">
                  <c:v>0.994001</c:v>
                </c:pt>
                <c:pt idx="1595">
                  <c:v>0.997489</c:v>
                </c:pt>
                <c:pt idx="1596">
                  <c:v>0.987026</c:v>
                </c:pt>
                <c:pt idx="1597">
                  <c:v>0.983538</c:v>
                </c:pt>
                <c:pt idx="1598">
                  <c:v>1.018415</c:v>
                </c:pt>
                <c:pt idx="1599">
                  <c:v>0.990513</c:v>
                </c:pt>
                <c:pt idx="1600">
                  <c:v>1.000977</c:v>
                </c:pt>
                <c:pt idx="1601">
                  <c:v>1.000977</c:v>
                </c:pt>
                <c:pt idx="1602">
                  <c:v>1.000977</c:v>
                </c:pt>
                <c:pt idx="1603">
                  <c:v>0.994001</c:v>
                </c:pt>
                <c:pt idx="1604">
                  <c:v>1.004464</c:v>
                </c:pt>
                <c:pt idx="1605">
                  <c:v>1.000977</c:v>
                </c:pt>
                <c:pt idx="1606">
                  <c:v>1.01144</c:v>
                </c:pt>
                <c:pt idx="1607">
                  <c:v>1.000977</c:v>
                </c:pt>
                <c:pt idx="1608">
                  <c:v>1.01144</c:v>
                </c:pt>
                <c:pt idx="1609">
                  <c:v>1.01144</c:v>
                </c:pt>
                <c:pt idx="1610">
                  <c:v>1.014928</c:v>
                </c:pt>
                <c:pt idx="1611">
                  <c:v>1.000977</c:v>
                </c:pt>
                <c:pt idx="1612">
                  <c:v>1.000977</c:v>
                </c:pt>
                <c:pt idx="1613">
                  <c:v>1.014928</c:v>
                </c:pt>
                <c:pt idx="1614">
                  <c:v>1.007952</c:v>
                </c:pt>
                <c:pt idx="1615">
                  <c:v>1.018415</c:v>
                </c:pt>
                <c:pt idx="1616">
                  <c:v>1.007952</c:v>
                </c:pt>
                <c:pt idx="1617">
                  <c:v>1.000977</c:v>
                </c:pt>
                <c:pt idx="1618">
                  <c:v>1.000977</c:v>
                </c:pt>
                <c:pt idx="1619">
                  <c:v>1.01144</c:v>
                </c:pt>
                <c:pt idx="1620">
                  <c:v>0.997489</c:v>
                </c:pt>
                <c:pt idx="1621">
                  <c:v>1.007952</c:v>
                </c:pt>
                <c:pt idx="1622">
                  <c:v>1.007952</c:v>
                </c:pt>
                <c:pt idx="1623">
                  <c:v>1.007952</c:v>
                </c:pt>
                <c:pt idx="1624">
                  <c:v>1.014928</c:v>
                </c:pt>
                <c:pt idx="1625">
                  <c:v>1.007952</c:v>
                </c:pt>
                <c:pt idx="1626">
                  <c:v>1.01144</c:v>
                </c:pt>
                <c:pt idx="1627">
                  <c:v>1.025391</c:v>
                </c:pt>
                <c:pt idx="1628">
                  <c:v>1.028878</c:v>
                </c:pt>
                <c:pt idx="1629">
                  <c:v>1.01144</c:v>
                </c:pt>
                <c:pt idx="1630">
                  <c:v>1.025391</c:v>
                </c:pt>
                <c:pt idx="1631">
                  <c:v>1.007952</c:v>
                </c:pt>
                <c:pt idx="1632">
                  <c:v>1.028878</c:v>
                </c:pt>
                <c:pt idx="1633">
                  <c:v>1.01144</c:v>
                </c:pt>
                <c:pt idx="1634">
                  <c:v>1.032366</c:v>
                </c:pt>
                <c:pt idx="1635">
                  <c:v>1.014928</c:v>
                </c:pt>
                <c:pt idx="1636">
                  <c:v>1.035854</c:v>
                </c:pt>
                <c:pt idx="1637">
                  <c:v>1.025391</c:v>
                </c:pt>
                <c:pt idx="1638">
                  <c:v>1.021903</c:v>
                </c:pt>
                <c:pt idx="1639">
                  <c:v>1.028878</c:v>
                </c:pt>
                <c:pt idx="1640">
                  <c:v>1.021903</c:v>
                </c:pt>
                <c:pt idx="1641">
                  <c:v>1.007952</c:v>
                </c:pt>
                <c:pt idx="1642">
                  <c:v>1.018415</c:v>
                </c:pt>
                <c:pt idx="1643">
                  <c:v>1.035854</c:v>
                </c:pt>
                <c:pt idx="1644">
                  <c:v>1.014928</c:v>
                </c:pt>
                <c:pt idx="1645">
                  <c:v>1.014928</c:v>
                </c:pt>
                <c:pt idx="1646">
                  <c:v>1.035854</c:v>
                </c:pt>
                <c:pt idx="1647">
                  <c:v>1.01144</c:v>
                </c:pt>
                <c:pt idx="1648">
                  <c:v>1.018415</c:v>
                </c:pt>
                <c:pt idx="1649">
                  <c:v>1.018415</c:v>
                </c:pt>
                <c:pt idx="1650">
                  <c:v>1.035854</c:v>
                </c:pt>
                <c:pt idx="1651">
                  <c:v>1.028878</c:v>
                </c:pt>
                <c:pt idx="1652">
                  <c:v>1.021903</c:v>
                </c:pt>
                <c:pt idx="1653">
                  <c:v>1.042829</c:v>
                </c:pt>
                <c:pt idx="1654">
                  <c:v>1.042829</c:v>
                </c:pt>
                <c:pt idx="1655">
                  <c:v>1.021903</c:v>
                </c:pt>
                <c:pt idx="1656">
                  <c:v>1.042829</c:v>
                </c:pt>
                <c:pt idx="1657">
                  <c:v>1.021903</c:v>
                </c:pt>
                <c:pt idx="1658">
                  <c:v>1.032366</c:v>
                </c:pt>
                <c:pt idx="1659">
                  <c:v>1.039342</c:v>
                </c:pt>
                <c:pt idx="1660">
                  <c:v>1.042829</c:v>
                </c:pt>
                <c:pt idx="1661">
                  <c:v>1.025391</c:v>
                </c:pt>
                <c:pt idx="1662">
                  <c:v>1.049805</c:v>
                </c:pt>
                <c:pt idx="1663">
                  <c:v>1.032366</c:v>
                </c:pt>
                <c:pt idx="1664">
                  <c:v>1.039342</c:v>
                </c:pt>
                <c:pt idx="1665">
                  <c:v>1.039342</c:v>
                </c:pt>
                <c:pt idx="1666">
                  <c:v>1.049805</c:v>
                </c:pt>
                <c:pt idx="1667">
                  <c:v>1.035854</c:v>
                </c:pt>
                <c:pt idx="1668">
                  <c:v>1.032366</c:v>
                </c:pt>
                <c:pt idx="1669">
                  <c:v>1.035854</c:v>
                </c:pt>
                <c:pt idx="1670">
                  <c:v>1.046317</c:v>
                </c:pt>
                <c:pt idx="1671">
                  <c:v>1.039342</c:v>
                </c:pt>
                <c:pt idx="1672">
                  <c:v>1.053292</c:v>
                </c:pt>
                <c:pt idx="1673">
                  <c:v>1.042829</c:v>
                </c:pt>
                <c:pt idx="1674">
                  <c:v>1.039342</c:v>
                </c:pt>
                <c:pt idx="1675">
                  <c:v>1.042829</c:v>
                </c:pt>
                <c:pt idx="1676">
                  <c:v>1.053292</c:v>
                </c:pt>
                <c:pt idx="1677">
                  <c:v>1.046317</c:v>
                </c:pt>
                <c:pt idx="1678">
                  <c:v>1.039342</c:v>
                </c:pt>
                <c:pt idx="1679">
                  <c:v>1.053292</c:v>
                </c:pt>
                <c:pt idx="1680">
                  <c:v>1.053292</c:v>
                </c:pt>
                <c:pt idx="1681">
                  <c:v>1.05678</c:v>
                </c:pt>
                <c:pt idx="1682">
                  <c:v>1.05678</c:v>
                </c:pt>
                <c:pt idx="1683">
                  <c:v>1.049805</c:v>
                </c:pt>
                <c:pt idx="1684">
                  <c:v>1.05678</c:v>
                </c:pt>
                <c:pt idx="1685">
                  <c:v>1.060268</c:v>
                </c:pt>
                <c:pt idx="1686">
                  <c:v>1.042829</c:v>
                </c:pt>
                <c:pt idx="1687">
                  <c:v>1.042829</c:v>
                </c:pt>
                <c:pt idx="1688">
                  <c:v>1.05678</c:v>
                </c:pt>
                <c:pt idx="1689">
                  <c:v>1.053292</c:v>
                </c:pt>
                <c:pt idx="1690">
                  <c:v>1.05678</c:v>
                </c:pt>
                <c:pt idx="1691">
                  <c:v>1.049805</c:v>
                </c:pt>
                <c:pt idx="1692">
                  <c:v>1.053292</c:v>
                </c:pt>
                <c:pt idx="1693">
                  <c:v>1.049805</c:v>
                </c:pt>
                <c:pt idx="1694">
                  <c:v>1.05678</c:v>
                </c:pt>
                <c:pt idx="1695">
                  <c:v>1.067243</c:v>
                </c:pt>
                <c:pt idx="1696">
                  <c:v>1.053292</c:v>
                </c:pt>
                <c:pt idx="1697">
                  <c:v>1.074219</c:v>
                </c:pt>
                <c:pt idx="1698">
                  <c:v>1.063756</c:v>
                </c:pt>
                <c:pt idx="1699">
                  <c:v>1.067243</c:v>
                </c:pt>
                <c:pt idx="1700">
                  <c:v>1.067243</c:v>
                </c:pt>
                <c:pt idx="1701">
                  <c:v>1.070731</c:v>
                </c:pt>
                <c:pt idx="1702">
                  <c:v>1.067243</c:v>
                </c:pt>
                <c:pt idx="1703">
                  <c:v>1.077706</c:v>
                </c:pt>
                <c:pt idx="1704">
                  <c:v>1.074219</c:v>
                </c:pt>
                <c:pt idx="1705">
                  <c:v>1.060268</c:v>
                </c:pt>
                <c:pt idx="1706">
                  <c:v>1.05678</c:v>
                </c:pt>
                <c:pt idx="1707">
                  <c:v>1.067243</c:v>
                </c:pt>
                <c:pt idx="1708">
                  <c:v>1.063756</c:v>
                </c:pt>
                <c:pt idx="1709">
                  <c:v>1.095145</c:v>
                </c:pt>
                <c:pt idx="1710">
                  <c:v>1.067243</c:v>
                </c:pt>
                <c:pt idx="1711">
                  <c:v>1.08817</c:v>
                </c:pt>
                <c:pt idx="1712">
                  <c:v>1.070731</c:v>
                </c:pt>
                <c:pt idx="1713">
                  <c:v>1.070731</c:v>
                </c:pt>
                <c:pt idx="1714">
                  <c:v>1.063756</c:v>
                </c:pt>
                <c:pt idx="1715">
                  <c:v>1.084682</c:v>
                </c:pt>
                <c:pt idx="1716">
                  <c:v>1.081194</c:v>
                </c:pt>
                <c:pt idx="1717">
                  <c:v>1.091657</c:v>
                </c:pt>
                <c:pt idx="1718">
                  <c:v>1.081194</c:v>
                </c:pt>
                <c:pt idx="1719">
                  <c:v>1.084682</c:v>
                </c:pt>
                <c:pt idx="1720">
                  <c:v>1.08817</c:v>
                </c:pt>
                <c:pt idx="1721">
                  <c:v>1.077706</c:v>
                </c:pt>
                <c:pt idx="1722">
                  <c:v>1.084682</c:v>
                </c:pt>
                <c:pt idx="1723">
                  <c:v>1.077706</c:v>
                </c:pt>
                <c:pt idx="1724">
                  <c:v>1.091657</c:v>
                </c:pt>
                <c:pt idx="1725">
                  <c:v>1.081194</c:v>
                </c:pt>
                <c:pt idx="1726">
                  <c:v>1.077706</c:v>
                </c:pt>
                <c:pt idx="1727">
                  <c:v>1.074219</c:v>
                </c:pt>
                <c:pt idx="1728">
                  <c:v>1.098633</c:v>
                </c:pt>
                <c:pt idx="1729">
                  <c:v>1.063756</c:v>
                </c:pt>
                <c:pt idx="1730">
                  <c:v>1.081194</c:v>
                </c:pt>
                <c:pt idx="1731">
                  <c:v>1.084682</c:v>
                </c:pt>
                <c:pt idx="1732">
                  <c:v>1.095145</c:v>
                </c:pt>
                <c:pt idx="1733">
                  <c:v>1.08817</c:v>
                </c:pt>
                <c:pt idx="1734">
                  <c:v>1.091657</c:v>
                </c:pt>
                <c:pt idx="1735">
                  <c:v>1.095145</c:v>
                </c:pt>
                <c:pt idx="1736">
                  <c:v>1.084682</c:v>
                </c:pt>
                <c:pt idx="1737">
                  <c:v>1.08817</c:v>
                </c:pt>
                <c:pt idx="1738">
                  <c:v>1.077706</c:v>
                </c:pt>
                <c:pt idx="1739">
                  <c:v>1.063756</c:v>
                </c:pt>
                <c:pt idx="1740">
                  <c:v>1.08817</c:v>
                </c:pt>
                <c:pt idx="1741">
                  <c:v>1.102121</c:v>
                </c:pt>
                <c:pt idx="1742">
                  <c:v>1.077706</c:v>
                </c:pt>
                <c:pt idx="1743">
                  <c:v>1.098633</c:v>
                </c:pt>
                <c:pt idx="1744">
                  <c:v>1.098633</c:v>
                </c:pt>
                <c:pt idx="1745">
                  <c:v>1.105608</c:v>
                </c:pt>
                <c:pt idx="1746">
                  <c:v>1.102121</c:v>
                </c:pt>
                <c:pt idx="1747">
                  <c:v>1.102121</c:v>
                </c:pt>
                <c:pt idx="1748">
                  <c:v>1.095145</c:v>
                </c:pt>
                <c:pt idx="1749">
                  <c:v>1.081194</c:v>
                </c:pt>
                <c:pt idx="1750">
                  <c:v>1.112584</c:v>
                </c:pt>
                <c:pt idx="1751">
                  <c:v>1.109096</c:v>
                </c:pt>
                <c:pt idx="1752">
                  <c:v>1.116071</c:v>
                </c:pt>
                <c:pt idx="1753">
                  <c:v>1.102121</c:v>
                </c:pt>
                <c:pt idx="1754">
                  <c:v>1.105608</c:v>
                </c:pt>
                <c:pt idx="1755">
                  <c:v>1.109096</c:v>
                </c:pt>
                <c:pt idx="1756">
                  <c:v>1.102121</c:v>
                </c:pt>
                <c:pt idx="1757">
                  <c:v>1.109096</c:v>
                </c:pt>
                <c:pt idx="1758">
                  <c:v>1.105608</c:v>
                </c:pt>
                <c:pt idx="1759">
                  <c:v>1.123047</c:v>
                </c:pt>
                <c:pt idx="1760">
                  <c:v>1.095145</c:v>
                </c:pt>
                <c:pt idx="1761">
                  <c:v>1.095145</c:v>
                </c:pt>
                <c:pt idx="1762">
                  <c:v>1.112584</c:v>
                </c:pt>
                <c:pt idx="1763">
                  <c:v>1.102121</c:v>
                </c:pt>
                <c:pt idx="1764">
                  <c:v>1.126535</c:v>
                </c:pt>
                <c:pt idx="1765">
                  <c:v>1.098633</c:v>
                </c:pt>
                <c:pt idx="1766">
                  <c:v>1.112584</c:v>
                </c:pt>
                <c:pt idx="1767">
                  <c:v>1.112584</c:v>
                </c:pt>
                <c:pt idx="1768">
                  <c:v>1.119559</c:v>
                </c:pt>
                <c:pt idx="1769">
                  <c:v>1.105608</c:v>
                </c:pt>
                <c:pt idx="1770">
                  <c:v>1.119559</c:v>
                </c:pt>
                <c:pt idx="1771">
                  <c:v>1.119559</c:v>
                </c:pt>
                <c:pt idx="1772">
                  <c:v>1.105608</c:v>
                </c:pt>
                <c:pt idx="1773">
                  <c:v>1.109096</c:v>
                </c:pt>
                <c:pt idx="1774">
                  <c:v>1.105608</c:v>
                </c:pt>
                <c:pt idx="1775">
                  <c:v>1.098633</c:v>
                </c:pt>
                <c:pt idx="1776">
                  <c:v>1.126535</c:v>
                </c:pt>
                <c:pt idx="1777">
                  <c:v>1.105608</c:v>
                </c:pt>
                <c:pt idx="1778">
                  <c:v>1.105608</c:v>
                </c:pt>
                <c:pt idx="1779">
                  <c:v>1.13351</c:v>
                </c:pt>
                <c:pt idx="1780">
                  <c:v>1.119559</c:v>
                </c:pt>
                <c:pt idx="1781">
                  <c:v>1.095145</c:v>
                </c:pt>
                <c:pt idx="1782">
                  <c:v>1.119559</c:v>
                </c:pt>
                <c:pt idx="1783">
                  <c:v>1.116071</c:v>
                </c:pt>
                <c:pt idx="1784">
                  <c:v>1.112584</c:v>
                </c:pt>
                <c:pt idx="1785">
                  <c:v>1.116071</c:v>
                </c:pt>
                <c:pt idx="1786">
                  <c:v>1.112584</c:v>
                </c:pt>
                <c:pt idx="1787">
                  <c:v>1.130022</c:v>
                </c:pt>
                <c:pt idx="1788">
                  <c:v>1.109096</c:v>
                </c:pt>
                <c:pt idx="1789">
                  <c:v>1.130022</c:v>
                </c:pt>
                <c:pt idx="1790">
                  <c:v>1.119559</c:v>
                </c:pt>
                <c:pt idx="1791">
                  <c:v>1.123047</c:v>
                </c:pt>
                <c:pt idx="1792">
                  <c:v>1.116071</c:v>
                </c:pt>
                <c:pt idx="1793">
                  <c:v>1.136998</c:v>
                </c:pt>
                <c:pt idx="1794">
                  <c:v>1.130022</c:v>
                </c:pt>
                <c:pt idx="1795">
                  <c:v>1.130022</c:v>
                </c:pt>
                <c:pt idx="1796">
                  <c:v>1.123047</c:v>
                </c:pt>
                <c:pt idx="1797">
                  <c:v>1.126535</c:v>
                </c:pt>
                <c:pt idx="1798">
                  <c:v>1.130022</c:v>
                </c:pt>
                <c:pt idx="1799">
                  <c:v>1.126535</c:v>
                </c:pt>
                <c:pt idx="1800">
                  <c:v>1.130022</c:v>
                </c:pt>
                <c:pt idx="1801">
                  <c:v>1.116071</c:v>
                </c:pt>
                <c:pt idx="1802">
                  <c:v>1.13351</c:v>
                </c:pt>
                <c:pt idx="1803">
                  <c:v>1.123047</c:v>
                </c:pt>
                <c:pt idx="1804">
                  <c:v>1.143973</c:v>
                </c:pt>
                <c:pt idx="1805">
                  <c:v>1.130022</c:v>
                </c:pt>
                <c:pt idx="1806">
                  <c:v>1.130022</c:v>
                </c:pt>
                <c:pt idx="1807">
                  <c:v>1.126535</c:v>
                </c:pt>
                <c:pt idx="1808">
                  <c:v>1.136998</c:v>
                </c:pt>
                <c:pt idx="1809">
                  <c:v>1.140486</c:v>
                </c:pt>
                <c:pt idx="1810">
                  <c:v>1.140486</c:v>
                </c:pt>
                <c:pt idx="1811">
                  <c:v>1.140486</c:v>
                </c:pt>
                <c:pt idx="1812">
                  <c:v>1.136998</c:v>
                </c:pt>
                <c:pt idx="1813">
                  <c:v>1.13351</c:v>
                </c:pt>
                <c:pt idx="1814">
                  <c:v>1.140486</c:v>
                </c:pt>
                <c:pt idx="1815">
                  <c:v>1.126535</c:v>
                </c:pt>
                <c:pt idx="1816">
                  <c:v>1.143973</c:v>
                </c:pt>
                <c:pt idx="1817">
                  <c:v>1.136998</c:v>
                </c:pt>
                <c:pt idx="1818">
                  <c:v>1.147461</c:v>
                </c:pt>
                <c:pt idx="1819">
                  <c:v>1.143973</c:v>
                </c:pt>
                <c:pt idx="1820">
                  <c:v>1.136998</c:v>
                </c:pt>
                <c:pt idx="1821">
                  <c:v>1.154436</c:v>
                </c:pt>
                <c:pt idx="1822">
                  <c:v>1.143973</c:v>
                </c:pt>
                <c:pt idx="1823">
                  <c:v>1.150949</c:v>
                </c:pt>
                <c:pt idx="1824">
                  <c:v>1.157924</c:v>
                </c:pt>
                <c:pt idx="1825">
                  <c:v>1.147461</c:v>
                </c:pt>
                <c:pt idx="1826">
                  <c:v>1.147461</c:v>
                </c:pt>
                <c:pt idx="1827">
                  <c:v>1.150949</c:v>
                </c:pt>
                <c:pt idx="1828">
                  <c:v>1.143973</c:v>
                </c:pt>
                <c:pt idx="1829">
                  <c:v>1.147461</c:v>
                </c:pt>
                <c:pt idx="1830">
                  <c:v>1.1649</c:v>
                </c:pt>
                <c:pt idx="1831">
                  <c:v>1.13351</c:v>
                </c:pt>
                <c:pt idx="1832">
                  <c:v>1.168387</c:v>
                </c:pt>
                <c:pt idx="1833">
                  <c:v>1.154436</c:v>
                </c:pt>
                <c:pt idx="1834">
                  <c:v>1.147461</c:v>
                </c:pt>
                <c:pt idx="1835">
                  <c:v>1.150949</c:v>
                </c:pt>
                <c:pt idx="1836">
                  <c:v>1.154436</c:v>
                </c:pt>
                <c:pt idx="1837">
                  <c:v>1.147461</c:v>
                </c:pt>
                <c:pt idx="1838">
                  <c:v>1.154436</c:v>
                </c:pt>
                <c:pt idx="1839">
                  <c:v>1.161412</c:v>
                </c:pt>
                <c:pt idx="1840">
                  <c:v>1.168387</c:v>
                </c:pt>
                <c:pt idx="1841">
                  <c:v>1.161412</c:v>
                </c:pt>
                <c:pt idx="1842">
                  <c:v>1.161412</c:v>
                </c:pt>
                <c:pt idx="1843">
                  <c:v>1.161412</c:v>
                </c:pt>
                <c:pt idx="1844">
                  <c:v>1.13351</c:v>
                </c:pt>
                <c:pt idx="1845">
                  <c:v>1.157924</c:v>
                </c:pt>
                <c:pt idx="1846">
                  <c:v>1.157924</c:v>
                </c:pt>
                <c:pt idx="1847">
                  <c:v>1.1649</c:v>
                </c:pt>
                <c:pt idx="1848">
                  <c:v>1.168387</c:v>
                </c:pt>
                <c:pt idx="1849">
                  <c:v>1.161412</c:v>
                </c:pt>
                <c:pt idx="1850">
                  <c:v>1.161412</c:v>
                </c:pt>
                <c:pt idx="1851">
                  <c:v>1.147461</c:v>
                </c:pt>
                <c:pt idx="1852">
                  <c:v>1.150949</c:v>
                </c:pt>
                <c:pt idx="1853">
                  <c:v>1.1649</c:v>
                </c:pt>
                <c:pt idx="1854">
                  <c:v>1.161412</c:v>
                </c:pt>
                <c:pt idx="1855">
                  <c:v>1.1649</c:v>
                </c:pt>
                <c:pt idx="1856">
                  <c:v>1.161412</c:v>
                </c:pt>
                <c:pt idx="1857">
                  <c:v>1.189314</c:v>
                </c:pt>
                <c:pt idx="1858">
                  <c:v>1.150949</c:v>
                </c:pt>
                <c:pt idx="1859">
                  <c:v>1.182338</c:v>
                </c:pt>
                <c:pt idx="1860">
                  <c:v>1.150949</c:v>
                </c:pt>
                <c:pt idx="1861">
                  <c:v>1.17885</c:v>
                </c:pt>
                <c:pt idx="1862">
                  <c:v>1.175363</c:v>
                </c:pt>
                <c:pt idx="1863">
                  <c:v>1.1649</c:v>
                </c:pt>
                <c:pt idx="1864">
                  <c:v>1.182338</c:v>
                </c:pt>
                <c:pt idx="1865">
                  <c:v>1.185826</c:v>
                </c:pt>
                <c:pt idx="1866">
                  <c:v>1.175363</c:v>
                </c:pt>
                <c:pt idx="1867">
                  <c:v>1.157924</c:v>
                </c:pt>
                <c:pt idx="1868">
                  <c:v>1.182338</c:v>
                </c:pt>
                <c:pt idx="1869">
                  <c:v>1.1649</c:v>
                </c:pt>
                <c:pt idx="1870">
                  <c:v>1.1649</c:v>
                </c:pt>
                <c:pt idx="1871">
                  <c:v>1.175363</c:v>
                </c:pt>
                <c:pt idx="1872">
                  <c:v>1.161412</c:v>
                </c:pt>
                <c:pt idx="1873">
                  <c:v>1.1649</c:v>
                </c:pt>
                <c:pt idx="1874">
                  <c:v>1.185826</c:v>
                </c:pt>
                <c:pt idx="1875">
                  <c:v>1.161412</c:v>
                </c:pt>
                <c:pt idx="1876">
                  <c:v>1.175363</c:v>
                </c:pt>
                <c:pt idx="1877">
                  <c:v>1.185826</c:v>
                </c:pt>
                <c:pt idx="1878">
                  <c:v>1.171875</c:v>
                </c:pt>
                <c:pt idx="1879">
                  <c:v>1.175363</c:v>
                </c:pt>
                <c:pt idx="1880">
                  <c:v>1.185826</c:v>
                </c:pt>
                <c:pt idx="1881">
                  <c:v>1.17885</c:v>
                </c:pt>
                <c:pt idx="1882">
                  <c:v>1.192801</c:v>
                </c:pt>
                <c:pt idx="1883">
                  <c:v>1.168387</c:v>
                </c:pt>
                <c:pt idx="1884">
                  <c:v>1.199777</c:v>
                </c:pt>
                <c:pt idx="1885">
                  <c:v>1.192801</c:v>
                </c:pt>
                <c:pt idx="1886">
                  <c:v>1.175363</c:v>
                </c:pt>
                <c:pt idx="1887">
                  <c:v>1.192801</c:v>
                </c:pt>
                <c:pt idx="1888">
                  <c:v>1.192801</c:v>
                </c:pt>
                <c:pt idx="1889">
                  <c:v>1.175363</c:v>
                </c:pt>
                <c:pt idx="1890">
                  <c:v>1.182338</c:v>
                </c:pt>
                <c:pt idx="1891">
                  <c:v>1.175363</c:v>
                </c:pt>
                <c:pt idx="1892">
                  <c:v>1.182338</c:v>
                </c:pt>
                <c:pt idx="1893">
                  <c:v>1.189314</c:v>
                </c:pt>
                <c:pt idx="1894">
                  <c:v>1.182338</c:v>
                </c:pt>
                <c:pt idx="1895">
                  <c:v>1.185826</c:v>
                </c:pt>
                <c:pt idx="1896">
                  <c:v>1.21024</c:v>
                </c:pt>
                <c:pt idx="1897">
                  <c:v>1.189314</c:v>
                </c:pt>
                <c:pt idx="1898">
                  <c:v>1.182338</c:v>
                </c:pt>
                <c:pt idx="1899">
                  <c:v>1.171875</c:v>
                </c:pt>
                <c:pt idx="1900">
                  <c:v>1.189314</c:v>
                </c:pt>
                <c:pt idx="1901">
                  <c:v>1.185826</c:v>
                </c:pt>
                <c:pt idx="1902">
                  <c:v>1.213728</c:v>
                </c:pt>
                <c:pt idx="1903">
                  <c:v>1.182338</c:v>
                </c:pt>
                <c:pt idx="1904">
                  <c:v>1.203264</c:v>
                </c:pt>
                <c:pt idx="1905">
                  <c:v>1.203264</c:v>
                </c:pt>
                <c:pt idx="1906">
                  <c:v>1.203264</c:v>
                </c:pt>
                <c:pt idx="1907">
                  <c:v>1.203264</c:v>
                </c:pt>
                <c:pt idx="1908">
                  <c:v>1.196289</c:v>
                </c:pt>
                <c:pt idx="1909">
                  <c:v>1.206752</c:v>
                </c:pt>
                <c:pt idx="1910">
                  <c:v>1.189314</c:v>
                </c:pt>
                <c:pt idx="1911">
                  <c:v>1.192801</c:v>
                </c:pt>
                <c:pt idx="1912">
                  <c:v>1.217215</c:v>
                </c:pt>
                <c:pt idx="1913">
                  <c:v>1.189314</c:v>
                </c:pt>
                <c:pt idx="1914">
                  <c:v>1.203264</c:v>
                </c:pt>
                <c:pt idx="1915">
                  <c:v>1.199777</c:v>
                </c:pt>
                <c:pt idx="1916">
                  <c:v>1.189314</c:v>
                </c:pt>
                <c:pt idx="1917">
                  <c:v>1.199777</c:v>
                </c:pt>
                <c:pt idx="1918">
                  <c:v>1.199777</c:v>
                </c:pt>
                <c:pt idx="1919">
                  <c:v>1.203264</c:v>
                </c:pt>
                <c:pt idx="1920">
                  <c:v>1.192801</c:v>
                </c:pt>
                <c:pt idx="1921">
                  <c:v>1.217215</c:v>
                </c:pt>
                <c:pt idx="1922">
                  <c:v>1.217215</c:v>
                </c:pt>
                <c:pt idx="1923">
                  <c:v>1.217215</c:v>
                </c:pt>
                <c:pt idx="1924">
                  <c:v>1.206752</c:v>
                </c:pt>
                <c:pt idx="1925">
                  <c:v>1.196289</c:v>
                </c:pt>
                <c:pt idx="1926">
                  <c:v>1.189314</c:v>
                </c:pt>
                <c:pt idx="1927">
                  <c:v>1.213728</c:v>
                </c:pt>
                <c:pt idx="1928">
                  <c:v>1.21024</c:v>
                </c:pt>
                <c:pt idx="1929">
                  <c:v>1.203264</c:v>
                </c:pt>
                <c:pt idx="1930">
                  <c:v>1.203264</c:v>
                </c:pt>
                <c:pt idx="1931">
                  <c:v>1.213728</c:v>
                </c:pt>
                <c:pt idx="1932">
                  <c:v>1.203264</c:v>
                </c:pt>
                <c:pt idx="1933">
                  <c:v>1.196289</c:v>
                </c:pt>
                <c:pt idx="1934">
                  <c:v>1.206752</c:v>
                </c:pt>
                <c:pt idx="1935">
                  <c:v>1.217215</c:v>
                </c:pt>
                <c:pt idx="1936">
                  <c:v>1.231166</c:v>
                </c:pt>
                <c:pt idx="1937">
                  <c:v>1.206752</c:v>
                </c:pt>
                <c:pt idx="1938">
                  <c:v>1.227679</c:v>
                </c:pt>
                <c:pt idx="1939">
                  <c:v>1.213728</c:v>
                </c:pt>
                <c:pt idx="1940">
                  <c:v>1.206752</c:v>
                </c:pt>
                <c:pt idx="1941">
                  <c:v>1.224191</c:v>
                </c:pt>
                <c:pt idx="1942">
                  <c:v>1.224191</c:v>
                </c:pt>
                <c:pt idx="1943">
                  <c:v>1.227679</c:v>
                </c:pt>
                <c:pt idx="1944">
                  <c:v>1.213728</c:v>
                </c:pt>
                <c:pt idx="1945">
                  <c:v>1.217215</c:v>
                </c:pt>
                <c:pt idx="1946">
                  <c:v>1.234654</c:v>
                </c:pt>
                <c:pt idx="1947">
                  <c:v>1.21024</c:v>
                </c:pt>
                <c:pt idx="1948">
                  <c:v>1.220703</c:v>
                </c:pt>
                <c:pt idx="1949">
                  <c:v>1.220703</c:v>
                </c:pt>
                <c:pt idx="1950">
                  <c:v>1.206752</c:v>
                </c:pt>
                <c:pt idx="1951">
                  <c:v>1.231166</c:v>
                </c:pt>
                <c:pt idx="1952">
                  <c:v>1.231166</c:v>
                </c:pt>
                <c:pt idx="1953">
                  <c:v>1.220703</c:v>
                </c:pt>
                <c:pt idx="1954">
                  <c:v>1.21024</c:v>
                </c:pt>
                <c:pt idx="1955">
                  <c:v>1.220703</c:v>
                </c:pt>
                <c:pt idx="1956">
                  <c:v>1.227679</c:v>
                </c:pt>
                <c:pt idx="1957">
                  <c:v>1.224191</c:v>
                </c:pt>
                <c:pt idx="1958">
                  <c:v>1.220703</c:v>
                </c:pt>
                <c:pt idx="1959">
                  <c:v>1.231166</c:v>
                </c:pt>
                <c:pt idx="1960">
                  <c:v>1.227679</c:v>
                </c:pt>
                <c:pt idx="1961">
                  <c:v>1.217215</c:v>
                </c:pt>
                <c:pt idx="1962">
                  <c:v>1.231166</c:v>
                </c:pt>
                <c:pt idx="1963">
                  <c:v>1.238142</c:v>
                </c:pt>
                <c:pt idx="1964">
                  <c:v>1.234654</c:v>
                </c:pt>
                <c:pt idx="1965">
                  <c:v>1.231166</c:v>
                </c:pt>
                <c:pt idx="1966">
                  <c:v>1.234654</c:v>
                </c:pt>
                <c:pt idx="1967">
                  <c:v>1.238142</c:v>
                </c:pt>
                <c:pt idx="1968">
                  <c:v>1.21024</c:v>
                </c:pt>
                <c:pt idx="1969">
                  <c:v>1.252093</c:v>
                </c:pt>
                <c:pt idx="1970">
                  <c:v>1.241629</c:v>
                </c:pt>
                <c:pt idx="1971">
                  <c:v>1.231166</c:v>
                </c:pt>
                <c:pt idx="1972">
                  <c:v>1.238142</c:v>
                </c:pt>
                <c:pt idx="1973">
                  <c:v>1.241629</c:v>
                </c:pt>
                <c:pt idx="1974">
                  <c:v>1.234654</c:v>
                </c:pt>
                <c:pt idx="1975">
                  <c:v>1.245117</c:v>
                </c:pt>
                <c:pt idx="1976">
                  <c:v>1.245117</c:v>
                </c:pt>
                <c:pt idx="1977">
                  <c:v>1.234654</c:v>
                </c:pt>
                <c:pt idx="1978">
                  <c:v>1.25558</c:v>
                </c:pt>
                <c:pt idx="1979">
                  <c:v>1.238142</c:v>
                </c:pt>
                <c:pt idx="1980">
                  <c:v>1.245117</c:v>
                </c:pt>
                <c:pt idx="1981">
                  <c:v>1.234654</c:v>
                </c:pt>
                <c:pt idx="1982">
                  <c:v>1.248605</c:v>
                </c:pt>
                <c:pt idx="1983">
                  <c:v>1.241629</c:v>
                </c:pt>
                <c:pt idx="1984">
                  <c:v>1.245117</c:v>
                </c:pt>
                <c:pt idx="1985">
                  <c:v>1.231166</c:v>
                </c:pt>
                <c:pt idx="1986">
                  <c:v>1.245117</c:v>
                </c:pt>
                <c:pt idx="1987">
                  <c:v>1.248605</c:v>
                </c:pt>
                <c:pt idx="1988">
                  <c:v>1.245117</c:v>
                </c:pt>
                <c:pt idx="1989">
                  <c:v>1.252093</c:v>
                </c:pt>
                <c:pt idx="1990">
                  <c:v>1.238142</c:v>
                </c:pt>
                <c:pt idx="1991">
                  <c:v>1.248605</c:v>
                </c:pt>
                <c:pt idx="1992">
                  <c:v>1.241629</c:v>
                </c:pt>
                <c:pt idx="1993">
                  <c:v>1.259068</c:v>
                </c:pt>
                <c:pt idx="1994">
                  <c:v>1.241629</c:v>
                </c:pt>
                <c:pt idx="1995">
                  <c:v>1.252093</c:v>
                </c:pt>
                <c:pt idx="1996">
                  <c:v>1.248605</c:v>
                </c:pt>
                <c:pt idx="1997">
                  <c:v>1.241629</c:v>
                </c:pt>
                <c:pt idx="1998">
                  <c:v>1.269531</c:v>
                </c:pt>
                <c:pt idx="1999">
                  <c:v>1.245117</c:v>
                </c:pt>
                <c:pt idx="2000">
                  <c:v>1.248605</c:v>
                </c:pt>
                <c:pt idx="2001">
                  <c:v>1.259068</c:v>
                </c:pt>
                <c:pt idx="2002">
                  <c:v>1.252093</c:v>
                </c:pt>
                <c:pt idx="2003">
                  <c:v>1.248605</c:v>
                </c:pt>
                <c:pt idx="2004">
                  <c:v>1.241629</c:v>
                </c:pt>
                <c:pt idx="2005">
                  <c:v>1.245117</c:v>
                </c:pt>
                <c:pt idx="2006">
                  <c:v>1.252093</c:v>
                </c:pt>
                <c:pt idx="2007">
                  <c:v>1.262556</c:v>
                </c:pt>
                <c:pt idx="2008">
                  <c:v>1.238142</c:v>
                </c:pt>
                <c:pt idx="2009">
                  <c:v>1.259068</c:v>
                </c:pt>
                <c:pt idx="2010">
                  <c:v>1.262556</c:v>
                </c:pt>
                <c:pt idx="2011">
                  <c:v>1.266044</c:v>
                </c:pt>
                <c:pt idx="2012">
                  <c:v>1.266044</c:v>
                </c:pt>
                <c:pt idx="2013">
                  <c:v>1.266044</c:v>
                </c:pt>
                <c:pt idx="2014">
                  <c:v>1.259068</c:v>
                </c:pt>
                <c:pt idx="2015">
                  <c:v>1.279994</c:v>
                </c:pt>
                <c:pt idx="2016">
                  <c:v>1.262556</c:v>
                </c:pt>
                <c:pt idx="2017">
                  <c:v>1.252093</c:v>
                </c:pt>
                <c:pt idx="2018">
                  <c:v>1.262556</c:v>
                </c:pt>
                <c:pt idx="2019">
                  <c:v>1.252093</c:v>
                </c:pt>
                <c:pt idx="2020">
                  <c:v>1.262556</c:v>
                </c:pt>
                <c:pt idx="2021">
                  <c:v>1.266044</c:v>
                </c:pt>
                <c:pt idx="2022">
                  <c:v>1.259068</c:v>
                </c:pt>
                <c:pt idx="2023">
                  <c:v>1.266044</c:v>
                </c:pt>
                <c:pt idx="2024">
                  <c:v>1.248605</c:v>
                </c:pt>
                <c:pt idx="2025">
                  <c:v>1.273019</c:v>
                </c:pt>
                <c:pt idx="2026">
                  <c:v>1.273019</c:v>
                </c:pt>
                <c:pt idx="2027">
                  <c:v>1.269531</c:v>
                </c:pt>
                <c:pt idx="2028">
                  <c:v>1.25558</c:v>
                </c:pt>
                <c:pt idx="2029">
                  <c:v>1.259068</c:v>
                </c:pt>
                <c:pt idx="2030">
                  <c:v>1.269531</c:v>
                </c:pt>
                <c:pt idx="2031">
                  <c:v>1.262556</c:v>
                </c:pt>
                <c:pt idx="2032">
                  <c:v>1.276507</c:v>
                </c:pt>
                <c:pt idx="2033">
                  <c:v>1.273019</c:v>
                </c:pt>
                <c:pt idx="2034">
                  <c:v>1.269531</c:v>
                </c:pt>
                <c:pt idx="2035">
                  <c:v>1.25558</c:v>
                </c:pt>
                <c:pt idx="2036">
                  <c:v>1.273019</c:v>
                </c:pt>
                <c:pt idx="2037">
                  <c:v>1.279994</c:v>
                </c:pt>
                <c:pt idx="2038">
                  <c:v>1.276507</c:v>
                </c:pt>
                <c:pt idx="2039">
                  <c:v>1.269531</c:v>
                </c:pt>
                <c:pt idx="2040">
                  <c:v>1.273019</c:v>
                </c:pt>
                <c:pt idx="2041">
                  <c:v>1.276507</c:v>
                </c:pt>
                <c:pt idx="2042">
                  <c:v>1.279994</c:v>
                </c:pt>
                <c:pt idx="2043">
                  <c:v>1.28697</c:v>
                </c:pt>
                <c:pt idx="2044">
                  <c:v>1.28697</c:v>
                </c:pt>
                <c:pt idx="2045">
                  <c:v>1.269531</c:v>
                </c:pt>
                <c:pt idx="2046">
                  <c:v>1.28697</c:v>
                </c:pt>
                <c:pt idx="2047">
                  <c:v>1.293945</c:v>
                </c:pt>
                <c:pt idx="2048">
                  <c:v>1.28697</c:v>
                </c:pt>
                <c:pt idx="2049">
                  <c:v>1.283482</c:v>
                </c:pt>
                <c:pt idx="2050">
                  <c:v>1.276507</c:v>
                </c:pt>
                <c:pt idx="2051">
                  <c:v>1.293945</c:v>
                </c:pt>
                <c:pt idx="2052">
                  <c:v>1.276507</c:v>
                </c:pt>
                <c:pt idx="2053">
                  <c:v>1.276507</c:v>
                </c:pt>
                <c:pt idx="2054">
                  <c:v>1.297433</c:v>
                </c:pt>
                <c:pt idx="2055">
                  <c:v>1.273019</c:v>
                </c:pt>
                <c:pt idx="2056">
                  <c:v>1.279994</c:v>
                </c:pt>
                <c:pt idx="2057">
                  <c:v>1.279994</c:v>
                </c:pt>
                <c:pt idx="2058">
                  <c:v>1.279994</c:v>
                </c:pt>
                <c:pt idx="2059">
                  <c:v>1.269531</c:v>
                </c:pt>
                <c:pt idx="2060">
                  <c:v>1.293945</c:v>
                </c:pt>
                <c:pt idx="2061">
                  <c:v>1.279994</c:v>
                </c:pt>
                <c:pt idx="2062">
                  <c:v>1.269531</c:v>
                </c:pt>
                <c:pt idx="2063">
                  <c:v>1.28697</c:v>
                </c:pt>
                <c:pt idx="2064">
                  <c:v>1.304408</c:v>
                </c:pt>
                <c:pt idx="2065">
                  <c:v>1.283482</c:v>
                </c:pt>
                <c:pt idx="2066">
                  <c:v>1.283482</c:v>
                </c:pt>
                <c:pt idx="2067">
                  <c:v>1.276507</c:v>
                </c:pt>
                <c:pt idx="2068">
                  <c:v>1.304408</c:v>
                </c:pt>
                <c:pt idx="2069">
                  <c:v>1.293945</c:v>
                </c:pt>
                <c:pt idx="2070">
                  <c:v>1.304408</c:v>
                </c:pt>
                <c:pt idx="2071">
                  <c:v>1.290458</c:v>
                </c:pt>
                <c:pt idx="2072">
                  <c:v>1.297433</c:v>
                </c:pt>
                <c:pt idx="2073">
                  <c:v>1.283482</c:v>
                </c:pt>
                <c:pt idx="2074">
                  <c:v>1.283482</c:v>
                </c:pt>
                <c:pt idx="2075">
                  <c:v>1.297433</c:v>
                </c:pt>
                <c:pt idx="2076">
                  <c:v>1.290458</c:v>
                </c:pt>
                <c:pt idx="2077">
                  <c:v>1.279994</c:v>
                </c:pt>
                <c:pt idx="2078">
                  <c:v>1.293945</c:v>
                </c:pt>
                <c:pt idx="2079">
                  <c:v>1.279994</c:v>
                </c:pt>
                <c:pt idx="2080">
                  <c:v>1.297433</c:v>
                </c:pt>
                <c:pt idx="2081">
                  <c:v>1.297433</c:v>
                </c:pt>
                <c:pt idx="2082">
                  <c:v>1.293945</c:v>
                </c:pt>
                <c:pt idx="2083">
                  <c:v>1.293945</c:v>
                </c:pt>
                <c:pt idx="2084">
                  <c:v>1.297433</c:v>
                </c:pt>
                <c:pt idx="2085">
                  <c:v>1.28697</c:v>
                </c:pt>
                <c:pt idx="2086">
                  <c:v>1.297433</c:v>
                </c:pt>
                <c:pt idx="2087">
                  <c:v>1.314872</c:v>
                </c:pt>
                <c:pt idx="2088">
                  <c:v>1.318359</c:v>
                </c:pt>
                <c:pt idx="2089">
                  <c:v>1.297433</c:v>
                </c:pt>
                <c:pt idx="2090">
                  <c:v>1.311384</c:v>
                </c:pt>
                <c:pt idx="2091">
                  <c:v>1.293945</c:v>
                </c:pt>
                <c:pt idx="2092">
                  <c:v>1.300921</c:v>
                </c:pt>
                <c:pt idx="2093">
                  <c:v>1.300921</c:v>
                </c:pt>
                <c:pt idx="2094">
                  <c:v>1.28697</c:v>
                </c:pt>
                <c:pt idx="2095">
                  <c:v>1.300921</c:v>
                </c:pt>
                <c:pt idx="2096">
                  <c:v>1.314872</c:v>
                </c:pt>
                <c:pt idx="2097">
                  <c:v>1.293945</c:v>
                </c:pt>
                <c:pt idx="2098">
                  <c:v>1.297433</c:v>
                </c:pt>
                <c:pt idx="2099">
                  <c:v>1.311384</c:v>
                </c:pt>
                <c:pt idx="2100">
                  <c:v>1.321847</c:v>
                </c:pt>
                <c:pt idx="2101">
                  <c:v>1.311384</c:v>
                </c:pt>
                <c:pt idx="2102">
                  <c:v>1.325335</c:v>
                </c:pt>
                <c:pt idx="2103">
                  <c:v>1.307896</c:v>
                </c:pt>
                <c:pt idx="2104">
                  <c:v>1.325335</c:v>
                </c:pt>
                <c:pt idx="2105">
                  <c:v>1.297433</c:v>
                </c:pt>
                <c:pt idx="2106">
                  <c:v>1.325335</c:v>
                </c:pt>
                <c:pt idx="2107">
                  <c:v>1.311384</c:v>
                </c:pt>
                <c:pt idx="2108">
                  <c:v>1.314872</c:v>
                </c:pt>
                <c:pt idx="2109">
                  <c:v>1.300921</c:v>
                </c:pt>
                <c:pt idx="2110">
                  <c:v>1.321847</c:v>
                </c:pt>
                <c:pt idx="2111">
                  <c:v>1.325335</c:v>
                </c:pt>
                <c:pt idx="2112">
                  <c:v>1.307896</c:v>
                </c:pt>
                <c:pt idx="2113">
                  <c:v>1.314872</c:v>
                </c:pt>
                <c:pt idx="2114">
                  <c:v>1.311384</c:v>
                </c:pt>
                <c:pt idx="2115">
                  <c:v>1.300921</c:v>
                </c:pt>
                <c:pt idx="2116">
                  <c:v>1.318359</c:v>
                </c:pt>
                <c:pt idx="2117">
                  <c:v>1.314872</c:v>
                </c:pt>
                <c:pt idx="2118">
                  <c:v>1.318359</c:v>
                </c:pt>
                <c:pt idx="2119">
                  <c:v>1.314872</c:v>
                </c:pt>
                <c:pt idx="2120">
                  <c:v>1.349749</c:v>
                </c:pt>
                <c:pt idx="2121">
                  <c:v>1.311384</c:v>
                </c:pt>
                <c:pt idx="2122">
                  <c:v>1.339286</c:v>
                </c:pt>
                <c:pt idx="2123">
                  <c:v>1.328822</c:v>
                </c:pt>
                <c:pt idx="2124">
                  <c:v>1.318359</c:v>
                </c:pt>
                <c:pt idx="2125">
                  <c:v>1.328822</c:v>
                </c:pt>
                <c:pt idx="2126">
                  <c:v>1.311384</c:v>
                </c:pt>
                <c:pt idx="2127">
                  <c:v>1.335798</c:v>
                </c:pt>
                <c:pt idx="2128">
                  <c:v>1.318359</c:v>
                </c:pt>
                <c:pt idx="2129">
                  <c:v>1.311384</c:v>
                </c:pt>
                <c:pt idx="2130">
                  <c:v>1.321847</c:v>
                </c:pt>
                <c:pt idx="2131">
                  <c:v>1.318359</c:v>
                </c:pt>
                <c:pt idx="2132">
                  <c:v>1.311384</c:v>
                </c:pt>
                <c:pt idx="2133">
                  <c:v>1.314872</c:v>
                </c:pt>
                <c:pt idx="2134">
                  <c:v>1.33231</c:v>
                </c:pt>
                <c:pt idx="2135">
                  <c:v>1.325335</c:v>
                </c:pt>
                <c:pt idx="2136">
                  <c:v>1.314872</c:v>
                </c:pt>
                <c:pt idx="2137">
                  <c:v>1.318359</c:v>
                </c:pt>
                <c:pt idx="2138">
                  <c:v>1.321847</c:v>
                </c:pt>
                <c:pt idx="2139">
                  <c:v>1.328822</c:v>
                </c:pt>
                <c:pt idx="2140">
                  <c:v>1.335798</c:v>
                </c:pt>
                <c:pt idx="2141">
                  <c:v>1.325335</c:v>
                </c:pt>
                <c:pt idx="2142">
                  <c:v>1.318359</c:v>
                </c:pt>
                <c:pt idx="2143">
                  <c:v>1.346261</c:v>
                </c:pt>
                <c:pt idx="2144">
                  <c:v>1.328822</c:v>
                </c:pt>
                <c:pt idx="2145">
                  <c:v>1.321847</c:v>
                </c:pt>
                <c:pt idx="2146">
                  <c:v>1.325335</c:v>
                </c:pt>
                <c:pt idx="2147">
                  <c:v>1.339286</c:v>
                </c:pt>
                <c:pt idx="2148">
                  <c:v>1.325335</c:v>
                </c:pt>
                <c:pt idx="2149">
                  <c:v>1.339286</c:v>
                </c:pt>
                <c:pt idx="2150">
                  <c:v>1.318359</c:v>
                </c:pt>
                <c:pt idx="2151">
                  <c:v>1.321847</c:v>
                </c:pt>
                <c:pt idx="2152">
                  <c:v>1.33231</c:v>
                </c:pt>
                <c:pt idx="2153">
                  <c:v>1.339286</c:v>
                </c:pt>
                <c:pt idx="2154">
                  <c:v>1.335798</c:v>
                </c:pt>
                <c:pt idx="2155">
                  <c:v>1.339286</c:v>
                </c:pt>
                <c:pt idx="2156">
                  <c:v>1.335798</c:v>
                </c:pt>
                <c:pt idx="2157">
                  <c:v>1.346261</c:v>
                </c:pt>
                <c:pt idx="2158">
                  <c:v>1.339286</c:v>
                </c:pt>
                <c:pt idx="2159">
                  <c:v>1.342773</c:v>
                </c:pt>
                <c:pt idx="2160">
                  <c:v>1.353237</c:v>
                </c:pt>
                <c:pt idx="2161">
                  <c:v>1.346261</c:v>
                </c:pt>
                <c:pt idx="2162">
                  <c:v>1.335798</c:v>
                </c:pt>
                <c:pt idx="2163">
                  <c:v>1.335798</c:v>
                </c:pt>
                <c:pt idx="2164">
                  <c:v>1.339286</c:v>
                </c:pt>
                <c:pt idx="2165">
                  <c:v>1.342773</c:v>
                </c:pt>
                <c:pt idx="2166">
                  <c:v>1.33231</c:v>
                </c:pt>
                <c:pt idx="2167">
                  <c:v>1.342773</c:v>
                </c:pt>
                <c:pt idx="2168">
                  <c:v>1.339286</c:v>
                </c:pt>
                <c:pt idx="2169">
                  <c:v>1.3637</c:v>
                </c:pt>
                <c:pt idx="2170">
                  <c:v>1.342773</c:v>
                </c:pt>
                <c:pt idx="2171">
                  <c:v>1.346261</c:v>
                </c:pt>
                <c:pt idx="2172">
                  <c:v>1.346261</c:v>
                </c:pt>
                <c:pt idx="2173">
                  <c:v>1.339286</c:v>
                </c:pt>
                <c:pt idx="2174">
                  <c:v>1.349749</c:v>
                </c:pt>
                <c:pt idx="2175">
                  <c:v>1.339286</c:v>
                </c:pt>
                <c:pt idx="2176">
                  <c:v>1.353237</c:v>
                </c:pt>
                <c:pt idx="2177">
                  <c:v>1.346261</c:v>
                </c:pt>
                <c:pt idx="2178">
                  <c:v>1.3637</c:v>
                </c:pt>
                <c:pt idx="2179">
                  <c:v>1.356724</c:v>
                </c:pt>
                <c:pt idx="2180">
                  <c:v>1.335798</c:v>
                </c:pt>
                <c:pt idx="2181">
                  <c:v>1.3637</c:v>
                </c:pt>
                <c:pt idx="2182">
                  <c:v>1.349749</c:v>
                </c:pt>
                <c:pt idx="2183">
                  <c:v>1.349749</c:v>
                </c:pt>
                <c:pt idx="2184">
                  <c:v>1.349749</c:v>
                </c:pt>
                <c:pt idx="2185">
                  <c:v>1.3637</c:v>
                </c:pt>
                <c:pt idx="2186">
                  <c:v>1.339286</c:v>
                </c:pt>
                <c:pt idx="2187">
                  <c:v>1.356724</c:v>
                </c:pt>
                <c:pt idx="2188">
                  <c:v>1.356724</c:v>
                </c:pt>
                <c:pt idx="2189">
                  <c:v>1.346261</c:v>
                </c:pt>
                <c:pt idx="2190">
                  <c:v>1.356724</c:v>
                </c:pt>
                <c:pt idx="2191">
                  <c:v>1.3637</c:v>
                </c:pt>
                <c:pt idx="2192">
                  <c:v>1.367187</c:v>
                </c:pt>
                <c:pt idx="2193">
                  <c:v>1.342773</c:v>
                </c:pt>
                <c:pt idx="2194">
                  <c:v>1.349749</c:v>
                </c:pt>
                <c:pt idx="2195">
                  <c:v>1.360212</c:v>
                </c:pt>
                <c:pt idx="2196">
                  <c:v>1.356724</c:v>
                </c:pt>
                <c:pt idx="2197">
                  <c:v>1.349749</c:v>
                </c:pt>
                <c:pt idx="2198">
                  <c:v>1.353237</c:v>
                </c:pt>
                <c:pt idx="2199">
                  <c:v>1.367187</c:v>
                </c:pt>
                <c:pt idx="2200">
                  <c:v>1.353237</c:v>
                </c:pt>
                <c:pt idx="2201">
                  <c:v>1.367187</c:v>
                </c:pt>
                <c:pt idx="2202">
                  <c:v>1.356724</c:v>
                </c:pt>
                <c:pt idx="2203">
                  <c:v>1.360212</c:v>
                </c:pt>
                <c:pt idx="2204">
                  <c:v>1.3637</c:v>
                </c:pt>
                <c:pt idx="2205">
                  <c:v>1.370675</c:v>
                </c:pt>
                <c:pt idx="2206">
                  <c:v>1.360212</c:v>
                </c:pt>
                <c:pt idx="2207">
                  <c:v>1.356724</c:v>
                </c:pt>
                <c:pt idx="2208">
                  <c:v>1.360212</c:v>
                </c:pt>
                <c:pt idx="2209">
                  <c:v>1.360212</c:v>
                </c:pt>
                <c:pt idx="2210">
                  <c:v>1.3637</c:v>
                </c:pt>
                <c:pt idx="2211">
                  <c:v>1.346261</c:v>
                </c:pt>
                <c:pt idx="2212">
                  <c:v>1.370675</c:v>
                </c:pt>
                <c:pt idx="2213">
                  <c:v>1.374163</c:v>
                </c:pt>
                <c:pt idx="2214">
                  <c:v>1.360212</c:v>
                </c:pt>
                <c:pt idx="2215">
                  <c:v>1.370675</c:v>
                </c:pt>
                <c:pt idx="2216">
                  <c:v>1.370675</c:v>
                </c:pt>
                <c:pt idx="2217">
                  <c:v>1.367187</c:v>
                </c:pt>
                <c:pt idx="2218">
                  <c:v>1.367187</c:v>
                </c:pt>
                <c:pt idx="2219">
                  <c:v>1.360212</c:v>
                </c:pt>
                <c:pt idx="2220">
                  <c:v>1.370675</c:v>
                </c:pt>
                <c:pt idx="2221">
                  <c:v>1.374163</c:v>
                </c:pt>
                <c:pt idx="2222">
                  <c:v>1.360212</c:v>
                </c:pt>
                <c:pt idx="2223">
                  <c:v>1.374163</c:v>
                </c:pt>
                <c:pt idx="2224">
                  <c:v>1.381138</c:v>
                </c:pt>
                <c:pt idx="2225">
                  <c:v>1.374163</c:v>
                </c:pt>
                <c:pt idx="2226">
                  <c:v>1.374163</c:v>
                </c:pt>
                <c:pt idx="2227">
                  <c:v>1.3637</c:v>
                </c:pt>
                <c:pt idx="2228">
                  <c:v>1.370675</c:v>
                </c:pt>
                <c:pt idx="2229">
                  <c:v>1.391602</c:v>
                </c:pt>
                <c:pt idx="2230">
                  <c:v>1.374163</c:v>
                </c:pt>
                <c:pt idx="2231">
                  <c:v>1.367187</c:v>
                </c:pt>
                <c:pt idx="2232">
                  <c:v>1.367187</c:v>
                </c:pt>
                <c:pt idx="2233">
                  <c:v>1.377651</c:v>
                </c:pt>
                <c:pt idx="2234">
                  <c:v>1.391602</c:v>
                </c:pt>
                <c:pt idx="2235">
                  <c:v>1.367187</c:v>
                </c:pt>
                <c:pt idx="2236">
                  <c:v>1.381138</c:v>
                </c:pt>
                <c:pt idx="2237">
                  <c:v>1.377651</c:v>
                </c:pt>
                <c:pt idx="2238">
                  <c:v>1.384626</c:v>
                </c:pt>
                <c:pt idx="2239">
                  <c:v>1.377651</c:v>
                </c:pt>
                <c:pt idx="2240">
                  <c:v>1.395089</c:v>
                </c:pt>
                <c:pt idx="2241">
                  <c:v>1.377651</c:v>
                </c:pt>
                <c:pt idx="2242">
                  <c:v>1.370675</c:v>
                </c:pt>
                <c:pt idx="2243">
                  <c:v>1.370675</c:v>
                </c:pt>
                <c:pt idx="2244">
                  <c:v>1.391602</c:v>
                </c:pt>
                <c:pt idx="2245">
                  <c:v>1.381138</c:v>
                </c:pt>
                <c:pt idx="2246">
                  <c:v>1.391602</c:v>
                </c:pt>
                <c:pt idx="2247">
                  <c:v>1.388114</c:v>
                </c:pt>
                <c:pt idx="2248">
                  <c:v>1.395089</c:v>
                </c:pt>
                <c:pt idx="2249">
                  <c:v>1.388114</c:v>
                </c:pt>
                <c:pt idx="2250">
                  <c:v>1.416016</c:v>
                </c:pt>
                <c:pt idx="2251">
                  <c:v>1.388114</c:v>
                </c:pt>
                <c:pt idx="2252">
                  <c:v>1.381138</c:v>
                </c:pt>
                <c:pt idx="2253">
                  <c:v>1.377651</c:v>
                </c:pt>
                <c:pt idx="2254">
                  <c:v>1.384626</c:v>
                </c:pt>
                <c:pt idx="2255">
                  <c:v>1.377651</c:v>
                </c:pt>
                <c:pt idx="2256">
                  <c:v>1.412528</c:v>
                </c:pt>
                <c:pt idx="2257">
                  <c:v>1.395089</c:v>
                </c:pt>
                <c:pt idx="2258">
                  <c:v>1.395089</c:v>
                </c:pt>
                <c:pt idx="2259">
                  <c:v>1.374163</c:v>
                </c:pt>
                <c:pt idx="2260">
                  <c:v>1.391602</c:v>
                </c:pt>
                <c:pt idx="2261">
                  <c:v>1.395089</c:v>
                </c:pt>
                <c:pt idx="2262">
                  <c:v>1.388114</c:v>
                </c:pt>
                <c:pt idx="2263">
                  <c:v>1.391602</c:v>
                </c:pt>
                <c:pt idx="2264">
                  <c:v>1.391602</c:v>
                </c:pt>
                <c:pt idx="2265">
                  <c:v>1.381138</c:v>
                </c:pt>
                <c:pt idx="2266">
                  <c:v>1.40904</c:v>
                </c:pt>
                <c:pt idx="2267">
                  <c:v>1.395089</c:v>
                </c:pt>
                <c:pt idx="2268">
                  <c:v>1.391602</c:v>
                </c:pt>
                <c:pt idx="2269">
                  <c:v>1.405553</c:v>
                </c:pt>
                <c:pt idx="2270">
                  <c:v>1.388114</c:v>
                </c:pt>
                <c:pt idx="2271">
                  <c:v>1.412528</c:v>
                </c:pt>
                <c:pt idx="2272">
                  <c:v>1.391602</c:v>
                </c:pt>
                <c:pt idx="2273">
                  <c:v>1.402065</c:v>
                </c:pt>
                <c:pt idx="2274">
                  <c:v>1.402065</c:v>
                </c:pt>
                <c:pt idx="2275">
                  <c:v>1.391602</c:v>
                </c:pt>
                <c:pt idx="2276">
                  <c:v>1.398577</c:v>
                </c:pt>
                <c:pt idx="2277">
                  <c:v>1.402065</c:v>
                </c:pt>
                <c:pt idx="2278">
                  <c:v>1.388114</c:v>
                </c:pt>
                <c:pt idx="2279">
                  <c:v>1.402065</c:v>
                </c:pt>
                <c:pt idx="2280">
                  <c:v>1.388114</c:v>
                </c:pt>
                <c:pt idx="2281">
                  <c:v>1.402065</c:v>
                </c:pt>
                <c:pt idx="2282">
                  <c:v>1.416016</c:v>
                </c:pt>
                <c:pt idx="2283">
                  <c:v>1.40904</c:v>
                </c:pt>
                <c:pt idx="2284">
                  <c:v>1.398577</c:v>
                </c:pt>
                <c:pt idx="2285">
                  <c:v>1.384626</c:v>
                </c:pt>
              </c:numCache>
            </c:numRef>
          </c:xVal>
          <c:yVal>
            <c:numRef>
              <c:f>1mHz!$B$4:$B$2289</c:f>
              <c:numCache>
                <c:formatCode>General</c:formatCode>
                <c:ptCount val="2286"/>
                <c:pt idx="0">
                  <c:v>0.111607</c:v>
                </c:pt>
                <c:pt idx="1">
                  <c:v>0.104632</c:v>
                </c:pt>
                <c:pt idx="2">
                  <c:v>0.115095</c:v>
                </c:pt>
                <c:pt idx="3">
                  <c:v>0.087193</c:v>
                </c:pt>
                <c:pt idx="4">
                  <c:v>0.094169</c:v>
                </c:pt>
                <c:pt idx="5">
                  <c:v>0.104632</c:v>
                </c:pt>
                <c:pt idx="6">
                  <c:v>0.097656</c:v>
                </c:pt>
                <c:pt idx="7">
                  <c:v>0.101144</c:v>
                </c:pt>
                <c:pt idx="8">
                  <c:v>0.104632</c:v>
                </c:pt>
                <c:pt idx="9">
                  <c:v>0.094169</c:v>
                </c:pt>
                <c:pt idx="10">
                  <c:v>0.097656</c:v>
                </c:pt>
                <c:pt idx="11">
                  <c:v>0.111607</c:v>
                </c:pt>
                <c:pt idx="12">
                  <c:v>0.115095</c:v>
                </c:pt>
                <c:pt idx="13">
                  <c:v>0.115095</c:v>
                </c:pt>
                <c:pt idx="14">
                  <c:v>0.101144</c:v>
                </c:pt>
                <c:pt idx="15">
                  <c:v>0.108119</c:v>
                </c:pt>
                <c:pt idx="16">
                  <c:v>0.083705</c:v>
                </c:pt>
                <c:pt idx="17">
                  <c:v>0.108119</c:v>
                </c:pt>
                <c:pt idx="18">
                  <c:v>0.097656</c:v>
                </c:pt>
                <c:pt idx="19">
                  <c:v>0.115095</c:v>
                </c:pt>
                <c:pt idx="20">
                  <c:v>0.097656</c:v>
                </c:pt>
                <c:pt idx="21">
                  <c:v>0.090681</c:v>
                </c:pt>
                <c:pt idx="22">
                  <c:v>0.094169</c:v>
                </c:pt>
                <c:pt idx="23">
                  <c:v>0.115095</c:v>
                </c:pt>
                <c:pt idx="24">
                  <c:v>0.101144</c:v>
                </c:pt>
                <c:pt idx="25">
                  <c:v>0.111607</c:v>
                </c:pt>
                <c:pt idx="26">
                  <c:v>0.118583</c:v>
                </c:pt>
                <c:pt idx="27">
                  <c:v>0.104632</c:v>
                </c:pt>
                <c:pt idx="28">
                  <c:v>0.094169</c:v>
                </c:pt>
                <c:pt idx="29">
                  <c:v>0.111607</c:v>
                </c:pt>
                <c:pt idx="30">
                  <c:v>0.090681</c:v>
                </c:pt>
                <c:pt idx="31">
                  <c:v>0.12207</c:v>
                </c:pt>
                <c:pt idx="32">
                  <c:v>0.104632</c:v>
                </c:pt>
                <c:pt idx="33">
                  <c:v>0.111607</c:v>
                </c:pt>
                <c:pt idx="34">
                  <c:v>0.111607</c:v>
                </c:pt>
                <c:pt idx="35">
                  <c:v>0.101144</c:v>
                </c:pt>
                <c:pt idx="36">
                  <c:v>0.097656</c:v>
                </c:pt>
                <c:pt idx="37">
                  <c:v>0.139509</c:v>
                </c:pt>
                <c:pt idx="38">
                  <c:v>0.108119</c:v>
                </c:pt>
                <c:pt idx="39">
                  <c:v>0.111607</c:v>
                </c:pt>
                <c:pt idx="40">
                  <c:v>0.094169</c:v>
                </c:pt>
                <c:pt idx="41">
                  <c:v>0.083705</c:v>
                </c:pt>
                <c:pt idx="42">
                  <c:v>0.094169</c:v>
                </c:pt>
                <c:pt idx="43">
                  <c:v>0.125558</c:v>
                </c:pt>
                <c:pt idx="44">
                  <c:v>0.115095</c:v>
                </c:pt>
                <c:pt idx="45">
                  <c:v>0.094169</c:v>
                </c:pt>
                <c:pt idx="46">
                  <c:v>0.104632</c:v>
                </c:pt>
                <c:pt idx="47">
                  <c:v>0.097656</c:v>
                </c:pt>
                <c:pt idx="48">
                  <c:v>0.111607</c:v>
                </c:pt>
                <c:pt idx="49">
                  <c:v>0.104632</c:v>
                </c:pt>
                <c:pt idx="50">
                  <c:v>0.132533</c:v>
                </c:pt>
                <c:pt idx="51">
                  <c:v>0.108119</c:v>
                </c:pt>
                <c:pt idx="52">
                  <c:v>0.104632</c:v>
                </c:pt>
                <c:pt idx="53">
                  <c:v>0.090681</c:v>
                </c:pt>
                <c:pt idx="54">
                  <c:v>0.104632</c:v>
                </c:pt>
                <c:pt idx="55">
                  <c:v>0.12207</c:v>
                </c:pt>
                <c:pt idx="56">
                  <c:v>0.115095</c:v>
                </c:pt>
                <c:pt idx="57">
                  <c:v>0.111607</c:v>
                </c:pt>
                <c:pt idx="58">
                  <c:v>0.104632</c:v>
                </c:pt>
                <c:pt idx="59">
                  <c:v>0.104632</c:v>
                </c:pt>
                <c:pt idx="60">
                  <c:v>0.083705</c:v>
                </c:pt>
                <c:pt idx="61">
                  <c:v>0.115095</c:v>
                </c:pt>
                <c:pt idx="62">
                  <c:v>0.12207</c:v>
                </c:pt>
                <c:pt idx="63">
                  <c:v>0.12207</c:v>
                </c:pt>
                <c:pt idx="64">
                  <c:v>0.12207</c:v>
                </c:pt>
                <c:pt idx="65">
                  <c:v>0.132533</c:v>
                </c:pt>
                <c:pt idx="66">
                  <c:v>0.101144</c:v>
                </c:pt>
                <c:pt idx="67">
                  <c:v>0.097656</c:v>
                </c:pt>
                <c:pt idx="68">
                  <c:v>0.101144</c:v>
                </c:pt>
                <c:pt idx="69">
                  <c:v>0.104632</c:v>
                </c:pt>
                <c:pt idx="70">
                  <c:v>0.12207</c:v>
                </c:pt>
                <c:pt idx="71">
                  <c:v>0.129046</c:v>
                </c:pt>
                <c:pt idx="72">
                  <c:v>0.101144</c:v>
                </c:pt>
                <c:pt idx="73">
                  <c:v>0.115095</c:v>
                </c:pt>
                <c:pt idx="74">
                  <c:v>0.097656</c:v>
                </c:pt>
                <c:pt idx="75">
                  <c:v>0.097656</c:v>
                </c:pt>
                <c:pt idx="76">
                  <c:v>0.101144</c:v>
                </c:pt>
                <c:pt idx="77">
                  <c:v>0.094169</c:v>
                </c:pt>
                <c:pt idx="78">
                  <c:v>0.125558</c:v>
                </c:pt>
                <c:pt idx="79">
                  <c:v>0.115095</c:v>
                </c:pt>
                <c:pt idx="80">
                  <c:v>0.125558</c:v>
                </c:pt>
                <c:pt idx="81">
                  <c:v>0.118583</c:v>
                </c:pt>
                <c:pt idx="82">
                  <c:v>0.108119</c:v>
                </c:pt>
                <c:pt idx="83">
                  <c:v>0.115095</c:v>
                </c:pt>
                <c:pt idx="84">
                  <c:v>0.111607</c:v>
                </c:pt>
                <c:pt idx="85">
                  <c:v>0.108119</c:v>
                </c:pt>
                <c:pt idx="86">
                  <c:v>0.132533</c:v>
                </c:pt>
                <c:pt idx="87">
                  <c:v>0.115095</c:v>
                </c:pt>
                <c:pt idx="88">
                  <c:v>0.12207</c:v>
                </c:pt>
                <c:pt idx="89">
                  <c:v>0.104632</c:v>
                </c:pt>
                <c:pt idx="90">
                  <c:v>0.111607</c:v>
                </c:pt>
                <c:pt idx="91">
                  <c:v>0.125558</c:v>
                </c:pt>
                <c:pt idx="92">
                  <c:v>0.104632</c:v>
                </c:pt>
                <c:pt idx="93">
                  <c:v>0.111607</c:v>
                </c:pt>
                <c:pt idx="94">
                  <c:v>0.12207</c:v>
                </c:pt>
                <c:pt idx="95">
                  <c:v>0.118583</c:v>
                </c:pt>
                <c:pt idx="96">
                  <c:v>0.125558</c:v>
                </c:pt>
                <c:pt idx="97">
                  <c:v>0.108119</c:v>
                </c:pt>
                <c:pt idx="98">
                  <c:v>0.125558</c:v>
                </c:pt>
                <c:pt idx="99">
                  <c:v>0.12207</c:v>
                </c:pt>
                <c:pt idx="100">
                  <c:v>0.118583</c:v>
                </c:pt>
                <c:pt idx="101">
                  <c:v>0.12207</c:v>
                </c:pt>
                <c:pt idx="102">
                  <c:v>0.108119</c:v>
                </c:pt>
                <c:pt idx="103">
                  <c:v>0.118583</c:v>
                </c:pt>
                <c:pt idx="104">
                  <c:v>0.125558</c:v>
                </c:pt>
                <c:pt idx="105">
                  <c:v>0.129046</c:v>
                </c:pt>
                <c:pt idx="106">
                  <c:v>0.108119</c:v>
                </c:pt>
                <c:pt idx="107">
                  <c:v>0.139509</c:v>
                </c:pt>
                <c:pt idx="108">
                  <c:v>0.136021</c:v>
                </c:pt>
                <c:pt idx="109">
                  <c:v>0.115095</c:v>
                </c:pt>
                <c:pt idx="110">
                  <c:v>0.12207</c:v>
                </c:pt>
                <c:pt idx="111">
                  <c:v>0.104632</c:v>
                </c:pt>
                <c:pt idx="112">
                  <c:v>0.125558</c:v>
                </c:pt>
                <c:pt idx="113">
                  <c:v>0.118583</c:v>
                </c:pt>
                <c:pt idx="114">
                  <c:v>0.132533</c:v>
                </c:pt>
                <c:pt idx="115">
                  <c:v>0.132533</c:v>
                </c:pt>
                <c:pt idx="116">
                  <c:v>0.115095</c:v>
                </c:pt>
                <c:pt idx="117">
                  <c:v>0.111607</c:v>
                </c:pt>
                <c:pt idx="118">
                  <c:v>0.115095</c:v>
                </c:pt>
                <c:pt idx="119">
                  <c:v>0.108119</c:v>
                </c:pt>
                <c:pt idx="120">
                  <c:v>0.125558</c:v>
                </c:pt>
                <c:pt idx="121">
                  <c:v>0.111607</c:v>
                </c:pt>
                <c:pt idx="122">
                  <c:v>0.12207</c:v>
                </c:pt>
                <c:pt idx="123">
                  <c:v>0.132533</c:v>
                </c:pt>
                <c:pt idx="124">
                  <c:v>0.136021</c:v>
                </c:pt>
                <c:pt idx="125">
                  <c:v>0.125558</c:v>
                </c:pt>
                <c:pt idx="126">
                  <c:v>0.136021</c:v>
                </c:pt>
                <c:pt idx="127">
                  <c:v>0.104632</c:v>
                </c:pt>
                <c:pt idx="128">
                  <c:v>0.136021</c:v>
                </c:pt>
                <c:pt idx="129">
                  <c:v>0.125558</c:v>
                </c:pt>
                <c:pt idx="130">
                  <c:v>0.136021</c:v>
                </c:pt>
                <c:pt idx="131">
                  <c:v>0.132533</c:v>
                </c:pt>
                <c:pt idx="132">
                  <c:v>0.136021</c:v>
                </c:pt>
                <c:pt idx="133">
                  <c:v>0.12207</c:v>
                </c:pt>
                <c:pt idx="134">
                  <c:v>0.129046</c:v>
                </c:pt>
                <c:pt idx="135">
                  <c:v>0.108119</c:v>
                </c:pt>
                <c:pt idx="136">
                  <c:v>0.118583</c:v>
                </c:pt>
                <c:pt idx="137">
                  <c:v>0.118583</c:v>
                </c:pt>
                <c:pt idx="138">
                  <c:v>0.104632</c:v>
                </c:pt>
                <c:pt idx="139">
                  <c:v>0.12207</c:v>
                </c:pt>
                <c:pt idx="140">
                  <c:v>0.12207</c:v>
                </c:pt>
                <c:pt idx="141">
                  <c:v>0.12207</c:v>
                </c:pt>
                <c:pt idx="142">
                  <c:v>0.146484</c:v>
                </c:pt>
                <c:pt idx="143">
                  <c:v>0.136021</c:v>
                </c:pt>
                <c:pt idx="144">
                  <c:v>0.12207</c:v>
                </c:pt>
                <c:pt idx="145">
                  <c:v>0.139509</c:v>
                </c:pt>
                <c:pt idx="146">
                  <c:v>0.139509</c:v>
                </c:pt>
                <c:pt idx="147">
                  <c:v>0.136021</c:v>
                </c:pt>
                <c:pt idx="148">
                  <c:v>0.129046</c:v>
                </c:pt>
                <c:pt idx="149">
                  <c:v>0.115095</c:v>
                </c:pt>
                <c:pt idx="150">
                  <c:v>0.139509</c:v>
                </c:pt>
                <c:pt idx="151">
                  <c:v>0.136021</c:v>
                </c:pt>
                <c:pt idx="152">
                  <c:v>0.129046</c:v>
                </c:pt>
                <c:pt idx="153">
                  <c:v>0.136021</c:v>
                </c:pt>
                <c:pt idx="154">
                  <c:v>0.139509</c:v>
                </c:pt>
                <c:pt idx="155">
                  <c:v>0.146484</c:v>
                </c:pt>
                <c:pt idx="156">
                  <c:v>0.142997</c:v>
                </c:pt>
                <c:pt idx="157">
                  <c:v>0.149972</c:v>
                </c:pt>
                <c:pt idx="158">
                  <c:v>0.12207</c:v>
                </c:pt>
                <c:pt idx="159">
                  <c:v>0.129046</c:v>
                </c:pt>
                <c:pt idx="160">
                  <c:v>0.132533</c:v>
                </c:pt>
                <c:pt idx="161">
                  <c:v>0.125558</c:v>
                </c:pt>
                <c:pt idx="162">
                  <c:v>0.139509</c:v>
                </c:pt>
                <c:pt idx="163">
                  <c:v>0.125558</c:v>
                </c:pt>
                <c:pt idx="164">
                  <c:v>0.139509</c:v>
                </c:pt>
                <c:pt idx="165">
                  <c:v>0.149972</c:v>
                </c:pt>
                <c:pt idx="166">
                  <c:v>0.132533</c:v>
                </c:pt>
                <c:pt idx="167">
                  <c:v>0.139509</c:v>
                </c:pt>
                <c:pt idx="168">
                  <c:v>0.136021</c:v>
                </c:pt>
                <c:pt idx="169">
                  <c:v>0.132533</c:v>
                </c:pt>
                <c:pt idx="170">
                  <c:v>0.125558</c:v>
                </c:pt>
                <c:pt idx="171">
                  <c:v>0.12207</c:v>
                </c:pt>
                <c:pt idx="172">
                  <c:v>0.142997</c:v>
                </c:pt>
                <c:pt idx="173">
                  <c:v>0.129046</c:v>
                </c:pt>
                <c:pt idx="174">
                  <c:v>0.136021</c:v>
                </c:pt>
                <c:pt idx="175">
                  <c:v>0.136021</c:v>
                </c:pt>
                <c:pt idx="176">
                  <c:v>0.149972</c:v>
                </c:pt>
                <c:pt idx="177">
                  <c:v>0.160435</c:v>
                </c:pt>
                <c:pt idx="178">
                  <c:v>0.142997</c:v>
                </c:pt>
                <c:pt idx="179">
                  <c:v>0.139509</c:v>
                </c:pt>
                <c:pt idx="180">
                  <c:v>0.132533</c:v>
                </c:pt>
                <c:pt idx="181">
                  <c:v>0.125558</c:v>
                </c:pt>
                <c:pt idx="182">
                  <c:v>0.136021</c:v>
                </c:pt>
                <c:pt idx="183">
                  <c:v>0.125558</c:v>
                </c:pt>
                <c:pt idx="184">
                  <c:v>0.118583</c:v>
                </c:pt>
                <c:pt idx="185">
                  <c:v>0.142997</c:v>
                </c:pt>
                <c:pt idx="186">
                  <c:v>0.115095</c:v>
                </c:pt>
                <c:pt idx="187">
                  <c:v>0.142997</c:v>
                </c:pt>
                <c:pt idx="188">
                  <c:v>0.142997</c:v>
                </c:pt>
                <c:pt idx="189">
                  <c:v>0.156948</c:v>
                </c:pt>
                <c:pt idx="190">
                  <c:v>0.146484</c:v>
                </c:pt>
                <c:pt idx="191">
                  <c:v>0.142997</c:v>
                </c:pt>
                <c:pt idx="192">
                  <c:v>0.132533</c:v>
                </c:pt>
                <c:pt idx="193">
                  <c:v>0.125558</c:v>
                </c:pt>
                <c:pt idx="194">
                  <c:v>0.132533</c:v>
                </c:pt>
                <c:pt idx="195">
                  <c:v>0.111607</c:v>
                </c:pt>
                <c:pt idx="196">
                  <c:v>0.142997</c:v>
                </c:pt>
                <c:pt idx="197">
                  <c:v>0.142997</c:v>
                </c:pt>
                <c:pt idx="198">
                  <c:v>0.139509</c:v>
                </c:pt>
                <c:pt idx="199">
                  <c:v>0.125558</c:v>
                </c:pt>
                <c:pt idx="200">
                  <c:v>0.139509</c:v>
                </c:pt>
                <c:pt idx="201">
                  <c:v>0.167411</c:v>
                </c:pt>
                <c:pt idx="202">
                  <c:v>0.142997</c:v>
                </c:pt>
                <c:pt idx="203">
                  <c:v>0.129046</c:v>
                </c:pt>
                <c:pt idx="204">
                  <c:v>0.149972</c:v>
                </c:pt>
                <c:pt idx="205">
                  <c:v>0.139509</c:v>
                </c:pt>
                <c:pt idx="206">
                  <c:v>0.129046</c:v>
                </c:pt>
                <c:pt idx="207">
                  <c:v>0.136021</c:v>
                </c:pt>
                <c:pt idx="208">
                  <c:v>0.142997</c:v>
                </c:pt>
                <c:pt idx="209">
                  <c:v>0.146484</c:v>
                </c:pt>
                <c:pt idx="210">
                  <c:v>0.139509</c:v>
                </c:pt>
                <c:pt idx="211">
                  <c:v>0.156948</c:v>
                </c:pt>
                <c:pt idx="212">
                  <c:v>0.149972</c:v>
                </c:pt>
                <c:pt idx="213">
                  <c:v>0.139509</c:v>
                </c:pt>
                <c:pt idx="214">
                  <c:v>0.12207</c:v>
                </c:pt>
                <c:pt idx="215">
                  <c:v>0.139509</c:v>
                </c:pt>
                <c:pt idx="216">
                  <c:v>0.146484</c:v>
                </c:pt>
                <c:pt idx="217">
                  <c:v>0.125558</c:v>
                </c:pt>
                <c:pt idx="218">
                  <c:v>0.142997</c:v>
                </c:pt>
                <c:pt idx="219">
                  <c:v>0.160435</c:v>
                </c:pt>
                <c:pt idx="220">
                  <c:v>0.149972</c:v>
                </c:pt>
                <c:pt idx="221">
                  <c:v>0.142997</c:v>
                </c:pt>
                <c:pt idx="222">
                  <c:v>0.146484</c:v>
                </c:pt>
                <c:pt idx="223">
                  <c:v>0.142997</c:v>
                </c:pt>
                <c:pt idx="224">
                  <c:v>0.149972</c:v>
                </c:pt>
                <c:pt idx="225">
                  <c:v>0.139509</c:v>
                </c:pt>
                <c:pt idx="226">
                  <c:v>0.139509</c:v>
                </c:pt>
                <c:pt idx="227">
                  <c:v>0.139509</c:v>
                </c:pt>
                <c:pt idx="228">
                  <c:v>0.146484</c:v>
                </c:pt>
                <c:pt idx="229">
                  <c:v>0.142997</c:v>
                </c:pt>
                <c:pt idx="230">
                  <c:v>0.132533</c:v>
                </c:pt>
                <c:pt idx="231">
                  <c:v>0.15346</c:v>
                </c:pt>
                <c:pt idx="232">
                  <c:v>0.136021</c:v>
                </c:pt>
                <c:pt idx="233">
                  <c:v>0.160435</c:v>
                </c:pt>
                <c:pt idx="234">
                  <c:v>0.136021</c:v>
                </c:pt>
                <c:pt idx="235">
                  <c:v>0.167411</c:v>
                </c:pt>
                <c:pt idx="236">
                  <c:v>0.15346</c:v>
                </c:pt>
                <c:pt idx="237">
                  <c:v>0.15346</c:v>
                </c:pt>
                <c:pt idx="238">
                  <c:v>0.15346</c:v>
                </c:pt>
                <c:pt idx="239">
                  <c:v>0.132533</c:v>
                </c:pt>
                <c:pt idx="240">
                  <c:v>0.136021</c:v>
                </c:pt>
                <c:pt idx="241">
                  <c:v>0.146484</c:v>
                </c:pt>
                <c:pt idx="242">
                  <c:v>0.167411</c:v>
                </c:pt>
                <c:pt idx="243">
                  <c:v>0.142997</c:v>
                </c:pt>
                <c:pt idx="244">
                  <c:v>0.156948</c:v>
                </c:pt>
                <c:pt idx="245">
                  <c:v>0.15346</c:v>
                </c:pt>
                <c:pt idx="246">
                  <c:v>0.184849</c:v>
                </c:pt>
                <c:pt idx="247">
                  <c:v>0.163923</c:v>
                </c:pt>
                <c:pt idx="248">
                  <c:v>0.15346</c:v>
                </c:pt>
                <c:pt idx="249">
                  <c:v>0.125558</c:v>
                </c:pt>
                <c:pt idx="250">
                  <c:v>0.163923</c:v>
                </c:pt>
                <c:pt idx="251">
                  <c:v>0.15346</c:v>
                </c:pt>
                <c:pt idx="252">
                  <c:v>0.15346</c:v>
                </c:pt>
                <c:pt idx="253">
                  <c:v>0.149972</c:v>
                </c:pt>
                <c:pt idx="254">
                  <c:v>0.132533</c:v>
                </c:pt>
                <c:pt idx="255">
                  <c:v>0.15346</c:v>
                </c:pt>
                <c:pt idx="256">
                  <c:v>0.149972</c:v>
                </c:pt>
                <c:pt idx="257">
                  <c:v>0.156948</c:v>
                </c:pt>
                <c:pt idx="258">
                  <c:v>0.15346</c:v>
                </c:pt>
                <c:pt idx="259">
                  <c:v>0.160435</c:v>
                </c:pt>
                <c:pt idx="260">
                  <c:v>0.15346</c:v>
                </c:pt>
                <c:pt idx="261">
                  <c:v>0.156948</c:v>
                </c:pt>
                <c:pt idx="262">
                  <c:v>0.174386</c:v>
                </c:pt>
                <c:pt idx="263">
                  <c:v>0.146484</c:v>
                </c:pt>
                <c:pt idx="264">
                  <c:v>0.160435</c:v>
                </c:pt>
                <c:pt idx="265">
                  <c:v>0.146484</c:v>
                </c:pt>
                <c:pt idx="266">
                  <c:v>0.15346</c:v>
                </c:pt>
                <c:pt idx="267">
                  <c:v>0.149972</c:v>
                </c:pt>
                <c:pt idx="268">
                  <c:v>0.149972</c:v>
                </c:pt>
                <c:pt idx="269">
                  <c:v>0.146484</c:v>
                </c:pt>
                <c:pt idx="270">
                  <c:v>0.170898</c:v>
                </c:pt>
                <c:pt idx="271">
                  <c:v>0.15346</c:v>
                </c:pt>
                <c:pt idx="272">
                  <c:v>0.15346</c:v>
                </c:pt>
                <c:pt idx="273">
                  <c:v>0.160435</c:v>
                </c:pt>
                <c:pt idx="274">
                  <c:v>0.163923</c:v>
                </c:pt>
                <c:pt idx="275">
                  <c:v>0.167411</c:v>
                </c:pt>
                <c:pt idx="276">
                  <c:v>0.142997</c:v>
                </c:pt>
                <c:pt idx="277">
                  <c:v>0.160435</c:v>
                </c:pt>
                <c:pt idx="278">
                  <c:v>0.142997</c:v>
                </c:pt>
                <c:pt idx="279">
                  <c:v>0.156948</c:v>
                </c:pt>
                <c:pt idx="280">
                  <c:v>0.132533</c:v>
                </c:pt>
                <c:pt idx="281">
                  <c:v>0.160435</c:v>
                </c:pt>
                <c:pt idx="282">
                  <c:v>0.146484</c:v>
                </c:pt>
                <c:pt idx="283">
                  <c:v>0.170898</c:v>
                </c:pt>
                <c:pt idx="284">
                  <c:v>0.174386</c:v>
                </c:pt>
                <c:pt idx="285">
                  <c:v>0.177874</c:v>
                </c:pt>
                <c:pt idx="286">
                  <c:v>0.146484</c:v>
                </c:pt>
                <c:pt idx="287">
                  <c:v>0.170898</c:v>
                </c:pt>
                <c:pt idx="288">
                  <c:v>0.149972</c:v>
                </c:pt>
                <c:pt idx="289">
                  <c:v>0.146484</c:v>
                </c:pt>
                <c:pt idx="290">
                  <c:v>0.167411</c:v>
                </c:pt>
                <c:pt idx="291">
                  <c:v>0.160435</c:v>
                </c:pt>
                <c:pt idx="292">
                  <c:v>0.167411</c:v>
                </c:pt>
                <c:pt idx="293">
                  <c:v>0.170898</c:v>
                </c:pt>
                <c:pt idx="294">
                  <c:v>0.15346</c:v>
                </c:pt>
                <c:pt idx="295">
                  <c:v>0.156948</c:v>
                </c:pt>
                <c:pt idx="296">
                  <c:v>0.177874</c:v>
                </c:pt>
                <c:pt idx="297">
                  <c:v>0.146484</c:v>
                </c:pt>
                <c:pt idx="298">
                  <c:v>0.167411</c:v>
                </c:pt>
                <c:pt idx="299">
                  <c:v>0.174386</c:v>
                </c:pt>
                <c:pt idx="300">
                  <c:v>0.160435</c:v>
                </c:pt>
                <c:pt idx="301">
                  <c:v>0.136021</c:v>
                </c:pt>
                <c:pt idx="302">
                  <c:v>0.149972</c:v>
                </c:pt>
                <c:pt idx="303">
                  <c:v>0.156948</c:v>
                </c:pt>
                <c:pt idx="304">
                  <c:v>0.146484</c:v>
                </c:pt>
                <c:pt idx="305">
                  <c:v>0.170898</c:v>
                </c:pt>
                <c:pt idx="306">
                  <c:v>0.160435</c:v>
                </c:pt>
                <c:pt idx="307">
                  <c:v>0.156948</c:v>
                </c:pt>
                <c:pt idx="308">
                  <c:v>0.167411</c:v>
                </c:pt>
                <c:pt idx="309">
                  <c:v>0.163923</c:v>
                </c:pt>
                <c:pt idx="310">
                  <c:v>0.160435</c:v>
                </c:pt>
                <c:pt idx="311">
                  <c:v>0.170898</c:v>
                </c:pt>
                <c:pt idx="312">
                  <c:v>0.15346</c:v>
                </c:pt>
                <c:pt idx="313">
                  <c:v>0.170898</c:v>
                </c:pt>
                <c:pt idx="314">
                  <c:v>0.177874</c:v>
                </c:pt>
                <c:pt idx="315">
                  <c:v>0.177874</c:v>
                </c:pt>
                <c:pt idx="316">
                  <c:v>0.163923</c:v>
                </c:pt>
                <c:pt idx="317">
                  <c:v>0.163923</c:v>
                </c:pt>
                <c:pt idx="318">
                  <c:v>0.146484</c:v>
                </c:pt>
                <c:pt idx="319">
                  <c:v>0.167411</c:v>
                </c:pt>
                <c:pt idx="320">
                  <c:v>0.156948</c:v>
                </c:pt>
                <c:pt idx="321">
                  <c:v>0.167411</c:v>
                </c:pt>
                <c:pt idx="322">
                  <c:v>0.177874</c:v>
                </c:pt>
                <c:pt idx="323">
                  <c:v>0.170898</c:v>
                </c:pt>
                <c:pt idx="324">
                  <c:v>0.163923</c:v>
                </c:pt>
                <c:pt idx="325">
                  <c:v>0.149972</c:v>
                </c:pt>
                <c:pt idx="326">
                  <c:v>0.142997</c:v>
                </c:pt>
                <c:pt idx="327">
                  <c:v>0.167411</c:v>
                </c:pt>
                <c:pt idx="328">
                  <c:v>0.170898</c:v>
                </c:pt>
                <c:pt idx="329">
                  <c:v>0.15346</c:v>
                </c:pt>
                <c:pt idx="330">
                  <c:v>0.188337</c:v>
                </c:pt>
                <c:pt idx="331">
                  <c:v>0.160435</c:v>
                </c:pt>
                <c:pt idx="332">
                  <c:v>0.160435</c:v>
                </c:pt>
                <c:pt idx="333">
                  <c:v>0.167411</c:v>
                </c:pt>
                <c:pt idx="334">
                  <c:v>0.170898</c:v>
                </c:pt>
                <c:pt idx="335">
                  <c:v>0.15346</c:v>
                </c:pt>
                <c:pt idx="336">
                  <c:v>0.167411</c:v>
                </c:pt>
                <c:pt idx="337">
                  <c:v>0.163923</c:v>
                </c:pt>
                <c:pt idx="338">
                  <c:v>0.163923</c:v>
                </c:pt>
                <c:pt idx="339">
                  <c:v>0.181362</c:v>
                </c:pt>
                <c:pt idx="340">
                  <c:v>0.15346</c:v>
                </c:pt>
                <c:pt idx="341">
                  <c:v>0.156948</c:v>
                </c:pt>
                <c:pt idx="342">
                  <c:v>0.170898</c:v>
                </c:pt>
                <c:pt idx="343">
                  <c:v>0.156948</c:v>
                </c:pt>
                <c:pt idx="344">
                  <c:v>0.163923</c:v>
                </c:pt>
                <c:pt idx="345">
                  <c:v>0.15346</c:v>
                </c:pt>
                <c:pt idx="346">
                  <c:v>0.177874</c:v>
                </c:pt>
                <c:pt idx="347">
                  <c:v>0.167411</c:v>
                </c:pt>
                <c:pt idx="348">
                  <c:v>0.188337</c:v>
                </c:pt>
                <c:pt idx="349">
                  <c:v>0.184849</c:v>
                </c:pt>
                <c:pt idx="350">
                  <c:v>0.163923</c:v>
                </c:pt>
                <c:pt idx="351">
                  <c:v>0.156948</c:v>
                </c:pt>
                <c:pt idx="352">
                  <c:v>0.163923</c:v>
                </c:pt>
                <c:pt idx="353">
                  <c:v>0.149972</c:v>
                </c:pt>
                <c:pt idx="354">
                  <c:v>0.163923</c:v>
                </c:pt>
                <c:pt idx="355">
                  <c:v>0.167411</c:v>
                </c:pt>
                <c:pt idx="356">
                  <c:v>0.177874</c:v>
                </c:pt>
                <c:pt idx="357">
                  <c:v>0.188337</c:v>
                </c:pt>
                <c:pt idx="358">
                  <c:v>0.167411</c:v>
                </c:pt>
                <c:pt idx="359">
                  <c:v>0.184849</c:v>
                </c:pt>
                <c:pt idx="360">
                  <c:v>0.184849</c:v>
                </c:pt>
                <c:pt idx="361">
                  <c:v>0.174386</c:v>
                </c:pt>
                <c:pt idx="362">
                  <c:v>0.174386</c:v>
                </c:pt>
                <c:pt idx="363">
                  <c:v>0.167411</c:v>
                </c:pt>
                <c:pt idx="364">
                  <c:v>0.188337</c:v>
                </c:pt>
                <c:pt idx="365">
                  <c:v>0.167411</c:v>
                </c:pt>
                <c:pt idx="366">
                  <c:v>0.195312</c:v>
                </c:pt>
                <c:pt idx="367">
                  <c:v>0.163923</c:v>
                </c:pt>
                <c:pt idx="368">
                  <c:v>0.195312</c:v>
                </c:pt>
                <c:pt idx="369">
                  <c:v>0.184849</c:v>
                </c:pt>
                <c:pt idx="370">
                  <c:v>0.184849</c:v>
                </c:pt>
                <c:pt idx="371">
                  <c:v>0.163923</c:v>
                </c:pt>
                <c:pt idx="372">
                  <c:v>0.170898</c:v>
                </c:pt>
                <c:pt idx="373">
                  <c:v>0.181362</c:v>
                </c:pt>
                <c:pt idx="374">
                  <c:v>0.15346</c:v>
                </c:pt>
                <c:pt idx="375">
                  <c:v>0.167411</c:v>
                </c:pt>
                <c:pt idx="376">
                  <c:v>0.184849</c:v>
                </c:pt>
                <c:pt idx="377">
                  <c:v>0.184849</c:v>
                </c:pt>
                <c:pt idx="378">
                  <c:v>0.188337</c:v>
                </c:pt>
                <c:pt idx="379">
                  <c:v>0.170898</c:v>
                </c:pt>
                <c:pt idx="380">
                  <c:v>0.195312</c:v>
                </c:pt>
                <c:pt idx="381">
                  <c:v>0.195312</c:v>
                </c:pt>
                <c:pt idx="382">
                  <c:v>0.174386</c:v>
                </c:pt>
                <c:pt idx="383">
                  <c:v>0.181362</c:v>
                </c:pt>
                <c:pt idx="384">
                  <c:v>0.170898</c:v>
                </c:pt>
                <c:pt idx="385">
                  <c:v>0.160435</c:v>
                </c:pt>
                <c:pt idx="386">
                  <c:v>0.167411</c:v>
                </c:pt>
                <c:pt idx="387">
                  <c:v>0.191825</c:v>
                </c:pt>
                <c:pt idx="388">
                  <c:v>0.167411</c:v>
                </c:pt>
                <c:pt idx="389">
                  <c:v>0.181362</c:v>
                </c:pt>
                <c:pt idx="390">
                  <c:v>0.160435</c:v>
                </c:pt>
                <c:pt idx="391">
                  <c:v>0.177874</c:v>
                </c:pt>
                <c:pt idx="392">
                  <c:v>0.177874</c:v>
                </c:pt>
                <c:pt idx="393">
                  <c:v>0.167411</c:v>
                </c:pt>
                <c:pt idx="394">
                  <c:v>0.177874</c:v>
                </c:pt>
                <c:pt idx="395">
                  <c:v>0.177874</c:v>
                </c:pt>
                <c:pt idx="396">
                  <c:v>0.170898</c:v>
                </c:pt>
                <c:pt idx="397">
                  <c:v>0.174386</c:v>
                </c:pt>
                <c:pt idx="398">
                  <c:v>0.181362</c:v>
                </c:pt>
                <c:pt idx="399">
                  <c:v>0.170898</c:v>
                </c:pt>
                <c:pt idx="400">
                  <c:v>0.163923</c:v>
                </c:pt>
                <c:pt idx="401">
                  <c:v>0.184849</c:v>
                </c:pt>
                <c:pt idx="402">
                  <c:v>0.188337</c:v>
                </c:pt>
                <c:pt idx="403">
                  <c:v>0.184849</c:v>
                </c:pt>
                <c:pt idx="404">
                  <c:v>0.170898</c:v>
                </c:pt>
                <c:pt idx="405">
                  <c:v>0.177874</c:v>
                </c:pt>
                <c:pt idx="406">
                  <c:v>0.188337</c:v>
                </c:pt>
                <c:pt idx="407">
                  <c:v>0.188337</c:v>
                </c:pt>
                <c:pt idx="408">
                  <c:v>0.163923</c:v>
                </c:pt>
                <c:pt idx="409">
                  <c:v>0.177874</c:v>
                </c:pt>
                <c:pt idx="410">
                  <c:v>0.170898</c:v>
                </c:pt>
                <c:pt idx="411">
                  <c:v>0.184849</c:v>
                </c:pt>
                <c:pt idx="412">
                  <c:v>0.170898</c:v>
                </c:pt>
                <c:pt idx="413">
                  <c:v>0.177874</c:v>
                </c:pt>
                <c:pt idx="414">
                  <c:v>0.188337</c:v>
                </c:pt>
                <c:pt idx="415">
                  <c:v>0.188337</c:v>
                </c:pt>
                <c:pt idx="416">
                  <c:v>0.184849</c:v>
                </c:pt>
                <c:pt idx="417">
                  <c:v>0.181362</c:v>
                </c:pt>
                <c:pt idx="418">
                  <c:v>0.167411</c:v>
                </c:pt>
                <c:pt idx="419">
                  <c:v>0.177874</c:v>
                </c:pt>
                <c:pt idx="420">
                  <c:v>0.191825</c:v>
                </c:pt>
                <c:pt idx="421">
                  <c:v>0.184849</c:v>
                </c:pt>
                <c:pt idx="422">
                  <c:v>0.181362</c:v>
                </c:pt>
                <c:pt idx="423">
                  <c:v>0.181362</c:v>
                </c:pt>
                <c:pt idx="424">
                  <c:v>0.195312</c:v>
                </c:pt>
                <c:pt idx="425">
                  <c:v>0.184849</c:v>
                </c:pt>
                <c:pt idx="426">
                  <c:v>0.174386</c:v>
                </c:pt>
                <c:pt idx="427">
                  <c:v>0.174386</c:v>
                </c:pt>
                <c:pt idx="428">
                  <c:v>0.181362</c:v>
                </c:pt>
                <c:pt idx="429">
                  <c:v>0.160435</c:v>
                </c:pt>
                <c:pt idx="430">
                  <c:v>0.188337</c:v>
                </c:pt>
                <c:pt idx="431">
                  <c:v>0.191825</c:v>
                </c:pt>
                <c:pt idx="432">
                  <c:v>0.184849</c:v>
                </c:pt>
                <c:pt idx="433">
                  <c:v>0.177874</c:v>
                </c:pt>
                <c:pt idx="434">
                  <c:v>0.181362</c:v>
                </c:pt>
                <c:pt idx="435">
                  <c:v>0.181362</c:v>
                </c:pt>
                <c:pt idx="436">
                  <c:v>0.181362</c:v>
                </c:pt>
                <c:pt idx="437">
                  <c:v>0.191825</c:v>
                </c:pt>
                <c:pt idx="438">
                  <c:v>0.191825</c:v>
                </c:pt>
                <c:pt idx="439">
                  <c:v>0.1988</c:v>
                </c:pt>
                <c:pt idx="440">
                  <c:v>0.181362</c:v>
                </c:pt>
                <c:pt idx="441">
                  <c:v>0.191825</c:v>
                </c:pt>
                <c:pt idx="442">
                  <c:v>0.188337</c:v>
                </c:pt>
                <c:pt idx="443">
                  <c:v>0.188337</c:v>
                </c:pt>
                <c:pt idx="444">
                  <c:v>0.195312</c:v>
                </c:pt>
                <c:pt idx="445">
                  <c:v>0.191825</c:v>
                </c:pt>
                <c:pt idx="446">
                  <c:v>0.191825</c:v>
                </c:pt>
                <c:pt idx="447">
                  <c:v>0.188337</c:v>
                </c:pt>
                <c:pt idx="448">
                  <c:v>0.184849</c:v>
                </c:pt>
                <c:pt idx="449">
                  <c:v>0.177874</c:v>
                </c:pt>
                <c:pt idx="450">
                  <c:v>0.188337</c:v>
                </c:pt>
                <c:pt idx="451">
                  <c:v>0.195312</c:v>
                </c:pt>
                <c:pt idx="452">
                  <c:v>0.184849</c:v>
                </c:pt>
                <c:pt idx="453">
                  <c:v>0.191825</c:v>
                </c:pt>
                <c:pt idx="454">
                  <c:v>0.188337</c:v>
                </c:pt>
                <c:pt idx="455">
                  <c:v>0.1988</c:v>
                </c:pt>
                <c:pt idx="456">
                  <c:v>0.177874</c:v>
                </c:pt>
                <c:pt idx="457">
                  <c:v>0.205776</c:v>
                </c:pt>
                <c:pt idx="458">
                  <c:v>0.181362</c:v>
                </c:pt>
                <c:pt idx="459">
                  <c:v>0.1988</c:v>
                </c:pt>
                <c:pt idx="460">
                  <c:v>0.174386</c:v>
                </c:pt>
                <c:pt idx="461">
                  <c:v>0.202288</c:v>
                </c:pt>
                <c:pt idx="462">
                  <c:v>0.188337</c:v>
                </c:pt>
                <c:pt idx="463">
                  <c:v>0.1988</c:v>
                </c:pt>
                <c:pt idx="464">
                  <c:v>0.205776</c:v>
                </c:pt>
                <c:pt idx="465">
                  <c:v>0.177874</c:v>
                </c:pt>
                <c:pt idx="466">
                  <c:v>0.188337</c:v>
                </c:pt>
                <c:pt idx="467">
                  <c:v>0.184849</c:v>
                </c:pt>
                <c:pt idx="468">
                  <c:v>0.1988</c:v>
                </c:pt>
                <c:pt idx="469">
                  <c:v>0.188337</c:v>
                </c:pt>
                <c:pt idx="470">
                  <c:v>0.195312</c:v>
                </c:pt>
                <c:pt idx="471">
                  <c:v>0.191825</c:v>
                </c:pt>
                <c:pt idx="472">
                  <c:v>0.188337</c:v>
                </c:pt>
                <c:pt idx="473">
                  <c:v>0.181362</c:v>
                </c:pt>
                <c:pt idx="474">
                  <c:v>0.202288</c:v>
                </c:pt>
                <c:pt idx="475">
                  <c:v>0.188337</c:v>
                </c:pt>
                <c:pt idx="476">
                  <c:v>0.188337</c:v>
                </c:pt>
                <c:pt idx="477">
                  <c:v>0.184849</c:v>
                </c:pt>
                <c:pt idx="478">
                  <c:v>0.181362</c:v>
                </c:pt>
                <c:pt idx="479">
                  <c:v>0.202288</c:v>
                </c:pt>
                <c:pt idx="480">
                  <c:v>0.195312</c:v>
                </c:pt>
                <c:pt idx="481">
                  <c:v>0.1988</c:v>
                </c:pt>
                <c:pt idx="482">
                  <c:v>0.188337</c:v>
                </c:pt>
                <c:pt idx="483">
                  <c:v>0.195312</c:v>
                </c:pt>
                <c:pt idx="484">
                  <c:v>0.195312</c:v>
                </c:pt>
                <c:pt idx="485">
                  <c:v>0.205776</c:v>
                </c:pt>
                <c:pt idx="486">
                  <c:v>0.205776</c:v>
                </c:pt>
                <c:pt idx="487">
                  <c:v>0.177874</c:v>
                </c:pt>
                <c:pt idx="488">
                  <c:v>0.1988</c:v>
                </c:pt>
                <c:pt idx="489">
                  <c:v>0.212751</c:v>
                </c:pt>
                <c:pt idx="490">
                  <c:v>0.205776</c:v>
                </c:pt>
                <c:pt idx="491">
                  <c:v>0.209263</c:v>
                </c:pt>
                <c:pt idx="492">
                  <c:v>0.202288</c:v>
                </c:pt>
                <c:pt idx="493">
                  <c:v>0.202288</c:v>
                </c:pt>
                <c:pt idx="494">
                  <c:v>0.191825</c:v>
                </c:pt>
                <c:pt idx="495">
                  <c:v>0.1988</c:v>
                </c:pt>
                <c:pt idx="496">
                  <c:v>0.191825</c:v>
                </c:pt>
                <c:pt idx="497">
                  <c:v>0.1988</c:v>
                </c:pt>
                <c:pt idx="498">
                  <c:v>0.202288</c:v>
                </c:pt>
                <c:pt idx="499">
                  <c:v>0.195312</c:v>
                </c:pt>
                <c:pt idx="500">
                  <c:v>0.1988</c:v>
                </c:pt>
                <c:pt idx="501">
                  <c:v>0.202288</c:v>
                </c:pt>
                <c:pt idx="502">
                  <c:v>0.202288</c:v>
                </c:pt>
                <c:pt idx="503">
                  <c:v>0.1988</c:v>
                </c:pt>
                <c:pt idx="504">
                  <c:v>0.195312</c:v>
                </c:pt>
                <c:pt idx="505">
                  <c:v>0.202288</c:v>
                </c:pt>
                <c:pt idx="506">
                  <c:v>0.195312</c:v>
                </c:pt>
                <c:pt idx="507">
                  <c:v>0.205776</c:v>
                </c:pt>
                <c:pt idx="508">
                  <c:v>0.202288</c:v>
                </c:pt>
                <c:pt idx="509">
                  <c:v>0.212751</c:v>
                </c:pt>
                <c:pt idx="510">
                  <c:v>0.191825</c:v>
                </c:pt>
                <c:pt idx="511">
                  <c:v>0.195312</c:v>
                </c:pt>
                <c:pt idx="512">
                  <c:v>0.202288</c:v>
                </c:pt>
                <c:pt idx="513">
                  <c:v>0.209263</c:v>
                </c:pt>
                <c:pt idx="514">
                  <c:v>0.202288</c:v>
                </c:pt>
                <c:pt idx="515">
                  <c:v>0.191825</c:v>
                </c:pt>
                <c:pt idx="516">
                  <c:v>0.188337</c:v>
                </c:pt>
                <c:pt idx="517">
                  <c:v>0.212751</c:v>
                </c:pt>
                <c:pt idx="518">
                  <c:v>0.202288</c:v>
                </c:pt>
                <c:pt idx="519">
                  <c:v>0.202288</c:v>
                </c:pt>
                <c:pt idx="520">
                  <c:v>0.195312</c:v>
                </c:pt>
                <c:pt idx="521">
                  <c:v>0.202288</c:v>
                </c:pt>
                <c:pt idx="522">
                  <c:v>0.1988</c:v>
                </c:pt>
                <c:pt idx="523">
                  <c:v>0.195312</c:v>
                </c:pt>
                <c:pt idx="524">
                  <c:v>0.1988</c:v>
                </c:pt>
                <c:pt idx="525">
                  <c:v>0.1988</c:v>
                </c:pt>
                <c:pt idx="526">
                  <c:v>0.205776</c:v>
                </c:pt>
                <c:pt idx="527">
                  <c:v>0.209263</c:v>
                </c:pt>
                <c:pt idx="528">
                  <c:v>0.209263</c:v>
                </c:pt>
                <c:pt idx="529">
                  <c:v>0.202288</c:v>
                </c:pt>
                <c:pt idx="530">
                  <c:v>0.219727</c:v>
                </c:pt>
                <c:pt idx="531">
                  <c:v>0.205776</c:v>
                </c:pt>
                <c:pt idx="532">
                  <c:v>0.1988</c:v>
                </c:pt>
                <c:pt idx="533">
                  <c:v>0.202288</c:v>
                </c:pt>
                <c:pt idx="534">
                  <c:v>0.205776</c:v>
                </c:pt>
                <c:pt idx="535">
                  <c:v>0.216239</c:v>
                </c:pt>
                <c:pt idx="536">
                  <c:v>0.195312</c:v>
                </c:pt>
                <c:pt idx="537">
                  <c:v>0.1988</c:v>
                </c:pt>
                <c:pt idx="538">
                  <c:v>0.195312</c:v>
                </c:pt>
                <c:pt idx="539">
                  <c:v>0.205776</c:v>
                </c:pt>
                <c:pt idx="540">
                  <c:v>0.202288</c:v>
                </c:pt>
                <c:pt idx="541">
                  <c:v>0.209263</c:v>
                </c:pt>
                <c:pt idx="542">
                  <c:v>0.202288</c:v>
                </c:pt>
                <c:pt idx="543">
                  <c:v>0.205776</c:v>
                </c:pt>
                <c:pt idx="544">
                  <c:v>0.212751</c:v>
                </c:pt>
                <c:pt idx="545">
                  <c:v>0.1988</c:v>
                </c:pt>
                <c:pt idx="546">
                  <c:v>0.202288</c:v>
                </c:pt>
                <c:pt idx="547">
                  <c:v>0.195312</c:v>
                </c:pt>
                <c:pt idx="548">
                  <c:v>0.202288</c:v>
                </c:pt>
                <c:pt idx="549">
                  <c:v>0.216239</c:v>
                </c:pt>
                <c:pt idx="550">
                  <c:v>0.1988</c:v>
                </c:pt>
                <c:pt idx="551">
                  <c:v>0.195312</c:v>
                </c:pt>
                <c:pt idx="552">
                  <c:v>0.184849</c:v>
                </c:pt>
                <c:pt idx="553">
                  <c:v>0.1988</c:v>
                </c:pt>
                <c:pt idx="554">
                  <c:v>0.219727</c:v>
                </c:pt>
                <c:pt idx="555">
                  <c:v>0.202288</c:v>
                </c:pt>
                <c:pt idx="556">
                  <c:v>0.1988</c:v>
                </c:pt>
                <c:pt idx="557">
                  <c:v>0.209263</c:v>
                </c:pt>
                <c:pt idx="558">
                  <c:v>0.212751</c:v>
                </c:pt>
                <c:pt idx="559">
                  <c:v>0.202288</c:v>
                </c:pt>
                <c:pt idx="560">
                  <c:v>0.223214</c:v>
                </c:pt>
                <c:pt idx="561">
                  <c:v>0.202288</c:v>
                </c:pt>
                <c:pt idx="562">
                  <c:v>0.202288</c:v>
                </c:pt>
                <c:pt idx="563">
                  <c:v>0.223214</c:v>
                </c:pt>
                <c:pt idx="564">
                  <c:v>0.219727</c:v>
                </c:pt>
                <c:pt idx="565">
                  <c:v>0.205776</c:v>
                </c:pt>
                <c:pt idx="566">
                  <c:v>0.191825</c:v>
                </c:pt>
                <c:pt idx="567">
                  <c:v>0.209263</c:v>
                </c:pt>
                <c:pt idx="568">
                  <c:v>0.212751</c:v>
                </c:pt>
                <c:pt idx="569">
                  <c:v>0.202288</c:v>
                </c:pt>
                <c:pt idx="570">
                  <c:v>0.212751</c:v>
                </c:pt>
                <c:pt idx="571">
                  <c:v>0.212751</c:v>
                </c:pt>
                <c:pt idx="572">
                  <c:v>0.216239</c:v>
                </c:pt>
                <c:pt idx="573">
                  <c:v>0.212751</c:v>
                </c:pt>
                <c:pt idx="574">
                  <c:v>0.205776</c:v>
                </c:pt>
                <c:pt idx="575">
                  <c:v>0.212751</c:v>
                </c:pt>
                <c:pt idx="576">
                  <c:v>0.219727</c:v>
                </c:pt>
                <c:pt idx="577">
                  <c:v>0.216239</c:v>
                </c:pt>
                <c:pt idx="578">
                  <c:v>0.223214</c:v>
                </c:pt>
                <c:pt idx="579">
                  <c:v>0.212751</c:v>
                </c:pt>
                <c:pt idx="580">
                  <c:v>0.195312</c:v>
                </c:pt>
                <c:pt idx="581">
                  <c:v>0.223214</c:v>
                </c:pt>
                <c:pt idx="582">
                  <c:v>0.219727</c:v>
                </c:pt>
                <c:pt idx="583">
                  <c:v>0.216239</c:v>
                </c:pt>
                <c:pt idx="584">
                  <c:v>0.216239</c:v>
                </c:pt>
                <c:pt idx="585">
                  <c:v>0.219727</c:v>
                </c:pt>
                <c:pt idx="586">
                  <c:v>0.223214</c:v>
                </c:pt>
                <c:pt idx="587">
                  <c:v>0.216239</c:v>
                </c:pt>
                <c:pt idx="588">
                  <c:v>0.209263</c:v>
                </c:pt>
                <c:pt idx="589">
                  <c:v>0.219727</c:v>
                </c:pt>
                <c:pt idx="590">
                  <c:v>0.216239</c:v>
                </c:pt>
                <c:pt idx="591">
                  <c:v>0.219727</c:v>
                </c:pt>
                <c:pt idx="592">
                  <c:v>0.223214</c:v>
                </c:pt>
                <c:pt idx="593">
                  <c:v>0.212751</c:v>
                </c:pt>
                <c:pt idx="594">
                  <c:v>0.195312</c:v>
                </c:pt>
                <c:pt idx="595">
                  <c:v>0.216239</c:v>
                </c:pt>
                <c:pt idx="596">
                  <c:v>0.212751</c:v>
                </c:pt>
                <c:pt idx="597">
                  <c:v>0.205776</c:v>
                </c:pt>
                <c:pt idx="598">
                  <c:v>0.212751</c:v>
                </c:pt>
                <c:pt idx="599">
                  <c:v>0.202288</c:v>
                </c:pt>
                <c:pt idx="600">
                  <c:v>0.216239</c:v>
                </c:pt>
                <c:pt idx="601">
                  <c:v>0.205776</c:v>
                </c:pt>
                <c:pt idx="602">
                  <c:v>0.212751</c:v>
                </c:pt>
                <c:pt idx="603">
                  <c:v>0.219727</c:v>
                </c:pt>
                <c:pt idx="604">
                  <c:v>0.216239</c:v>
                </c:pt>
                <c:pt idx="605">
                  <c:v>0.209263</c:v>
                </c:pt>
                <c:pt idx="606">
                  <c:v>0.216239</c:v>
                </c:pt>
                <c:pt idx="607">
                  <c:v>0.209263</c:v>
                </c:pt>
                <c:pt idx="608">
                  <c:v>0.195312</c:v>
                </c:pt>
                <c:pt idx="609">
                  <c:v>0.226702</c:v>
                </c:pt>
                <c:pt idx="610">
                  <c:v>0.223214</c:v>
                </c:pt>
                <c:pt idx="611">
                  <c:v>0.209263</c:v>
                </c:pt>
                <c:pt idx="612">
                  <c:v>0.1988</c:v>
                </c:pt>
                <c:pt idx="613">
                  <c:v>0.223214</c:v>
                </c:pt>
                <c:pt idx="614">
                  <c:v>0.223214</c:v>
                </c:pt>
                <c:pt idx="615">
                  <c:v>0.209263</c:v>
                </c:pt>
                <c:pt idx="616">
                  <c:v>0.205776</c:v>
                </c:pt>
                <c:pt idx="617">
                  <c:v>0.223214</c:v>
                </c:pt>
                <c:pt idx="618">
                  <c:v>0.216239</c:v>
                </c:pt>
                <c:pt idx="619">
                  <c:v>0.212751</c:v>
                </c:pt>
                <c:pt idx="620">
                  <c:v>0.205776</c:v>
                </c:pt>
                <c:pt idx="621">
                  <c:v>0.23019</c:v>
                </c:pt>
                <c:pt idx="622">
                  <c:v>0.23019</c:v>
                </c:pt>
                <c:pt idx="623">
                  <c:v>0.205776</c:v>
                </c:pt>
                <c:pt idx="624">
                  <c:v>0.209263</c:v>
                </c:pt>
                <c:pt idx="625">
                  <c:v>0.23019</c:v>
                </c:pt>
                <c:pt idx="626">
                  <c:v>0.223214</c:v>
                </c:pt>
                <c:pt idx="627">
                  <c:v>0.219727</c:v>
                </c:pt>
                <c:pt idx="628">
                  <c:v>0.223214</c:v>
                </c:pt>
                <c:pt idx="629">
                  <c:v>0.223214</c:v>
                </c:pt>
                <c:pt idx="630">
                  <c:v>0.223214</c:v>
                </c:pt>
                <c:pt idx="631">
                  <c:v>0.223214</c:v>
                </c:pt>
                <c:pt idx="632">
                  <c:v>0.205776</c:v>
                </c:pt>
                <c:pt idx="633">
                  <c:v>0.223214</c:v>
                </c:pt>
                <c:pt idx="634">
                  <c:v>0.216239</c:v>
                </c:pt>
                <c:pt idx="635">
                  <c:v>0.219727</c:v>
                </c:pt>
                <c:pt idx="636">
                  <c:v>0.212751</c:v>
                </c:pt>
                <c:pt idx="637">
                  <c:v>0.226702</c:v>
                </c:pt>
                <c:pt idx="638">
                  <c:v>0.212751</c:v>
                </c:pt>
                <c:pt idx="639">
                  <c:v>0.219727</c:v>
                </c:pt>
                <c:pt idx="640">
                  <c:v>0.212751</c:v>
                </c:pt>
                <c:pt idx="641">
                  <c:v>0.216239</c:v>
                </c:pt>
                <c:pt idx="642">
                  <c:v>0.212751</c:v>
                </c:pt>
                <c:pt idx="643">
                  <c:v>0.223214</c:v>
                </c:pt>
                <c:pt idx="644">
                  <c:v>0.23019</c:v>
                </c:pt>
                <c:pt idx="645">
                  <c:v>0.226702</c:v>
                </c:pt>
                <c:pt idx="646">
                  <c:v>0.216239</c:v>
                </c:pt>
                <c:pt idx="647">
                  <c:v>0.212751</c:v>
                </c:pt>
                <c:pt idx="648">
                  <c:v>0.226702</c:v>
                </c:pt>
                <c:pt idx="649">
                  <c:v>0.223214</c:v>
                </c:pt>
                <c:pt idx="650">
                  <c:v>0.219727</c:v>
                </c:pt>
                <c:pt idx="651">
                  <c:v>0.223214</c:v>
                </c:pt>
                <c:pt idx="652">
                  <c:v>0.223214</c:v>
                </c:pt>
                <c:pt idx="653">
                  <c:v>0.226702</c:v>
                </c:pt>
                <c:pt idx="654">
                  <c:v>0.237165</c:v>
                </c:pt>
                <c:pt idx="655">
                  <c:v>0.219727</c:v>
                </c:pt>
                <c:pt idx="656">
                  <c:v>0.233677</c:v>
                </c:pt>
                <c:pt idx="657">
                  <c:v>0.216239</c:v>
                </c:pt>
                <c:pt idx="658">
                  <c:v>0.233677</c:v>
                </c:pt>
                <c:pt idx="659">
                  <c:v>0.23019</c:v>
                </c:pt>
                <c:pt idx="660">
                  <c:v>0.226702</c:v>
                </c:pt>
                <c:pt idx="661">
                  <c:v>0.223214</c:v>
                </c:pt>
                <c:pt idx="662">
                  <c:v>0.219727</c:v>
                </c:pt>
                <c:pt idx="663">
                  <c:v>0.226702</c:v>
                </c:pt>
                <c:pt idx="664">
                  <c:v>0.226702</c:v>
                </c:pt>
                <c:pt idx="665">
                  <c:v>0.209263</c:v>
                </c:pt>
                <c:pt idx="666">
                  <c:v>0.223214</c:v>
                </c:pt>
                <c:pt idx="667">
                  <c:v>0.233677</c:v>
                </c:pt>
                <c:pt idx="668">
                  <c:v>0.244141</c:v>
                </c:pt>
                <c:pt idx="669">
                  <c:v>0.23019</c:v>
                </c:pt>
                <c:pt idx="670">
                  <c:v>0.240653</c:v>
                </c:pt>
                <c:pt idx="671">
                  <c:v>0.237165</c:v>
                </c:pt>
                <c:pt idx="672">
                  <c:v>0.226702</c:v>
                </c:pt>
                <c:pt idx="673">
                  <c:v>0.216239</c:v>
                </c:pt>
                <c:pt idx="674">
                  <c:v>0.23019</c:v>
                </c:pt>
                <c:pt idx="675">
                  <c:v>0.237165</c:v>
                </c:pt>
                <c:pt idx="676">
                  <c:v>0.237165</c:v>
                </c:pt>
                <c:pt idx="677">
                  <c:v>0.233677</c:v>
                </c:pt>
                <c:pt idx="678">
                  <c:v>0.23019</c:v>
                </c:pt>
                <c:pt idx="679">
                  <c:v>0.23019</c:v>
                </c:pt>
                <c:pt idx="680">
                  <c:v>0.233677</c:v>
                </c:pt>
                <c:pt idx="681">
                  <c:v>0.233677</c:v>
                </c:pt>
                <c:pt idx="682">
                  <c:v>0.226702</c:v>
                </c:pt>
                <c:pt idx="683">
                  <c:v>0.23019</c:v>
                </c:pt>
                <c:pt idx="684">
                  <c:v>0.216239</c:v>
                </c:pt>
                <c:pt idx="685">
                  <c:v>0.23019</c:v>
                </c:pt>
                <c:pt idx="686">
                  <c:v>0.205776</c:v>
                </c:pt>
                <c:pt idx="687">
                  <c:v>0.240653</c:v>
                </c:pt>
                <c:pt idx="688">
                  <c:v>0.226702</c:v>
                </c:pt>
                <c:pt idx="689">
                  <c:v>0.237165</c:v>
                </c:pt>
                <c:pt idx="690">
                  <c:v>0.237165</c:v>
                </c:pt>
                <c:pt idx="691">
                  <c:v>0.233677</c:v>
                </c:pt>
                <c:pt idx="692">
                  <c:v>0.223214</c:v>
                </c:pt>
                <c:pt idx="693">
                  <c:v>0.219727</c:v>
                </c:pt>
                <c:pt idx="694">
                  <c:v>0.226702</c:v>
                </c:pt>
                <c:pt idx="695">
                  <c:v>0.223214</c:v>
                </c:pt>
                <c:pt idx="696">
                  <c:v>0.244141</c:v>
                </c:pt>
                <c:pt idx="697">
                  <c:v>0.23019</c:v>
                </c:pt>
                <c:pt idx="698">
                  <c:v>0.23019</c:v>
                </c:pt>
                <c:pt idx="699">
                  <c:v>0.219727</c:v>
                </c:pt>
                <c:pt idx="700">
                  <c:v>0.233677</c:v>
                </c:pt>
                <c:pt idx="701">
                  <c:v>0.223214</c:v>
                </c:pt>
                <c:pt idx="702">
                  <c:v>0.23019</c:v>
                </c:pt>
                <c:pt idx="703">
                  <c:v>0.233677</c:v>
                </c:pt>
                <c:pt idx="704">
                  <c:v>0.237165</c:v>
                </c:pt>
                <c:pt idx="705">
                  <c:v>0.237165</c:v>
                </c:pt>
                <c:pt idx="706">
                  <c:v>0.233677</c:v>
                </c:pt>
                <c:pt idx="707">
                  <c:v>0.226702</c:v>
                </c:pt>
                <c:pt idx="708">
                  <c:v>0.244141</c:v>
                </c:pt>
                <c:pt idx="709">
                  <c:v>0.244141</c:v>
                </c:pt>
                <c:pt idx="710">
                  <c:v>0.23019</c:v>
                </c:pt>
                <c:pt idx="711">
                  <c:v>0.233677</c:v>
                </c:pt>
                <c:pt idx="712">
                  <c:v>0.244141</c:v>
                </c:pt>
                <c:pt idx="713">
                  <c:v>0.240653</c:v>
                </c:pt>
                <c:pt idx="714">
                  <c:v>0.23019</c:v>
                </c:pt>
                <c:pt idx="715">
                  <c:v>0.216239</c:v>
                </c:pt>
                <c:pt idx="716">
                  <c:v>0.244141</c:v>
                </c:pt>
                <c:pt idx="717">
                  <c:v>0.233677</c:v>
                </c:pt>
                <c:pt idx="718">
                  <c:v>0.254604</c:v>
                </c:pt>
                <c:pt idx="719">
                  <c:v>0.240653</c:v>
                </c:pt>
                <c:pt idx="720">
                  <c:v>0.237165</c:v>
                </c:pt>
                <c:pt idx="721">
                  <c:v>0.226702</c:v>
                </c:pt>
                <c:pt idx="722">
                  <c:v>0.237165</c:v>
                </c:pt>
                <c:pt idx="723">
                  <c:v>0.233677</c:v>
                </c:pt>
                <c:pt idx="724">
                  <c:v>0.226702</c:v>
                </c:pt>
                <c:pt idx="725">
                  <c:v>0.233677</c:v>
                </c:pt>
                <c:pt idx="726">
                  <c:v>0.251116</c:v>
                </c:pt>
                <c:pt idx="727">
                  <c:v>0.240653</c:v>
                </c:pt>
                <c:pt idx="728">
                  <c:v>0.219727</c:v>
                </c:pt>
                <c:pt idx="729">
                  <c:v>0.237165</c:v>
                </c:pt>
                <c:pt idx="730">
                  <c:v>0.247628</c:v>
                </c:pt>
                <c:pt idx="731">
                  <c:v>0.23019</c:v>
                </c:pt>
                <c:pt idx="732">
                  <c:v>0.240653</c:v>
                </c:pt>
                <c:pt idx="733">
                  <c:v>0.223214</c:v>
                </c:pt>
                <c:pt idx="734">
                  <c:v>0.219727</c:v>
                </c:pt>
                <c:pt idx="735">
                  <c:v>0.233677</c:v>
                </c:pt>
                <c:pt idx="736">
                  <c:v>0.223214</c:v>
                </c:pt>
                <c:pt idx="737">
                  <c:v>0.244141</c:v>
                </c:pt>
                <c:pt idx="738">
                  <c:v>0.244141</c:v>
                </c:pt>
                <c:pt idx="739">
                  <c:v>0.219727</c:v>
                </c:pt>
                <c:pt idx="740">
                  <c:v>0.233677</c:v>
                </c:pt>
                <c:pt idx="741">
                  <c:v>0.233677</c:v>
                </c:pt>
                <c:pt idx="742">
                  <c:v>0.219727</c:v>
                </c:pt>
                <c:pt idx="743">
                  <c:v>0.209263</c:v>
                </c:pt>
                <c:pt idx="744">
                  <c:v>0.233677</c:v>
                </c:pt>
                <c:pt idx="745">
                  <c:v>0.244141</c:v>
                </c:pt>
                <c:pt idx="746">
                  <c:v>0.223214</c:v>
                </c:pt>
                <c:pt idx="747">
                  <c:v>0.23019</c:v>
                </c:pt>
                <c:pt idx="748">
                  <c:v>0.244141</c:v>
                </c:pt>
                <c:pt idx="749">
                  <c:v>0.23019</c:v>
                </c:pt>
                <c:pt idx="750">
                  <c:v>0.233677</c:v>
                </c:pt>
                <c:pt idx="751">
                  <c:v>0.244141</c:v>
                </c:pt>
                <c:pt idx="752">
                  <c:v>0.240653</c:v>
                </c:pt>
                <c:pt idx="753">
                  <c:v>0.233677</c:v>
                </c:pt>
                <c:pt idx="754">
                  <c:v>0.247628</c:v>
                </c:pt>
                <c:pt idx="755">
                  <c:v>0.237165</c:v>
                </c:pt>
                <c:pt idx="756">
                  <c:v>0.244141</c:v>
                </c:pt>
                <c:pt idx="757">
                  <c:v>0.233677</c:v>
                </c:pt>
                <c:pt idx="758">
                  <c:v>0.247628</c:v>
                </c:pt>
                <c:pt idx="759">
                  <c:v>0.226702</c:v>
                </c:pt>
                <c:pt idx="760">
                  <c:v>0.247628</c:v>
                </c:pt>
                <c:pt idx="761">
                  <c:v>0.23019</c:v>
                </c:pt>
                <c:pt idx="762">
                  <c:v>0.237165</c:v>
                </c:pt>
                <c:pt idx="763">
                  <c:v>0.240653</c:v>
                </c:pt>
                <c:pt idx="764">
                  <c:v>0.233677</c:v>
                </c:pt>
                <c:pt idx="765">
                  <c:v>0.240653</c:v>
                </c:pt>
                <c:pt idx="766">
                  <c:v>0.247628</c:v>
                </c:pt>
                <c:pt idx="767">
                  <c:v>0.254604</c:v>
                </c:pt>
                <c:pt idx="768">
                  <c:v>0.233677</c:v>
                </c:pt>
                <c:pt idx="769">
                  <c:v>0.244141</c:v>
                </c:pt>
                <c:pt idx="770">
                  <c:v>0.237165</c:v>
                </c:pt>
                <c:pt idx="771">
                  <c:v>0.251116</c:v>
                </c:pt>
                <c:pt idx="772">
                  <c:v>0.237165</c:v>
                </c:pt>
                <c:pt idx="773">
                  <c:v>0.237165</c:v>
                </c:pt>
                <c:pt idx="774">
                  <c:v>0.247628</c:v>
                </c:pt>
                <c:pt idx="775">
                  <c:v>0.237165</c:v>
                </c:pt>
                <c:pt idx="776">
                  <c:v>0.226702</c:v>
                </c:pt>
                <c:pt idx="777">
                  <c:v>0.240653</c:v>
                </c:pt>
                <c:pt idx="778">
                  <c:v>0.237165</c:v>
                </c:pt>
                <c:pt idx="779">
                  <c:v>0.233677</c:v>
                </c:pt>
                <c:pt idx="780">
                  <c:v>0.254604</c:v>
                </c:pt>
                <c:pt idx="781">
                  <c:v>0.240653</c:v>
                </c:pt>
                <c:pt idx="782">
                  <c:v>0.244141</c:v>
                </c:pt>
                <c:pt idx="783">
                  <c:v>0.240653</c:v>
                </c:pt>
                <c:pt idx="784">
                  <c:v>0.237165</c:v>
                </c:pt>
                <c:pt idx="785">
                  <c:v>0.254604</c:v>
                </c:pt>
                <c:pt idx="786">
                  <c:v>0.251116</c:v>
                </c:pt>
                <c:pt idx="787">
                  <c:v>0.247628</c:v>
                </c:pt>
                <c:pt idx="788">
                  <c:v>0.247628</c:v>
                </c:pt>
                <c:pt idx="789">
                  <c:v>0.251116</c:v>
                </c:pt>
                <c:pt idx="790">
                  <c:v>0.240653</c:v>
                </c:pt>
                <c:pt idx="791">
                  <c:v>0.247628</c:v>
                </c:pt>
                <c:pt idx="792">
                  <c:v>0.254604</c:v>
                </c:pt>
                <c:pt idx="793">
                  <c:v>0.240653</c:v>
                </c:pt>
                <c:pt idx="794">
                  <c:v>0.251116</c:v>
                </c:pt>
                <c:pt idx="795">
                  <c:v>0.254604</c:v>
                </c:pt>
                <c:pt idx="796">
                  <c:v>0.247628</c:v>
                </c:pt>
                <c:pt idx="797">
                  <c:v>0.244141</c:v>
                </c:pt>
                <c:pt idx="798">
                  <c:v>0.254604</c:v>
                </c:pt>
                <c:pt idx="799">
                  <c:v>0.226702</c:v>
                </c:pt>
                <c:pt idx="800">
                  <c:v>0.247628</c:v>
                </c:pt>
                <c:pt idx="801">
                  <c:v>0.233677</c:v>
                </c:pt>
                <c:pt idx="802">
                  <c:v>0.244141</c:v>
                </c:pt>
                <c:pt idx="803">
                  <c:v>0.244141</c:v>
                </c:pt>
                <c:pt idx="804">
                  <c:v>0.240653</c:v>
                </c:pt>
                <c:pt idx="805">
                  <c:v>0.244141</c:v>
                </c:pt>
                <c:pt idx="806">
                  <c:v>0.258092</c:v>
                </c:pt>
                <c:pt idx="807">
                  <c:v>0.251116</c:v>
                </c:pt>
                <c:pt idx="808">
                  <c:v>0.233677</c:v>
                </c:pt>
                <c:pt idx="809">
                  <c:v>0.23019</c:v>
                </c:pt>
                <c:pt idx="810">
                  <c:v>0.251116</c:v>
                </c:pt>
                <c:pt idx="811">
                  <c:v>0.240653</c:v>
                </c:pt>
                <c:pt idx="812">
                  <c:v>0.251116</c:v>
                </c:pt>
                <c:pt idx="813">
                  <c:v>0.244141</c:v>
                </c:pt>
                <c:pt idx="814">
                  <c:v>0.244141</c:v>
                </c:pt>
                <c:pt idx="815">
                  <c:v>0.258092</c:v>
                </c:pt>
                <c:pt idx="816">
                  <c:v>0.254604</c:v>
                </c:pt>
                <c:pt idx="817">
                  <c:v>0.240653</c:v>
                </c:pt>
                <c:pt idx="818">
                  <c:v>0.226702</c:v>
                </c:pt>
                <c:pt idx="819">
                  <c:v>0.244141</c:v>
                </c:pt>
                <c:pt idx="820">
                  <c:v>0.258092</c:v>
                </c:pt>
                <c:pt idx="821">
                  <c:v>0.251116</c:v>
                </c:pt>
                <c:pt idx="822">
                  <c:v>0.254604</c:v>
                </c:pt>
                <c:pt idx="823">
                  <c:v>0.247628</c:v>
                </c:pt>
                <c:pt idx="824">
                  <c:v>0.254604</c:v>
                </c:pt>
                <c:pt idx="825">
                  <c:v>0.237165</c:v>
                </c:pt>
                <c:pt idx="826">
                  <c:v>0.240653</c:v>
                </c:pt>
                <c:pt idx="827">
                  <c:v>0.251116</c:v>
                </c:pt>
                <c:pt idx="828">
                  <c:v>0.254604</c:v>
                </c:pt>
                <c:pt idx="829">
                  <c:v>0.237165</c:v>
                </c:pt>
                <c:pt idx="830">
                  <c:v>0.247628</c:v>
                </c:pt>
                <c:pt idx="831">
                  <c:v>0.247628</c:v>
                </c:pt>
                <c:pt idx="832">
                  <c:v>0.258092</c:v>
                </c:pt>
                <c:pt idx="833">
                  <c:v>0.251116</c:v>
                </c:pt>
                <c:pt idx="834">
                  <c:v>0.23019</c:v>
                </c:pt>
                <c:pt idx="835">
                  <c:v>0.244141</c:v>
                </c:pt>
                <c:pt idx="836">
                  <c:v>0.251116</c:v>
                </c:pt>
                <c:pt idx="837">
                  <c:v>0.244141</c:v>
                </c:pt>
                <c:pt idx="838">
                  <c:v>0.258092</c:v>
                </c:pt>
                <c:pt idx="839">
                  <c:v>0.265067</c:v>
                </c:pt>
                <c:pt idx="840">
                  <c:v>0.258092</c:v>
                </c:pt>
                <c:pt idx="841">
                  <c:v>0.247628</c:v>
                </c:pt>
                <c:pt idx="842">
                  <c:v>0.247628</c:v>
                </c:pt>
                <c:pt idx="843">
                  <c:v>0.247628</c:v>
                </c:pt>
                <c:pt idx="844">
                  <c:v>0.247628</c:v>
                </c:pt>
                <c:pt idx="845">
                  <c:v>0.254604</c:v>
                </c:pt>
                <c:pt idx="846">
                  <c:v>0.258092</c:v>
                </c:pt>
                <c:pt idx="847">
                  <c:v>0.261579</c:v>
                </c:pt>
                <c:pt idx="848">
                  <c:v>0.258092</c:v>
                </c:pt>
                <c:pt idx="849">
                  <c:v>0.226702</c:v>
                </c:pt>
                <c:pt idx="850">
                  <c:v>0.244141</c:v>
                </c:pt>
                <c:pt idx="851">
                  <c:v>0.254604</c:v>
                </c:pt>
                <c:pt idx="852">
                  <c:v>0.261579</c:v>
                </c:pt>
                <c:pt idx="853">
                  <c:v>0.254604</c:v>
                </c:pt>
                <c:pt idx="854">
                  <c:v>0.254604</c:v>
                </c:pt>
                <c:pt idx="855">
                  <c:v>0.233677</c:v>
                </c:pt>
                <c:pt idx="856">
                  <c:v>0.268555</c:v>
                </c:pt>
                <c:pt idx="857">
                  <c:v>0.268555</c:v>
                </c:pt>
                <c:pt idx="858">
                  <c:v>0.251116</c:v>
                </c:pt>
                <c:pt idx="859">
                  <c:v>0.254604</c:v>
                </c:pt>
                <c:pt idx="860">
                  <c:v>0.240653</c:v>
                </c:pt>
                <c:pt idx="861">
                  <c:v>0.258092</c:v>
                </c:pt>
                <c:pt idx="862">
                  <c:v>0.244141</c:v>
                </c:pt>
                <c:pt idx="863">
                  <c:v>0.254604</c:v>
                </c:pt>
                <c:pt idx="864">
                  <c:v>0.244141</c:v>
                </c:pt>
                <c:pt idx="865">
                  <c:v>0.265067</c:v>
                </c:pt>
                <c:pt idx="866">
                  <c:v>0.237165</c:v>
                </c:pt>
                <c:pt idx="867">
                  <c:v>0.282506</c:v>
                </c:pt>
                <c:pt idx="868">
                  <c:v>0.237165</c:v>
                </c:pt>
                <c:pt idx="869">
                  <c:v>0.27553</c:v>
                </c:pt>
                <c:pt idx="870">
                  <c:v>0.272042</c:v>
                </c:pt>
                <c:pt idx="871">
                  <c:v>0.268555</c:v>
                </c:pt>
                <c:pt idx="872">
                  <c:v>0.261579</c:v>
                </c:pt>
                <c:pt idx="873">
                  <c:v>0.258092</c:v>
                </c:pt>
                <c:pt idx="874">
                  <c:v>0.247628</c:v>
                </c:pt>
                <c:pt idx="875">
                  <c:v>0.237165</c:v>
                </c:pt>
                <c:pt idx="876">
                  <c:v>0.272042</c:v>
                </c:pt>
                <c:pt idx="877">
                  <c:v>0.251116</c:v>
                </c:pt>
                <c:pt idx="878">
                  <c:v>0.258092</c:v>
                </c:pt>
                <c:pt idx="879">
                  <c:v>0.261579</c:v>
                </c:pt>
                <c:pt idx="880">
                  <c:v>0.272042</c:v>
                </c:pt>
                <c:pt idx="881">
                  <c:v>0.240653</c:v>
                </c:pt>
                <c:pt idx="882">
                  <c:v>0.272042</c:v>
                </c:pt>
                <c:pt idx="883">
                  <c:v>0.254604</c:v>
                </c:pt>
                <c:pt idx="884">
                  <c:v>0.258092</c:v>
                </c:pt>
                <c:pt idx="885">
                  <c:v>0.268555</c:v>
                </c:pt>
                <c:pt idx="886">
                  <c:v>0.233677</c:v>
                </c:pt>
                <c:pt idx="887">
                  <c:v>0.261579</c:v>
                </c:pt>
                <c:pt idx="888">
                  <c:v>0.258092</c:v>
                </c:pt>
                <c:pt idx="889">
                  <c:v>0.258092</c:v>
                </c:pt>
                <c:pt idx="890">
                  <c:v>0.279018</c:v>
                </c:pt>
                <c:pt idx="891">
                  <c:v>0.265067</c:v>
                </c:pt>
                <c:pt idx="892">
                  <c:v>0.247628</c:v>
                </c:pt>
                <c:pt idx="893">
                  <c:v>0.254604</c:v>
                </c:pt>
                <c:pt idx="894">
                  <c:v>0.265067</c:v>
                </c:pt>
                <c:pt idx="895">
                  <c:v>0.254604</c:v>
                </c:pt>
                <c:pt idx="896">
                  <c:v>0.251116</c:v>
                </c:pt>
                <c:pt idx="897">
                  <c:v>0.268555</c:v>
                </c:pt>
                <c:pt idx="898">
                  <c:v>0.265067</c:v>
                </c:pt>
                <c:pt idx="899">
                  <c:v>0.254604</c:v>
                </c:pt>
                <c:pt idx="900">
                  <c:v>0.251116</c:v>
                </c:pt>
                <c:pt idx="901">
                  <c:v>0.279018</c:v>
                </c:pt>
                <c:pt idx="902">
                  <c:v>0.261579</c:v>
                </c:pt>
                <c:pt idx="903">
                  <c:v>0.247628</c:v>
                </c:pt>
                <c:pt idx="904">
                  <c:v>0.265067</c:v>
                </c:pt>
                <c:pt idx="905">
                  <c:v>0.27553</c:v>
                </c:pt>
                <c:pt idx="906">
                  <c:v>0.279018</c:v>
                </c:pt>
                <c:pt idx="907">
                  <c:v>0.265067</c:v>
                </c:pt>
                <c:pt idx="908">
                  <c:v>0.268555</c:v>
                </c:pt>
                <c:pt idx="909">
                  <c:v>0.240653</c:v>
                </c:pt>
                <c:pt idx="910">
                  <c:v>0.258092</c:v>
                </c:pt>
                <c:pt idx="911">
                  <c:v>0.261579</c:v>
                </c:pt>
                <c:pt idx="912">
                  <c:v>0.268555</c:v>
                </c:pt>
                <c:pt idx="913">
                  <c:v>0.247628</c:v>
                </c:pt>
                <c:pt idx="914">
                  <c:v>0.279018</c:v>
                </c:pt>
                <c:pt idx="915">
                  <c:v>0.279018</c:v>
                </c:pt>
                <c:pt idx="916">
                  <c:v>0.258092</c:v>
                </c:pt>
                <c:pt idx="917">
                  <c:v>0.268555</c:v>
                </c:pt>
                <c:pt idx="918">
                  <c:v>0.251116</c:v>
                </c:pt>
                <c:pt idx="919">
                  <c:v>0.265067</c:v>
                </c:pt>
                <c:pt idx="920">
                  <c:v>0.268555</c:v>
                </c:pt>
                <c:pt idx="921">
                  <c:v>0.268555</c:v>
                </c:pt>
                <c:pt idx="922">
                  <c:v>0.279018</c:v>
                </c:pt>
                <c:pt idx="923">
                  <c:v>0.258092</c:v>
                </c:pt>
                <c:pt idx="924">
                  <c:v>0.258092</c:v>
                </c:pt>
                <c:pt idx="925">
                  <c:v>0.258092</c:v>
                </c:pt>
                <c:pt idx="926">
                  <c:v>0.268555</c:v>
                </c:pt>
                <c:pt idx="927">
                  <c:v>0.268555</c:v>
                </c:pt>
                <c:pt idx="928">
                  <c:v>0.27553</c:v>
                </c:pt>
                <c:pt idx="929">
                  <c:v>0.27553</c:v>
                </c:pt>
                <c:pt idx="930">
                  <c:v>0.265067</c:v>
                </c:pt>
                <c:pt idx="931">
                  <c:v>0.265067</c:v>
                </c:pt>
                <c:pt idx="932">
                  <c:v>0.261579</c:v>
                </c:pt>
                <c:pt idx="933">
                  <c:v>0.247628</c:v>
                </c:pt>
                <c:pt idx="934">
                  <c:v>0.258092</c:v>
                </c:pt>
                <c:pt idx="935">
                  <c:v>0.27553</c:v>
                </c:pt>
                <c:pt idx="936">
                  <c:v>0.247628</c:v>
                </c:pt>
                <c:pt idx="937">
                  <c:v>0.265067</c:v>
                </c:pt>
                <c:pt idx="938">
                  <c:v>0.251116</c:v>
                </c:pt>
                <c:pt idx="939">
                  <c:v>0.247628</c:v>
                </c:pt>
                <c:pt idx="940">
                  <c:v>0.261579</c:v>
                </c:pt>
                <c:pt idx="941">
                  <c:v>0.282506</c:v>
                </c:pt>
                <c:pt idx="942">
                  <c:v>0.268555</c:v>
                </c:pt>
                <c:pt idx="943">
                  <c:v>0.282506</c:v>
                </c:pt>
                <c:pt idx="944">
                  <c:v>0.261579</c:v>
                </c:pt>
                <c:pt idx="945">
                  <c:v>0.268555</c:v>
                </c:pt>
                <c:pt idx="946">
                  <c:v>0.268555</c:v>
                </c:pt>
                <c:pt idx="947">
                  <c:v>0.261579</c:v>
                </c:pt>
                <c:pt idx="948">
                  <c:v>0.279018</c:v>
                </c:pt>
                <c:pt idx="949">
                  <c:v>0.265067</c:v>
                </c:pt>
                <c:pt idx="950">
                  <c:v>0.268555</c:v>
                </c:pt>
                <c:pt idx="951">
                  <c:v>0.27553</c:v>
                </c:pt>
                <c:pt idx="952">
                  <c:v>0.258092</c:v>
                </c:pt>
                <c:pt idx="953">
                  <c:v>0.272042</c:v>
                </c:pt>
                <c:pt idx="954">
                  <c:v>0.268555</c:v>
                </c:pt>
                <c:pt idx="955">
                  <c:v>0.285993</c:v>
                </c:pt>
                <c:pt idx="956">
                  <c:v>0.27553</c:v>
                </c:pt>
                <c:pt idx="957">
                  <c:v>0.272042</c:v>
                </c:pt>
                <c:pt idx="958">
                  <c:v>0.265067</c:v>
                </c:pt>
                <c:pt idx="959">
                  <c:v>0.279018</c:v>
                </c:pt>
                <c:pt idx="960">
                  <c:v>0.268555</c:v>
                </c:pt>
                <c:pt idx="961">
                  <c:v>0.313895</c:v>
                </c:pt>
                <c:pt idx="962">
                  <c:v>0.27553</c:v>
                </c:pt>
                <c:pt idx="963">
                  <c:v>0.279018</c:v>
                </c:pt>
                <c:pt idx="964">
                  <c:v>0.265067</c:v>
                </c:pt>
                <c:pt idx="965">
                  <c:v>0.27553</c:v>
                </c:pt>
                <c:pt idx="966">
                  <c:v>0.27553</c:v>
                </c:pt>
                <c:pt idx="967">
                  <c:v>0.292969</c:v>
                </c:pt>
                <c:pt idx="968">
                  <c:v>0.285993</c:v>
                </c:pt>
                <c:pt idx="969">
                  <c:v>0.279018</c:v>
                </c:pt>
                <c:pt idx="970">
                  <c:v>0.272042</c:v>
                </c:pt>
                <c:pt idx="971">
                  <c:v>0.258092</c:v>
                </c:pt>
                <c:pt idx="972">
                  <c:v>0.261579</c:v>
                </c:pt>
                <c:pt idx="973">
                  <c:v>0.279018</c:v>
                </c:pt>
                <c:pt idx="974">
                  <c:v>0.265067</c:v>
                </c:pt>
                <c:pt idx="975">
                  <c:v>0.285993</c:v>
                </c:pt>
                <c:pt idx="976">
                  <c:v>0.247628</c:v>
                </c:pt>
                <c:pt idx="977">
                  <c:v>0.247628</c:v>
                </c:pt>
                <c:pt idx="978">
                  <c:v>0.279018</c:v>
                </c:pt>
                <c:pt idx="979">
                  <c:v>0.27553</c:v>
                </c:pt>
                <c:pt idx="980">
                  <c:v>0.27553</c:v>
                </c:pt>
                <c:pt idx="981">
                  <c:v>0.279018</c:v>
                </c:pt>
                <c:pt idx="982">
                  <c:v>0.268555</c:v>
                </c:pt>
                <c:pt idx="983">
                  <c:v>0.279018</c:v>
                </c:pt>
                <c:pt idx="984">
                  <c:v>0.285993</c:v>
                </c:pt>
                <c:pt idx="985">
                  <c:v>0.279018</c:v>
                </c:pt>
                <c:pt idx="986">
                  <c:v>0.254604</c:v>
                </c:pt>
                <c:pt idx="987">
                  <c:v>0.261579</c:v>
                </c:pt>
                <c:pt idx="988">
                  <c:v>0.285993</c:v>
                </c:pt>
                <c:pt idx="989">
                  <c:v>0.303432</c:v>
                </c:pt>
                <c:pt idx="990">
                  <c:v>0.258092</c:v>
                </c:pt>
                <c:pt idx="991">
                  <c:v>0.265067</c:v>
                </c:pt>
                <c:pt idx="992">
                  <c:v>0.251116</c:v>
                </c:pt>
                <c:pt idx="993">
                  <c:v>0.265067</c:v>
                </c:pt>
                <c:pt idx="994">
                  <c:v>0.272042</c:v>
                </c:pt>
                <c:pt idx="995">
                  <c:v>0.285993</c:v>
                </c:pt>
                <c:pt idx="996">
                  <c:v>0.285993</c:v>
                </c:pt>
                <c:pt idx="997">
                  <c:v>0.285993</c:v>
                </c:pt>
                <c:pt idx="998">
                  <c:v>0.282506</c:v>
                </c:pt>
                <c:pt idx="999">
                  <c:v>0.285993</c:v>
                </c:pt>
                <c:pt idx="1000">
                  <c:v>0.289481</c:v>
                </c:pt>
                <c:pt idx="1001">
                  <c:v>0.265067</c:v>
                </c:pt>
                <c:pt idx="1002">
                  <c:v>0.289481</c:v>
                </c:pt>
                <c:pt idx="1003">
                  <c:v>0.289481</c:v>
                </c:pt>
                <c:pt idx="1004">
                  <c:v>0.279018</c:v>
                </c:pt>
                <c:pt idx="1005">
                  <c:v>0.303432</c:v>
                </c:pt>
                <c:pt idx="1006">
                  <c:v>0.254604</c:v>
                </c:pt>
                <c:pt idx="1007">
                  <c:v>0.289481</c:v>
                </c:pt>
                <c:pt idx="1008">
                  <c:v>0.27553</c:v>
                </c:pt>
                <c:pt idx="1009">
                  <c:v>0.282506</c:v>
                </c:pt>
                <c:pt idx="1010">
                  <c:v>0.292969</c:v>
                </c:pt>
                <c:pt idx="1011">
                  <c:v>0.292969</c:v>
                </c:pt>
                <c:pt idx="1012">
                  <c:v>0.292969</c:v>
                </c:pt>
                <c:pt idx="1013">
                  <c:v>0.279018</c:v>
                </c:pt>
                <c:pt idx="1014">
                  <c:v>0.282506</c:v>
                </c:pt>
                <c:pt idx="1015">
                  <c:v>0.285993</c:v>
                </c:pt>
                <c:pt idx="1016">
                  <c:v>0.27553</c:v>
                </c:pt>
                <c:pt idx="1017">
                  <c:v>0.296456</c:v>
                </c:pt>
                <c:pt idx="1018">
                  <c:v>0.27553</c:v>
                </c:pt>
                <c:pt idx="1019">
                  <c:v>0.279018</c:v>
                </c:pt>
                <c:pt idx="1020">
                  <c:v>0.27553</c:v>
                </c:pt>
                <c:pt idx="1021">
                  <c:v>0.289481</c:v>
                </c:pt>
                <c:pt idx="1022">
                  <c:v>0.27553</c:v>
                </c:pt>
                <c:pt idx="1023">
                  <c:v>0.268555</c:v>
                </c:pt>
                <c:pt idx="1024">
                  <c:v>0.27553</c:v>
                </c:pt>
                <c:pt idx="1025">
                  <c:v>0.27553</c:v>
                </c:pt>
                <c:pt idx="1026">
                  <c:v>0.261579</c:v>
                </c:pt>
                <c:pt idx="1027">
                  <c:v>0.272042</c:v>
                </c:pt>
                <c:pt idx="1028">
                  <c:v>0.272042</c:v>
                </c:pt>
                <c:pt idx="1029">
                  <c:v>0.289481</c:v>
                </c:pt>
                <c:pt idx="1030">
                  <c:v>0.261579</c:v>
                </c:pt>
                <c:pt idx="1031">
                  <c:v>0.272042</c:v>
                </c:pt>
                <c:pt idx="1032">
                  <c:v>0.272042</c:v>
                </c:pt>
                <c:pt idx="1033">
                  <c:v>0.251116</c:v>
                </c:pt>
                <c:pt idx="1034">
                  <c:v>0.268555</c:v>
                </c:pt>
                <c:pt idx="1035">
                  <c:v>0.282506</c:v>
                </c:pt>
                <c:pt idx="1036">
                  <c:v>0.279018</c:v>
                </c:pt>
                <c:pt idx="1037">
                  <c:v>0.265067</c:v>
                </c:pt>
                <c:pt idx="1038">
                  <c:v>0.289481</c:v>
                </c:pt>
                <c:pt idx="1039">
                  <c:v>0.285993</c:v>
                </c:pt>
                <c:pt idx="1040">
                  <c:v>0.27553</c:v>
                </c:pt>
                <c:pt idx="1041">
                  <c:v>0.285993</c:v>
                </c:pt>
                <c:pt idx="1042">
                  <c:v>0.265067</c:v>
                </c:pt>
                <c:pt idx="1043">
                  <c:v>0.282506</c:v>
                </c:pt>
                <c:pt idx="1044">
                  <c:v>0.261579</c:v>
                </c:pt>
                <c:pt idx="1045">
                  <c:v>0.282506</c:v>
                </c:pt>
                <c:pt idx="1046">
                  <c:v>0.317383</c:v>
                </c:pt>
                <c:pt idx="1047">
                  <c:v>0.285993</c:v>
                </c:pt>
                <c:pt idx="1048">
                  <c:v>0.289481</c:v>
                </c:pt>
                <c:pt idx="1049">
                  <c:v>0.268555</c:v>
                </c:pt>
                <c:pt idx="1050">
                  <c:v>0.296456</c:v>
                </c:pt>
                <c:pt idx="1051">
                  <c:v>0.303432</c:v>
                </c:pt>
                <c:pt idx="1052">
                  <c:v>0.289481</c:v>
                </c:pt>
                <c:pt idx="1053">
                  <c:v>0.268555</c:v>
                </c:pt>
                <c:pt idx="1054">
                  <c:v>0.261579</c:v>
                </c:pt>
                <c:pt idx="1055">
                  <c:v>0.285993</c:v>
                </c:pt>
                <c:pt idx="1056">
                  <c:v>0.317383</c:v>
                </c:pt>
                <c:pt idx="1057">
                  <c:v>0.299944</c:v>
                </c:pt>
                <c:pt idx="1058">
                  <c:v>0.272042</c:v>
                </c:pt>
                <c:pt idx="1059">
                  <c:v>0.282506</c:v>
                </c:pt>
                <c:pt idx="1060">
                  <c:v>0.292969</c:v>
                </c:pt>
                <c:pt idx="1061">
                  <c:v>0.320871</c:v>
                </c:pt>
                <c:pt idx="1062">
                  <c:v>0.27553</c:v>
                </c:pt>
                <c:pt idx="1063">
                  <c:v>0.268555</c:v>
                </c:pt>
                <c:pt idx="1064">
                  <c:v>0.282506</c:v>
                </c:pt>
                <c:pt idx="1065">
                  <c:v>0.289481</c:v>
                </c:pt>
                <c:pt idx="1066">
                  <c:v>0.296456</c:v>
                </c:pt>
                <c:pt idx="1067">
                  <c:v>0.289481</c:v>
                </c:pt>
                <c:pt idx="1068">
                  <c:v>0.265067</c:v>
                </c:pt>
                <c:pt idx="1069">
                  <c:v>0.289481</c:v>
                </c:pt>
                <c:pt idx="1070">
                  <c:v>0.289481</c:v>
                </c:pt>
                <c:pt idx="1071">
                  <c:v>0.282506</c:v>
                </c:pt>
                <c:pt idx="1072">
                  <c:v>0.285993</c:v>
                </c:pt>
                <c:pt idx="1073">
                  <c:v>0.282506</c:v>
                </c:pt>
                <c:pt idx="1074">
                  <c:v>0.303432</c:v>
                </c:pt>
                <c:pt idx="1075">
                  <c:v>0.289481</c:v>
                </c:pt>
                <c:pt idx="1076">
                  <c:v>0.27553</c:v>
                </c:pt>
                <c:pt idx="1077">
                  <c:v>0.261579</c:v>
                </c:pt>
                <c:pt idx="1078">
                  <c:v>0.282506</c:v>
                </c:pt>
                <c:pt idx="1079">
                  <c:v>0.303432</c:v>
                </c:pt>
                <c:pt idx="1080">
                  <c:v>0.30692</c:v>
                </c:pt>
                <c:pt idx="1081">
                  <c:v>0.268555</c:v>
                </c:pt>
                <c:pt idx="1082">
                  <c:v>0.303432</c:v>
                </c:pt>
                <c:pt idx="1083">
                  <c:v>0.30692</c:v>
                </c:pt>
                <c:pt idx="1084">
                  <c:v>0.251116</c:v>
                </c:pt>
                <c:pt idx="1085">
                  <c:v>0.292969</c:v>
                </c:pt>
                <c:pt idx="1086">
                  <c:v>0.282506</c:v>
                </c:pt>
                <c:pt idx="1087">
                  <c:v>0.285993</c:v>
                </c:pt>
                <c:pt idx="1088">
                  <c:v>0.299944</c:v>
                </c:pt>
                <c:pt idx="1089">
                  <c:v>0.296456</c:v>
                </c:pt>
                <c:pt idx="1090">
                  <c:v>0.272042</c:v>
                </c:pt>
                <c:pt idx="1091">
                  <c:v>0.30692</c:v>
                </c:pt>
                <c:pt idx="1092">
                  <c:v>0.303432</c:v>
                </c:pt>
                <c:pt idx="1093">
                  <c:v>0.296456</c:v>
                </c:pt>
                <c:pt idx="1094">
                  <c:v>0.279018</c:v>
                </c:pt>
                <c:pt idx="1095">
                  <c:v>0.282506</c:v>
                </c:pt>
                <c:pt idx="1096">
                  <c:v>0.289481</c:v>
                </c:pt>
                <c:pt idx="1097">
                  <c:v>0.299944</c:v>
                </c:pt>
                <c:pt idx="1098">
                  <c:v>0.265067</c:v>
                </c:pt>
                <c:pt idx="1099">
                  <c:v>0.296456</c:v>
                </c:pt>
                <c:pt idx="1100">
                  <c:v>0.303432</c:v>
                </c:pt>
                <c:pt idx="1101">
                  <c:v>0.299944</c:v>
                </c:pt>
                <c:pt idx="1102">
                  <c:v>0.272042</c:v>
                </c:pt>
                <c:pt idx="1103">
                  <c:v>0.282506</c:v>
                </c:pt>
                <c:pt idx="1104">
                  <c:v>0.27553</c:v>
                </c:pt>
                <c:pt idx="1105">
                  <c:v>0.289481</c:v>
                </c:pt>
                <c:pt idx="1106">
                  <c:v>0.282506</c:v>
                </c:pt>
                <c:pt idx="1107">
                  <c:v>0.296456</c:v>
                </c:pt>
                <c:pt idx="1108">
                  <c:v>0.30692</c:v>
                </c:pt>
                <c:pt idx="1109">
                  <c:v>0.282506</c:v>
                </c:pt>
                <c:pt idx="1110">
                  <c:v>0.296456</c:v>
                </c:pt>
                <c:pt idx="1111">
                  <c:v>0.299944</c:v>
                </c:pt>
                <c:pt idx="1112">
                  <c:v>0.30692</c:v>
                </c:pt>
                <c:pt idx="1113">
                  <c:v>0.285993</c:v>
                </c:pt>
                <c:pt idx="1114">
                  <c:v>0.296456</c:v>
                </c:pt>
                <c:pt idx="1115">
                  <c:v>0.292969</c:v>
                </c:pt>
                <c:pt idx="1116">
                  <c:v>0.272042</c:v>
                </c:pt>
                <c:pt idx="1117">
                  <c:v>0.296456</c:v>
                </c:pt>
                <c:pt idx="1118">
                  <c:v>0.299944</c:v>
                </c:pt>
                <c:pt idx="1119">
                  <c:v>0.296456</c:v>
                </c:pt>
                <c:pt idx="1120">
                  <c:v>0.282506</c:v>
                </c:pt>
                <c:pt idx="1121">
                  <c:v>0.289481</c:v>
                </c:pt>
                <c:pt idx="1122">
                  <c:v>0.303432</c:v>
                </c:pt>
                <c:pt idx="1123">
                  <c:v>0.27553</c:v>
                </c:pt>
                <c:pt idx="1124">
                  <c:v>0.289481</c:v>
                </c:pt>
                <c:pt idx="1125">
                  <c:v>0.299944</c:v>
                </c:pt>
                <c:pt idx="1126">
                  <c:v>0.289481</c:v>
                </c:pt>
                <c:pt idx="1127">
                  <c:v>0.285993</c:v>
                </c:pt>
                <c:pt idx="1128">
                  <c:v>0.296456</c:v>
                </c:pt>
                <c:pt idx="1129">
                  <c:v>0.313895</c:v>
                </c:pt>
                <c:pt idx="1130">
                  <c:v>0.296456</c:v>
                </c:pt>
                <c:pt idx="1131">
                  <c:v>0.282506</c:v>
                </c:pt>
                <c:pt idx="1132">
                  <c:v>0.310407</c:v>
                </c:pt>
                <c:pt idx="1133">
                  <c:v>0.303432</c:v>
                </c:pt>
                <c:pt idx="1134">
                  <c:v>0.296456</c:v>
                </c:pt>
                <c:pt idx="1135">
                  <c:v>0.292969</c:v>
                </c:pt>
                <c:pt idx="1136">
                  <c:v>0.317383</c:v>
                </c:pt>
                <c:pt idx="1137">
                  <c:v>0.272042</c:v>
                </c:pt>
                <c:pt idx="1138">
                  <c:v>0.296456</c:v>
                </c:pt>
                <c:pt idx="1139">
                  <c:v>0.310407</c:v>
                </c:pt>
                <c:pt idx="1140">
                  <c:v>0.279018</c:v>
                </c:pt>
                <c:pt idx="1141">
                  <c:v>0.285993</c:v>
                </c:pt>
                <c:pt idx="1142">
                  <c:v>0.292969</c:v>
                </c:pt>
                <c:pt idx="1143">
                  <c:v>0.303432</c:v>
                </c:pt>
                <c:pt idx="1144">
                  <c:v>0.27553</c:v>
                </c:pt>
                <c:pt idx="1145">
                  <c:v>0.324358</c:v>
                </c:pt>
                <c:pt idx="1146">
                  <c:v>0.289481</c:v>
                </c:pt>
                <c:pt idx="1147">
                  <c:v>0.289481</c:v>
                </c:pt>
                <c:pt idx="1148">
                  <c:v>0.292969</c:v>
                </c:pt>
                <c:pt idx="1149">
                  <c:v>0.313895</c:v>
                </c:pt>
                <c:pt idx="1150">
                  <c:v>0.282506</c:v>
                </c:pt>
                <c:pt idx="1151">
                  <c:v>0.313895</c:v>
                </c:pt>
                <c:pt idx="1152">
                  <c:v>0.320871</c:v>
                </c:pt>
                <c:pt idx="1153">
                  <c:v>0.289481</c:v>
                </c:pt>
                <c:pt idx="1154">
                  <c:v>0.289481</c:v>
                </c:pt>
                <c:pt idx="1155">
                  <c:v>0.296456</c:v>
                </c:pt>
                <c:pt idx="1156">
                  <c:v>0.324358</c:v>
                </c:pt>
                <c:pt idx="1157">
                  <c:v>0.27553</c:v>
                </c:pt>
                <c:pt idx="1158">
                  <c:v>0.299944</c:v>
                </c:pt>
                <c:pt idx="1159">
                  <c:v>0.303432</c:v>
                </c:pt>
                <c:pt idx="1160">
                  <c:v>0.289481</c:v>
                </c:pt>
                <c:pt idx="1161">
                  <c:v>0.285993</c:v>
                </c:pt>
                <c:pt idx="1162">
                  <c:v>0.317383</c:v>
                </c:pt>
                <c:pt idx="1163">
                  <c:v>0.289481</c:v>
                </c:pt>
                <c:pt idx="1164">
                  <c:v>0.292969</c:v>
                </c:pt>
                <c:pt idx="1165">
                  <c:v>0.327846</c:v>
                </c:pt>
                <c:pt idx="1166">
                  <c:v>0.272042</c:v>
                </c:pt>
                <c:pt idx="1167">
                  <c:v>0.296456</c:v>
                </c:pt>
                <c:pt idx="1168">
                  <c:v>0.313895</c:v>
                </c:pt>
                <c:pt idx="1169">
                  <c:v>0.279018</c:v>
                </c:pt>
                <c:pt idx="1170">
                  <c:v>0.296456</c:v>
                </c:pt>
                <c:pt idx="1171">
                  <c:v>0.299944</c:v>
                </c:pt>
                <c:pt idx="1172">
                  <c:v>0.292969</c:v>
                </c:pt>
                <c:pt idx="1173">
                  <c:v>0.303432</c:v>
                </c:pt>
                <c:pt idx="1174">
                  <c:v>0.313895</c:v>
                </c:pt>
                <c:pt idx="1175">
                  <c:v>0.285993</c:v>
                </c:pt>
                <c:pt idx="1176">
                  <c:v>0.292969</c:v>
                </c:pt>
                <c:pt idx="1177">
                  <c:v>0.327846</c:v>
                </c:pt>
                <c:pt idx="1178">
                  <c:v>0.292969</c:v>
                </c:pt>
                <c:pt idx="1179">
                  <c:v>0.299944</c:v>
                </c:pt>
                <c:pt idx="1180">
                  <c:v>0.317383</c:v>
                </c:pt>
                <c:pt idx="1181">
                  <c:v>0.285993</c:v>
                </c:pt>
                <c:pt idx="1182">
                  <c:v>0.310407</c:v>
                </c:pt>
                <c:pt idx="1183">
                  <c:v>0.317383</c:v>
                </c:pt>
                <c:pt idx="1184">
                  <c:v>0.310407</c:v>
                </c:pt>
                <c:pt idx="1185">
                  <c:v>0.296456</c:v>
                </c:pt>
                <c:pt idx="1186">
                  <c:v>0.303432</c:v>
                </c:pt>
                <c:pt idx="1187">
                  <c:v>0.317383</c:v>
                </c:pt>
                <c:pt idx="1188">
                  <c:v>0.279018</c:v>
                </c:pt>
                <c:pt idx="1189">
                  <c:v>0.303432</c:v>
                </c:pt>
                <c:pt idx="1190">
                  <c:v>0.310407</c:v>
                </c:pt>
                <c:pt idx="1191">
                  <c:v>0.285993</c:v>
                </c:pt>
                <c:pt idx="1192">
                  <c:v>0.289481</c:v>
                </c:pt>
                <c:pt idx="1193">
                  <c:v>0.320871</c:v>
                </c:pt>
                <c:pt idx="1194">
                  <c:v>0.289481</c:v>
                </c:pt>
                <c:pt idx="1195">
                  <c:v>0.313895</c:v>
                </c:pt>
                <c:pt idx="1196">
                  <c:v>0.310407</c:v>
                </c:pt>
                <c:pt idx="1197">
                  <c:v>0.272042</c:v>
                </c:pt>
                <c:pt idx="1198">
                  <c:v>0.317383</c:v>
                </c:pt>
                <c:pt idx="1199">
                  <c:v>0.303432</c:v>
                </c:pt>
                <c:pt idx="1200">
                  <c:v>0.296456</c:v>
                </c:pt>
                <c:pt idx="1201">
                  <c:v>0.310407</c:v>
                </c:pt>
                <c:pt idx="1202">
                  <c:v>0.320871</c:v>
                </c:pt>
                <c:pt idx="1203">
                  <c:v>0.299944</c:v>
                </c:pt>
                <c:pt idx="1204">
                  <c:v>0.303432</c:v>
                </c:pt>
                <c:pt idx="1205">
                  <c:v>0.30692</c:v>
                </c:pt>
                <c:pt idx="1206">
                  <c:v>0.289481</c:v>
                </c:pt>
                <c:pt idx="1207">
                  <c:v>0.296456</c:v>
                </c:pt>
                <c:pt idx="1208">
                  <c:v>0.310407</c:v>
                </c:pt>
                <c:pt idx="1209">
                  <c:v>0.30692</c:v>
                </c:pt>
                <c:pt idx="1210">
                  <c:v>0.313895</c:v>
                </c:pt>
                <c:pt idx="1211">
                  <c:v>0.299944</c:v>
                </c:pt>
                <c:pt idx="1212">
                  <c:v>0.296456</c:v>
                </c:pt>
                <c:pt idx="1213">
                  <c:v>0.299944</c:v>
                </c:pt>
                <c:pt idx="1214">
                  <c:v>0.317383</c:v>
                </c:pt>
                <c:pt idx="1215">
                  <c:v>0.303432</c:v>
                </c:pt>
                <c:pt idx="1216">
                  <c:v>0.317383</c:v>
                </c:pt>
                <c:pt idx="1217">
                  <c:v>0.320871</c:v>
                </c:pt>
                <c:pt idx="1218">
                  <c:v>0.292969</c:v>
                </c:pt>
                <c:pt idx="1219">
                  <c:v>0.310407</c:v>
                </c:pt>
                <c:pt idx="1220">
                  <c:v>0.313895</c:v>
                </c:pt>
                <c:pt idx="1221">
                  <c:v>0.30692</c:v>
                </c:pt>
                <c:pt idx="1222">
                  <c:v>0.299944</c:v>
                </c:pt>
                <c:pt idx="1223">
                  <c:v>0.292969</c:v>
                </c:pt>
                <c:pt idx="1224">
                  <c:v>0.320871</c:v>
                </c:pt>
                <c:pt idx="1225">
                  <c:v>0.324358</c:v>
                </c:pt>
                <c:pt idx="1226">
                  <c:v>0.27553</c:v>
                </c:pt>
                <c:pt idx="1227">
                  <c:v>0.285993</c:v>
                </c:pt>
                <c:pt idx="1228">
                  <c:v>0.313895</c:v>
                </c:pt>
                <c:pt idx="1229">
                  <c:v>0.310407</c:v>
                </c:pt>
                <c:pt idx="1230">
                  <c:v>0.296456</c:v>
                </c:pt>
                <c:pt idx="1231">
                  <c:v>0.292969</c:v>
                </c:pt>
                <c:pt idx="1232">
                  <c:v>0.303432</c:v>
                </c:pt>
                <c:pt idx="1233">
                  <c:v>0.313895</c:v>
                </c:pt>
                <c:pt idx="1234">
                  <c:v>0.331334</c:v>
                </c:pt>
                <c:pt idx="1235">
                  <c:v>0.313895</c:v>
                </c:pt>
                <c:pt idx="1236">
                  <c:v>0.345285</c:v>
                </c:pt>
                <c:pt idx="1237">
                  <c:v>0.279018</c:v>
                </c:pt>
                <c:pt idx="1238">
                  <c:v>0.299944</c:v>
                </c:pt>
                <c:pt idx="1239">
                  <c:v>0.303432</c:v>
                </c:pt>
                <c:pt idx="1240">
                  <c:v>0.303432</c:v>
                </c:pt>
                <c:pt idx="1241">
                  <c:v>0.324358</c:v>
                </c:pt>
                <c:pt idx="1242">
                  <c:v>0.303432</c:v>
                </c:pt>
                <c:pt idx="1243">
                  <c:v>0.292969</c:v>
                </c:pt>
                <c:pt idx="1244">
                  <c:v>0.296456</c:v>
                </c:pt>
                <c:pt idx="1245">
                  <c:v>0.292969</c:v>
                </c:pt>
                <c:pt idx="1246">
                  <c:v>0.30692</c:v>
                </c:pt>
                <c:pt idx="1247">
                  <c:v>0.334821</c:v>
                </c:pt>
                <c:pt idx="1248">
                  <c:v>0.299944</c:v>
                </c:pt>
                <c:pt idx="1249">
                  <c:v>0.296456</c:v>
                </c:pt>
                <c:pt idx="1250">
                  <c:v>0.30692</c:v>
                </c:pt>
                <c:pt idx="1251">
                  <c:v>0.292969</c:v>
                </c:pt>
                <c:pt idx="1252">
                  <c:v>0.331334</c:v>
                </c:pt>
                <c:pt idx="1253">
                  <c:v>0.320871</c:v>
                </c:pt>
                <c:pt idx="1254">
                  <c:v>0.289481</c:v>
                </c:pt>
                <c:pt idx="1255">
                  <c:v>0.331334</c:v>
                </c:pt>
                <c:pt idx="1256">
                  <c:v>0.27553</c:v>
                </c:pt>
                <c:pt idx="1257">
                  <c:v>0.303432</c:v>
                </c:pt>
                <c:pt idx="1258">
                  <c:v>0.317383</c:v>
                </c:pt>
                <c:pt idx="1259">
                  <c:v>0.299944</c:v>
                </c:pt>
                <c:pt idx="1260">
                  <c:v>0.313895</c:v>
                </c:pt>
                <c:pt idx="1261">
                  <c:v>0.30692</c:v>
                </c:pt>
                <c:pt idx="1262">
                  <c:v>0.310407</c:v>
                </c:pt>
                <c:pt idx="1263">
                  <c:v>0.331334</c:v>
                </c:pt>
                <c:pt idx="1264">
                  <c:v>0.310407</c:v>
                </c:pt>
                <c:pt idx="1265">
                  <c:v>0.299944</c:v>
                </c:pt>
                <c:pt idx="1266">
                  <c:v>0.324358</c:v>
                </c:pt>
                <c:pt idx="1267">
                  <c:v>0.313895</c:v>
                </c:pt>
                <c:pt idx="1268">
                  <c:v>0.30692</c:v>
                </c:pt>
                <c:pt idx="1269">
                  <c:v>0.324358</c:v>
                </c:pt>
                <c:pt idx="1270">
                  <c:v>0.320871</c:v>
                </c:pt>
                <c:pt idx="1271">
                  <c:v>0.296456</c:v>
                </c:pt>
                <c:pt idx="1272">
                  <c:v>0.310407</c:v>
                </c:pt>
                <c:pt idx="1273">
                  <c:v>0.313895</c:v>
                </c:pt>
                <c:pt idx="1274">
                  <c:v>0.317383</c:v>
                </c:pt>
                <c:pt idx="1275">
                  <c:v>0.320871</c:v>
                </c:pt>
                <c:pt idx="1276">
                  <c:v>0.292969</c:v>
                </c:pt>
                <c:pt idx="1277">
                  <c:v>0.310407</c:v>
                </c:pt>
                <c:pt idx="1278">
                  <c:v>0.334821</c:v>
                </c:pt>
                <c:pt idx="1279">
                  <c:v>0.282506</c:v>
                </c:pt>
                <c:pt idx="1280">
                  <c:v>0.30692</c:v>
                </c:pt>
                <c:pt idx="1281">
                  <c:v>0.341797</c:v>
                </c:pt>
                <c:pt idx="1282">
                  <c:v>0.289481</c:v>
                </c:pt>
                <c:pt idx="1283">
                  <c:v>0.313895</c:v>
                </c:pt>
                <c:pt idx="1284">
                  <c:v>0.310407</c:v>
                </c:pt>
                <c:pt idx="1285">
                  <c:v>0.317383</c:v>
                </c:pt>
                <c:pt idx="1286">
                  <c:v>0.348772</c:v>
                </c:pt>
                <c:pt idx="1287">
                  <c:v>0.338309</c:v>
                </c:pt>
                <c:pt idx="1288">
                  <c:v>0.299944</c:v>
                </c:pt>
                <c:pt idx="1289">
                  <c:v>0.320871</c:v>
                </c:pt>
                <c:pt idx="1290">
                  <c:v>0.292969</c:v>
                </c:pt>
                <c:pt idx="1291">
                  <c:v>0.310407</c:v>
                </c:pt>
                <c:pt idx="1292">
                  <c:v>0.345285</c:v>
                </c:pt>
                <c:pt idx="1293">
                  <c:v>0.313895</c:v>
                </c:pt>
                <c:pt idx="1294">
                  <c:v>0.313895</c:v>
                </c:pt>
                <c:pt idx="1295">
                  <c:v>0.289481</c:v>
                </c:pt>
                <c:pt idx="1296">
                  <c:v>0.303432</c:v>
                </c:pt>
                <c:pt idx="1297">
                  <c:v>0.334821</c:v>
                </c:pt>
                <c:pt idx="1298">
                  <c:v>0.292969</c:v>
                </c:pt>
                <c:pt idx="1299">
                  <c:v>0.285993</c:v>
                </c:pt>
                <c:pt idx="1300">
                  <c:v>0.334821</c:v>
                </c:pt>
                <c:pt idx="1301">
                  <c:v>0.320871</c:v>
                </c:pt>
                <c:pt idx="1302">
                  <c:v>0.320871</c:v>
                </c:pt>
                <c:pt idx="1303">
                  <c:v>0.327846</c:v>
                </c:pt>
                <c:pt idx="1304">
                  <c:v>0.299944</c:v>
                </c:pt>
                <c:pt idx="1305">
                  <c:v>0.320871</c:v>
                </c:pt>
                <c:pt idx="1306">
                  <c:v>0.331334</c:v>
                </c:pt>
                <c:pt idx="1307">
                  <c:v>0.30692</c:v>
                </c:pt>
                <c:pt idx="1308">
                  <c:v>0.317383</c:v>
                </c:pt>
                <c:pt idx="1309">
                  <c:v>0.310407</c:v>
                </c:pt>
                <c:pt idx="1310">
                  <c:v>0.324358</c:v>
                </c:pt>
                <c:pt idx="1311">
                  <c:v>0.320871</c:v>
                </c:pt>
                <c:pt idx="1312">
                  <c:v>0.299944</c:v>
                </c:pt>
                <c:pt idx="1313">
                  <c:v>0.310407</c:v>
                </c:pt>
                <c:pt idx="1314">
                  <c:v>0.331334</c:v>
                </c:pt>
                <c:pt idx="1315">
                  <c:v>0.324358</c:v>
                </c:pt>
                <c:pt idx="1316">
                  <c:v>0.289481</c:v>
                </c:pt>
                <c:pt idx="1317">
                  <c:v>0.310407</c:v>
                </c:pt>
                <c:pt idx="1318">
                  <c:v>0.313895</c:v>
                </c:pt>
                <c:pt idx="1319">
                  <c:v>0.334821</c:v>
                </c:pt>
                <c:pt idx="1320">
                  <c:v>0.327846</c:v>
                </c:pt>
                <c:pt idx="1321">
                  <c:v>0.320871</c:v>
                </c:pt>
                <c:pt idx="1322">
                  <c:v>0.345285</c:v>
                </c:pt>
                <c:pt idx="1323">
                  <c:v>0.317383</c:v>
                </c:pt>
                <c:pt idx="1324">
                  <c:v>0.285993</c:v>
                </c:pt>
                <c:pt idx="1325">
                  <c:v>0.320871</c:v>
                </c:pt>
                <c:pt idx="1326">
                  <c:v>0.296456</c:v>
                </c:pt>
                <c:pt idx="1327">
                  <c:v>0.320871</c:v>
                </c:pt>
                <c:pt idx="1328">
                  <c:v>0.355748</c:v>
                </c:pt>
                <c:pt idx="1329">
                  <c:v>0.320871</c:v>
                </c:pt>
                <c:pt idx="1330">
                  <c:v>0.327846</c:v>
                </c:pt>
                <c:pt idx="1331">
                  <c:v>0.331334</c:v>
                </c:pt>
                <c:pt idx="1332">
                  <c:v>0.303432</c:v>
                </c:pt>
                <c:pt idx="1333">
                  <c:v>0.320871</c:v>
                </c:pt>
                <c:pt idx="1334">
                  <c:v>0.313895</c:v>
                </c:pt>
                <c:pt idx="1335">
                  <c:v>0.317383</c:v>
                </c:pt>
                <c:pt idx="1336">
                  <c:v>0.334821</c:v>
                </c:pt>
                <c:pt idx="1337">
                  <c:v>0.317383</c:v>
                </c:pt>
                <c:pt idx="1338">
                  <c:v>0.345285</c:v>
                </c:pt>
                <c:pt idx="1339">
                  <c:v>0.327846</c:v>
                </c:pt>
                <c:pt idx="1340">
                  <c:v>0.320871</c:v>
                </c:pt>
                <c:pt idx="1341">
                  <c:v>0.299944</c:v>
                </c:pt>
                <c:pt idx="1342">
                  <c:v>0.299944</c:v>
                </c:pt>
                <c:pt idx="1343">
                  <c:v>0.317383</c:v>
                </c:pt>
                <c:pt idx="1344">
                  <c:v>0.348772</c:v>
                </c:pt>
                <c:pt idx="1345">
                  <c:v>0.310407</c:v>
                </c:pt>
                <c:pt idx="1346">
                  <c:v>0.331334</c:v>
                </c:pt>
                <c:pt idx="1347">
                  <c:v>0.310407</c:v>
                </c:pt>
                <c:pt idx="1348">
                  <c:v>0.313895</c:v>
                </c:pt>
                <c:pt idx="1349">
                  <c:v>0.327846</c:v>
                </c:pt>
                <c:pt idx="1350">
                  <c:v>0.299944</c:v>
                </c:pt>
                <c:pt idx="1351">
                  <c:v>0.317383</c:v>
                </c:pt>
                <c:pt idx="1352">
                  <c:v>0.317383</c:v>
                </c:pt>
                <c:pt idx="1353">
                  <c:v>0.296456</c:v>
                </c:pt>
                <c:pt idx="1354">
                  <c:v>0.310407</c:v>
                </c:pt>
                <c:pt idx="1355">
                  <c:v>0.317383</c:v>
                </c:pt>
                <c:pt idx="1356">
                  <c:v>0.279018</c:v>
                </c:pt>
                <c:pt idx="1357">
                  <c:v>0.320871</c:v>
                </c:pt>
                <c:pt idx="1358">
                  <c:v>0.296456</c:v>
                </c:pt>
                <c:pt idx="1359">
                  <c:v>0.30692</c:v>
                </c:pt>
                <c:pt idx="1360">
                  <c:v>0.299944</c:v>
                </c:pt>
                <c:pt idx="1361">
                  <c:v>0.317383</c:v>
                </c:pt>
                <c:pt idx="1362">
                  <c:v>0.331334</c:v>
                </c:pt>
                <c:pt idx="1363">
                  <c:v>0.313895</c:v>
                </c:pt>
                <c:pt idx="1364">
                  <c:v>0.331334</c:v>
                </c:pt>
                <c:pt idx="1365">
                  <c:v>0.331334</c:v>
                </c:pt>
                <c:pt idx="1366">
                  <c:v>0.338309</c:v>
                </c:pt>
                <c:pt idx="1367">
                  <c:v>0.348772</c:v>
                </c:pt>
                <c:pt idx="1368">
                  <c:v>0.313895</c:v>
                </c:pt>
                <c:pt idx="1369">
                  <c:v>0.317383</c:v>
                </c:pt>
                <c:pt idx="1370">
                  <c:v>0.317383</c:v>
                </c:pt>
                <c:pt idx="1371">
                  <c:v>0.299944</c:v>
                </c:pt>
                <c:pt idx="1372">
                  <c:v>0.30692</c:v>
                </c:pt>
                <c:pt idx="1373">
                  <c:v>0.303432</c:v>
                </c:pt>
                <c:pt idx="1374">
                  <c:v>0.324358</c:v>
                </c:pt>
                <c:pt idx="1375">
                  <c:v>0.327846</c:v>
                </c:pt>
                <c:pt idx="1376">
                  <c:v>0.324358</c:v>
                </c:pt>
                <c:pt idx="1377">
                  <c:v>0.334821</c:v>
                </c:pt>
                <c:pt idx="1378">
                  <c:v>0.320871</c:v>
                </c:pt>
                <c:pt idx="1379">
                  <c:v>0.327846</c:v>
                </c:pt>
                <c:pt idx="1380">
                  <c:v>0.320871</c:v>
                </c:pt>
                <c:pt idx="1381">
                  <c:v>0.331334</c:v>
                </c:pt>
                <c:pt idx="1382">
                  <c:v>0.338309</c:v>
                </c:pt>
                <c:pt idx="1383">
                  <c:v>0.317383</c:v>
                </c:pt>
                <c:pt idx="1384">
                  <c:v>0.355748</c:v>
                </c:pt>
                <c:pt idx="1385">
                  <c:v>0.327846</c:v>
                </c:pt>
                <c:pt idx="1386">
                  <c:v>0.310407</c:v>
                </c:pt>
                <c:pt idx="1387">
                  <c:v>0.334821</c:v>
                </c:pt>
                <c:pt idx="1388">
                  <c:v>0.324358</c:v>
                </c:pt>
                <c:pt idx="1389">
                  <c:v>0.359235</c:v>
                </c:pt>
                <c:pt idx="1390">
                  <c:v>0.338309</c:v>
                </c:pt>
                <c:pt idx="1391">
                  <c:v>0.324358</c:v>
                </c:pt>
                <c:pt idx="1392">
                  <c:v>0.345285</c:v>
                </c:pt>
                <c:pt idx="1393">
                  <c:v>0.327846</c:v>
                </c:pt>
                <c:pt idx="1394">
                  <c:v>0.341797</c:v>
                </c:pt>
                <c:pt idx="1395">
                  <c:v>0.334821</c:v>
                </c:pt>
                <c:pt idx="1396">
                  <c:v>0.324358</c:v>
                </c:pt>
                <c:pt idx="1397">
                  <c:v>0.348772</c:v>
                </c:pt>
                <c:pt idx="1398">
                  <c:v>0.327846</c:v>
                </c:pt>
                <c:pt idx="1399">
                  <c:v>0.345285</c:v>
                </c:pt>
                <c:pt idx="1400">
                  <c:v>0.327846</c:v>
                </c:pt>
                <c:pt idx="1401">
                  <c:v>0.313895</c:v>
                </c:pt>
                <c:pt idx="1402">
                  <c:v>0.345285</c:v>
                </c:pt>
                <c:pt idx="1403">
                  <c:v>0.324358</c:v>
                </c:pt>
                <c:pt idx="1404">
                  <c:v>0.348772</c:v>
                </c:pt>
                <c:pt idx="1405">
                  <c:v>0.341797</c:v>
                </c:pt>
                <c:pt idx="1406">
                  <c:v>0.320871</c:v>
                </c:pt>
                <c:pt idx="1407">
                  <c:v>0.348772</c:v>
                </c:pt>
                <c:pt idx="1408">
                  <c:v>0.331334</c:v>
                </c:pt>
                <c:pt idx="1409">
                  <c:v>0.362723</c:v>
                </c:pt>
                <c:pt idx="1410">
                  <c:v>0.341797</c:v>
                </c:pt>
                <c:pt idx="1411">
                  <c:v>0.338309</c:v>
                </c:pt>
                <c:pt idx="1412">
                  <c:v>0.359235</c:v>
                </c:pt>
                <c:pt idx="1413">
                  <c:v>0.338309</c:v>
                </c:pt>
                <c:pt idx="1414">
                  <c:v>0.362723</c:v>
                </c:pt>
                <c:pt idx="1415">
                  <c:v>0.345285</c:v>
                </c:pt>
                <c:pt idx="1416">
                  <c:v>0.324358</c:v>
                </c:pt>
                <c:pt idx="1417">
                  <c:v>0.334821</c:v>
                </c:pt>
                <c:pt idx="1418">
                  <c:v>0.327846</c:v>
                </c:pt>
                <c:pt idx="1419">
                  <c:v>0.341797</c:v>
                </c:pt>
                <c:pt idx="1420">
                  <c:v>0.313895</c:v>
                </c:pt>
                <c:pt idx="1421">
                  <c:v>0.331334</c:v>
                </c:pt>
                <c:pt idx="1422">
                  <c:v>0.341797</c:v>
                </c:pt>
                <c:pt idx="1423">
                  <c:v>0.327846</c:v>
                </c:pt>
                <c:pt idx="1424">
                  <c:v>0.338309</c:v>
                </c:pt>
                <c:pt idx="1425">
                  <c:v>0.30692</c:v>
                </c:pt>
                <c:pt idx="1426">
                  <c:v>0.331334</c:v>
                </c:pt>
                <c:pt idx="1427">
                  <c:v>0.313895</c:v>
                </c:pt>
                <c:pt idx="1428">
                  <c:v>0.299944</c:v>
                </c:pt>
                <c:pt idx="1429">
                  <c:v>0.348772</c:v>
                </c:pt>
                <c:pt idx="1430">
                  <c:v>0.313895</c:v>
                </c:pt>
                <c:pt idx="1431">
                  <c:v>0.348772</c:v>
                </c:pt>
                <c:pt idx="1432">
                  <c:v>0.341797</c:v>
                </c:pt>
                <c:pt idx="1433">
                  <c:v>0.338309</c:v>
                </c:pt>
                <c:pt idx="1434">
                  <c:v>0.35226</c:v>
                </c:pt>
                <c:pt idx="1435">
                  <c:v>0.341797</c:v>
                </c:pt>
                <c:pt idx="1436">
                  <c:v>0.320871</c:v>
                </c:pt>
                <c:pt idx="1437">
                  <c:v>0.313895</c:v>
                </c:pt>
                <c:pt idx="1438">
                  <c:v>0.355748</c:v>
                </c:pt>
                <c:pt idx="1439">
                  <c:v>0.345285</c:v>
                </c:pt>
                <c:pt idx="1440">
                  <c:v>0.331334</c:v>
                </c:pt>
                <c:pt idx="1441">
                  <c:v>0.35226</c:v>
                </c:pt>
                <c:pt idx="1442">
                  <c:v>0.324358</c:v>
                </c:pt>
                <c:pt idx="1443">
                  <c:v>0.317383</c:v>
                </c:pt>
                <c:pt idx="1444">
                  <c:v>0.296456</c:v>
                </c:pt>
                <c:pt idx="1445">
                  <c:v>0.313895</c:v>
                </c:pt>
                <c:pt idx="1446">
                  <c:v>0.324358</c:v>
                </c:pt>
                <c:pt idx="1447">
                  <c:v>0.320871</c:v>
                </c:pt>
                <c:pt idx="1448">
                  <c:v>0.324358</c:v>
                </c:pt>
                <c:pt idx="1449">
                  <c:v>0.320871</c:v>
                </c:pt>
                <c:pt idx="1450">
                  <c:v>0.348772</c:v>
                </c:pt>
                <c:pt idx="1451">
                  <c:v>0.348772</c:v>
                </c:pt>
                <c:pt idx="1452">
                  <c:v>0.338309</c:v>
                </c:pt>
                <c:pt idx="1453">
                  <c:v>0.331334</c:v>
                </c:pt>
                <c:pt idx="1454">
                  <c:v>0.310407</c:v>
                </c:pt>
                <c:pt idx="1455">
                  <c:v>0.327846</c:v>
                </c:pt>
                <c:pt idx="1456">
                  <c:v>0.341797</c:v>
                </c:pt>
                <c:pt idx="1457">
                  <c:v>0.359235</c:v>
                </c:pt>
                <c:pt idx="1458">
                  <c:v>0.334821</c:v>
                </c:pt>
                <c:pt idx="1459">
                  <c:v>0.331334</c:v>
                </c:pt>
                <c:pt idx="1460">
                  <c:v>0.341797</c:v>
                </c:pt>
                <c:pt idx="1461">
                  <c:v>0.303432</c:v>
                </c:pt>
                <c:pt idx="1462">
                  <c:v>0.359235</c:v>
                </c:pt>
                <c:pt idx="1463">
                  <c:v>0.345285</c:v>
                </c:pt>
                <c:pt idx="1464">
                  <c:v>0.341797</c:v>
                </c:pt>
                <c:pt idx="1465">
                  <c:v>0.334821</c:v>
                </c:pt>
                <c:pt idx="1466">
                  <c:v>0.355748</c:v>
                </c:pt>
                <c:pt idx="1467">
                  <c:v>0.331334</c:v>
                </c:pt>
                <c:pt idx="1468">
                  <c:v>0.331334</c:v>
                </c:pt>
                <c:pt idx="1469">
                  <c:v>0.348772</c:v>
                </c:pt>
                <c:pt idx="1470">
                  <c:v>0.334821</c:v>
                </c:pt>
                <c:pt idx="1471">
                  <c:v>0.345285</c:v>
                </c:pt>
                <c:pt idx="1472">
                  <c:v>0.345285</c:v>
                </c:pt>
                <c:pt idx="1473">
                  <c:v>0.341797</c:v>
                </c:pt>
                <c:pt idx="1474">
                  <c:v>0.317383</c:v>
                </c:pt>
                <c:pt idx="1475">
                  <c:v>0.35226</c:v>
                </c:pt>
                <c:pt idx="1476">
                  <c:v>0.341797</c:v>
                </c:pt>
                <c:pt idx="1477">
                  <c:v>0.331334</c:v>
                </c:pt>
                <c:pt idx="1478">
                  <c:v>0.30692</c:v>
                </c:pt>
                <c:pt idx="1479">
                  <c:v>0.341797</c:v>
                </c:pt>
                <c:pt idx="1480">
                  <c:v>0.317383</c:v>
                </c:pt>
                <c:pt idx="1481">
                  <c:v>0.35226</c:v>
                </c:pt>
                <c:pt idx="1482">
                  <c:v>0.345285</c:v>
                </c:pt>
                <c:pt idx="1483">
                  <c:v>0.341797</c:v>
                </c:pt>
                <c:pt idx="1484">
                  <c:v>0.324358</c:v>
                </c:pt>
                <c:pt idx="1485">
                  <c:v>0.331334</c:v>
                </c:pt>
                <c:pt idx="1486">
                  <c:v>0.362723</c:v>
                </c:pt>
                <c:pt idx="1487">
                  <c:v>0.334821</c:v>
                </c:pt>
                <c:pt idx="1488">
                  <c:v>0.338309</c:v>
                </c:pt>
                <c:pt idx="1489">
                  <c:v>0.334821</c:v>
                </c:pt>
                <c:pt idx="1490">
                  <c:v>0.338309</c:v>
                </c:pt>
                <c:pt idx="1491">
                  <c:v>0.331334</c:v>
                </c:pt>
                <c:pt idx="1492">
                  <c:v>0.376674</c:v>
                </c:pt>
                <c:pt idx="1493">
                  <c:v>0.317383</c:v>
                </c:pt>
                <c:pt idx="1494">
                  <c:v>0.35226</c:v>
                </c:pt>
                <c:pt idx="1495">
                  <c:v>0.348772</c:v>
                </c:pt>
                <c:pt idx="1496">
                  <c:v>0.317383</c:v>
                </c:pt>
                <c:pt idx="1497">
                  <c:v>0.334821</c:v>
                </c:pt>
                <c:pt idx="1498">
                  <c:v>0.345285</c:v>
                </c:pt>
                <c:pt idx="1499">
                  <c:v>0.334821</c:v>
                </c:pt>
                <c:pt idx="1500">
                  <c:v>0.345285</c:v>
                </c:pt>
                <c:pt idx="1501">
                  <c:v>0.345285</c:v>
                </c:pt>
                <c:pt idx="1502">
                  <c:v>0.324358</c:v>
                </c:pt>
                <c:pt idx="1503">
                  <c:v>0.345285</c:v>
                </c:pt>
                <c:pt idx="1504">
                  <c:v>0.310407</c:v>
                </c:pt>
                <c:pt idx="1505">
                  <c:v>0.373186</c:v>
                </c:pt>
                <c:pt idx="1506">
                  <c:v>0.327846</c:v>
                </c:pt>
                <c:pt idx="1507">
                  <c:v>0.341797</c:v>
                </c:pt>
                <c:pt idx="1508">
                  <c:v>0.35226</c:v>
                </c:pt>
                <c:pt idx="1509">
                  <c:v>0.362723</c:v>
                </c:pt>
                <c:pt idx="1510">
                  <c:v>0.317383</c:v>
                </c:pt>
                <c:pt idx="1511">
                  <c:v>0.366211</c:v>
                </c:pt>
                <c:pt idx="1512">
                  <c:v>0.341797</c:v>
                </c:pt>
                <c:pt idx="1513">
                  <c:v>0.320871</c:v>
                </c:pt>
                <c:pt idx="1514">
                  <c:v>0.355748</c:v>
                </c:pt>
                <c:pt idx="1515">
                  <c:v>0.341797</c:v>
                </c:pt>
                <c:pt idx="1516">
                  <c:v>0.331334</c:v>
                </c:pt>
                <c:pt idx="1517">
                  <c:v>0.324358</c:v>
                </c:pt>
                <c:pt idx="1518">
                  <c:v>0.35226</c:v>
                </c:pt>
                <c:pt idx="1519">
                  <c:v>0.320871</c:v>
                </c:pt>
                <c:pt idx="1520">
                  <c:v>0.366211</c:v>
                </c:pt>
                <c:pt idx="1521">
                  <c:v>0.341797</c:v>
                </c:pt>
                <c:pt idx="1522">
                  <c:v>0.355748</c:v>
                </c:pt>
                <c:pt idx="1523">
                  <c:v>0.320871</c:v>
                </c:pt>
                <c:pt idx="1524">
                  <c:v>0.359235</c:v>
                </c:pt>
                <c:pt idx="1525">
                  <c:v>0.324358</c:v>
                </c:pt>
                <c:pt idx="1526">
                  <c:v>0.366211</c:v>
                </c:pt>
                <c:pt idx="1527">
                  <c:v>0.331334</c:v>
                </c:pt>
                <c:pt idx="1528">
                  <c:v>0.366211</c:v>
                </c:pt>
                <c:pt idx="1529">
                  <c:v>0.338309</c:v>
                </c:pt>
                <c:pt idx="1530">
                  <c:v>0.334821</c:v>
                </c:pt>
                <c:pt idx="1531">
                  <c:v>0.327846</c:v>
                </c:pt>
                <c:pt idx="1532">
                  <c:v>0.35226</c:v>
                </c:pt>
                <c:pt idx="1533">
                  <c:v>0.348772</c:v>
                </c:pt>
                <c:pt idx="1534">
                  <c:v>0.331334</c:v>
                </c:pt>
                <c:pt idx="1535">
                  <c:v>0.359235</c:v>
                </c:pt>
                <c:pt idx="1536">
                  <c:v>0.345285</c:v>
                </c:pt>
                <c:pt idx="1537">
                  <c:v>0.341797</c:v>
                </c:pt>
                <c:pt idx="1538">
                  <c:v>0.338309</c:v>
                </c:pt>
                <c:pt idx="1539">
                  <c:v>0.355748</c:v>
                </c:pt>
                <c:pt idx="1540">
                  <c:v>0.341797</c:v>
                </c:pt>
                <c:pt idx="1541">
                  <c:v>0.355748</c:v>
                </c:pt>
                <c:pt idx="1542">
                  <c:v>0.345285</c:v>
                </c:pt>
                <c:pt idx="1543">
                  <c:v>0.35226</c:v>
                </c:pt>
                <c:pt idx="1544">
                  <c:v>0.348772</c:v>
                </c:pt>
                <c:pt idx="1545">
                  <c:v>0.334821</c:v>
                </c:pt>
                <c:pt idx="1546">
                  <c:v>0.345285</c:v>
                </c:pt>
                <c:pt idx="1547">
                  <c:v>0.334821</c:v>
                </c:pt>
                <c:pt idx="1548">
                  <c:v>0.355748</c:v>
                </c:pt>
                <c:pt idx="1549">
                  <c:v>0.348772</c:v>
                </c:pt>
                <c:pt idx="1550">
                  <c:v>0.362723</c:v>
                </c:pt>
                <c:pt idx="1551">
                  <c:v>0.338309</c:v>
                </c:pt>
                <c:pt idx="1552">
                  <c:v>0.359235</c:v>
                </c:pt>
                <c:pt idx="1553">
                  <c:v>0.338309</c:v>
                </c:pt>
                <c:pt idx="1554">
                  <c:v>0.338309</c:v>
                </c:pt>
                <c:pt idx="1555">
                  <c:v>0.334821</c:v>
                </c:pt>
                <c:pt idx="1556">
                  <c:v>0.341797</c:v>
                </c:pt>
                <c:pt idx="1557">
                  <c:v>0.345285</c:v>
                </c:pt>
                <c:pt idx="1558">
                  <c:v>0.345285</c:v>
                </c:pt>
                <c:pt idx="1559">
                  <c:v>0.345285</c:v>
                </c:pt>
                <c:pt idx="1560">
                  <c:v>0.355748</c:v>
                </c:pt>
                <c:pt idx="1561">
                  <c:v>0.331334</c:v>
                </c:pt>
                <c:pt idx="1562">
                  <c:v>0.373186</c:v>
                </c:pt>
                <c:pt idx="1563">
                  <c:v>0.320871</c:v>
                </c:pt>
                <c:pt idx="1564">
                  <c:v>0.369699</c:v>
                </c:pt>
                <c:pt idx="1565">
                  <c:v>0.35226</c:v>
                </c:pt>
                <c:pt idx="1566">
                  <c:v>0.348772</c:v>
                </c:pt>
                <c:pt idx="1567">
                  <c:v>0.341797</c:v>
                </c:pt>
                <c:pt idx="1568">
                  <c:v>0.366211</c:v>
                </c:pt>
                <c:pt idx="1569">
                  <c:v>0.334821</c:v>
                </c:pt>
                <c:pt idx="1570">
                  <c:v>0.359235</c:v>
                </c:pt>
                <c:pt idx="1571">
                  <c:v>0.345285</c:v>
                </c:pt>
                <c:pt idx="1572">
                  <c:v>0.355748</c:v>
                </c:pt>
                <c:pt idx="1573">
                  <c:v>0.345285</c:v>
                </c:pt>
                <c:pt idx="1574">
                  <c:v>0.345285</c:v>
                </c:pt>
                <c:pt idx="1575">
                  <c:v>0.355748</c:v>
                </c:pt>
                <c:pt idx="1576">
                  <c:v>0.341797</c:v>
                </c:pt>
                <c:pt idx="1577">
                  <c:v>0.362723</c:v>
                </c:pt>
                <c:pt idx="1578">
                  <c:v>0.341797</c:v>
                </c:pt>
                <c:pt idx="1579">
                  <c:v>0.359235</c:v>
                </c:pt>
                <c:pt idx="1580">
                  <c:v>0.331334</c:v>
                </c:pt>
                <c:pt idx="1581">
                  <c:v>0.362723</c:v>
                </c:pt>
                <c:pt idx="1582">
                  <c:v>0.341797</c:v>
                </c:pt>
                <c:pt idx="1583">
                  <c:v>0.35226</c:v>
                </c:pt>
                <c:pt idx="1584">
                  <c:v>0.334821</c:v>
                </c:pt>
                <c:pt idx="1585">
                  <c:v>0.348772</c:v>
                </c:pt>
                <c:pt idx="1586">
                  <c:v>0.345285</c:v>
                </c:pt>
                <c:pt idx="1587">
                  <c:v>0.359235</c:v>
                </c:pt>
                <c:pt idx="1588">
                  <c:v>0.338309</c:v>
                </c:pt>
                <c:pt idx="1589">
                  <c:v>0.380162</c:v>
                </c:pt>
                <c:pt idx="1590">
                  <c:v>0.327846</c:v>
                </c:pt>
                <c:pt idx="1591">
                  <c:v>0.373186</c:v>
                </c:pt>
                <c:pt idx="1592">
                  <c:v>0.334821</c:v>
                </c:pt>
                <c:pt idx="1593">
                  <c:v>0.359235</c:v>
                </c:pt>
                <c:pt idx="1594">
                  <c:v>0.341797</c:v>
                </c:pt>
                <c:pt idx="1595">
                  <c:v>0.334821</c:v>
                </c:pt>
                <c:pt idx="1596">
                  <c:v>0.345285</c:v>
                </c:pt>
                <c:pt idx="1597">
                  <c:v>0.362723</c:v>
                </c:pt>
                <c:pt idx="1598">
                  <c:v>0.345285</c:v>
                </c:pt>
                <c:pt idx="1599">
                  <c:v>0.345285</c:v>
                </c:pt>
                <c:pt idx="1600">
                  <c:v>0.35226</c:v>
                </c:pt>
                <c:pt idx="1601">
                  <c:v>0.331334</c:v>
                </c:pt>
                <c:pt idx="1602">
                  <c:v>0.362723</c:v>
                </c:pt>
                <c:pt idx="1603">
                  <c:v>0.359235</c:v>
                </c:pt>
                <c:pt idx="1604">
                  <c:v>0.348772</c:v>
                </c:pt>
                <c:pt idx="1605">
                  <c:v>0.35226</c:v>
                </c:pt>
                <c:pt idx="1606">
                  <c:v>0.355748</c:v>
                </c:pt>
                <c:pt idx="1607">
                  <c:v>0.341797</c:v>
                </c:pt>
                <c:pt idx="1608">
                  <c:v>0.35226</c:v>
                </c:pt>
                <c:pt idx="1609">
                  <c:v>0.348772</c:v>
                </c:pt>
                <c:pt idx="1610">
                  <c:v>0.369699</c:v>
                </c:pt>
                <c:pt idx="1611">
                  <c:v>0.355748</c:v>
                </c:pt>
                <c:pt idx="1612">
                  <c:v>0.348772</c:v>
                </c:pt>
                <c:pt idx="1613">
                  <c:v>0.348772</c:v>
                </c:pt>
                <c:pt idx="1614">
                  <c:v>0.366211</c:v>
                </c:pt>
                <c:pt idx="1615">
                  <c:v>0.35226</c:v>
                </c:pt>
                <c:pt idx="1616">
                  <c:v>0.362723</c:v>
                </c:pt>
                <c:pt idx="1617">
                  <c:v>0.369699</c:v>
                </c:pt>
                <c:pt idx="1618">
                  <c:v>0.35226</c:v>
                </c:pt>
                <c:pt idx="1619">
                  <c:v>0.355748</c:v>
                </c:pt>
                <c:pt idx="1620">
                  <c:v>0.359235</c:v>
                </c:pt>
                <c:pt idx="1621">
                  <c:v>0.348772</c:v>
                </c:pt>
                <c:pt idx="1622">
                  <c:v>0.334821</c:v>
                </c:pt>
                <c:pt idx="1623">
                  <c:v>0.390625</c:v>
                </c:pt>
                <c:pt idx="1624">
                  <c:v>0.338309</c:v>
                </c:pt>
                <c:pt idx="1625">
                  <c:v>0.327846</c:v>
                </c:pt>
                <c:pt idx="1626">
                  <c:v>0.348772</c:v>
                </c:pt>
                <c:pt idx="1627">
                  <c:v>0.366211</c:v>
                </c:pt>
                <c:pt idx="1628">
                  <c:v>0.359235</c:v>
                </c:pt>
                <c:pt idx="1629">
                  <c:v>0.341797</c:v>
                </c:pt>
                <c:pt idx="1630">
                  <c:v>0.359235</c:v>
                </c:pt>
                <c:pt idx="1631">
                  <c:v>0.341797</c:v>
                </c:pt>
                <c:pt idx="1632">
                  <c:v>0.380162</c:v>
                </c:pt>
                <c:pt idx="1633">
                  <c:v>0.362723</c:v>
                </c:pt>
                <c:pt idx="1634">
                  <c:v>0.366211</c:v>
                </c:pt>
                <c:pt idx="1635">
                  <c:v>0.334821</c:v>
                </c:pt>
                <c:pt idx="1636">
                  <c:v>0.376674</c:v>
                </c:pt>
                <c:pt idx="1637">
                  <c:v>0.334821</c:v>
                </c:pt>
                <c:pt idx="1638">
                  <c:v>0.376674</c:v>
                </c:pt>
                <c:pt idx="1639">
                  <c:v>0.35226</c:v>
                </c:pt>
                <c:pt idx="1640">
                  <c:v>0.369699</c:v>
                </c:pt>
                <c:pt idx="1641">
                  <c:v>0.359235</c:v>
                </c:pt>
                <c:pt idx="1642">
                  <c:v>0.362723</c:v>
                </c:pt>
                <c:pt idx="1643">
                  <c:v>0.348772</c:v>
                </c:pt>
                <c:pt idx="1644">
                  <c:v>0.355748</c:v>
                </c:pt>
                <c:pt idx="1645">
                  <c:v>0.362723</c:v>
                </c:pt>
                <c:pt idx="1646">
                  <c:v>0.355748</c:v>
                </c:pt>
                <c:pt idx="1647">
                  <c:v>0.376674</c:v>
                </c:pt>
                <c:pt idx="1648">
                  <c:v>0.334821</c:v>
                </c:pt>
                <c:pt idx="1649">
                  <c:v>0.355748</c:v>
                </c:pt>
                <c:pt idx="1650">
                  <c:v>0.331334</c:v>
                </c:pt>
                <c:pt idx="1651">
                  <c:v>0.366211</c:v>
                </c:pt>
                <c:pt idx="1652">
                  <c:v>0.355748</c:v>
                </c:pt>
                <c:pt idx="1653">
                  <c:v>0.369699</c:v>
                </c:pt>
                <c:pt idx="1654">
                  <c:v>0.359235</c:v>
                </c:pt>
                <c:pt idx="1655">
                  <c:v>0.373186</c:v>
                </c:pt>
                <c:pt idx="1656">
                  <c:v>0.331334</c:v>
                </c:pt>
                <c:pt idx="1657">
                  <c:v>0.359235</c:v>
                </c:pt>
                <c:pt idx="1658">
                  <c:v>0.341797</c:v>
                </c:pt>
                <c:pt idx="1659">
                  <c:v>0.38365</c:v>
                </c:pt>
                <c:pt idx="1660">
                  <c:v>0.35226</c:v>
                </c:pt>
                <c:pt idx="1661">
                  <c:v>0.359235</c:v>
                </c:pt>
                <c:pt idx="1662">
                  <c:v>0.35226</c:v>
                </c:pt>
                <c:pt idx="1663">
                  <c:v>0.362723</c:v>
                </c:pt>
                <c:pt idx="1664">
                  <c:v>0.369699</c:v>
                </c:pt>
                <c:pt idx="1665">
                  <c:v>0.359235</c:v>
                </c:pt>
                <c:pt idx="1666">
                  <c:v>0.355748</c:v>
                </c:pt>
                <c:pt idx="1667">
                  <c:v>0.348772</c:v>
                </c:pt>
                <c:pt idx="1668">
                  <c:v>0.369699</c:v>
                </c:pt>
                <c:pt idx="1669">
                  <c:v>0.362723</c:v>
                </c:pt>
                <c:pt idx="1670">
                  <c:v>0.366211</c:v>
                </c:pt>
                <c:pt idx="1671">
                  <c:v>0.348772</c:v>
                </c:pt>
                <c:pt idx="1672">
                  <c:v>0.369699</c:v>
                </c:pt>
                <c:pt idx="1673">
                  <c:v>0.355748</c:v>
                </c:pt>
                <c:pt idx="1674">
                  <c:v>0.359235</c:v>
                </c:pt>
                <c:pt idx="1675">
                  <c:v>0.359235</c:v>
                </c:pt>
                <c:pt idx="1676">
                  <c:v>0.362723</c:v>
                </c:pt>
                <c:pt idx="1677">
                  <c:v>0.355748</c:v>
                </c:pt>
                <c:pt idx="1678">
                  <c:v>0.376674</c:v>
                </c:pt>
                <c:pt idx="1679">
                  <c:v>0.345285</c:v>
                </c:pt>
                <c:pt idx="1680">
                  <c:v>0.376674</c:v>
                </c:pt>
                <c:pt idx="1681">
                  <c:v>0.345285</c:v>
                </c:pt>
                <c:pt idx="1682">
                  <c:v>0.394113</c:v>
                </c:pt>
                <c:pt idx="1683">
                  <c:v>0.331334</c:v>
                </c:pt>
                <c:pt idx="1684">
                  <c:v>0.387137</c:v>
                </c:pt>
                <c:pt idx="1685">
                  <c:v>0.338309</c:v>
                </c:pt>
                <c:pt idx="1686">
                  <c:v>0.373186</c:v>
                </c:pt>
                <c:pt idx="1687">
                  <c:v>0.334821</c:v>
                </c:pt>
                <c:pt idx="1688">
                  <c:v>0.369699</c:v>
                </c:pt>
                <c:pt idx="1689">
                  <c:v>0.35226</c:v>
                </c:pt>
                <c:pt idx="1690">
                  <c:v>0.38365</c:v>
                </c:pt>
                <c:pt idx="1691">
                  <c:v>0.355748</c:v>
                </c:pt>
                <c:pt idx="1692">
                  <c:v>0.376674</c:v>
                </c:pt>
                <c:pt idx="1693">
                  <c:v>0.366211</c:v>
                </c:pt>
                <c:pt idx="1694">
                  <c:v>0.373186</c:v>
                </c:pt>
                <c:pt idx="1695">
                  <c:v>0.362723</c:v>
                </c:pt>
                <c:pt idx="1696">
                  <c:v>0.366211</c:v>
                </c:pt>
                <c:pt idx="1697">
                  <c:v>0.366211</c:v>
                </c:pt>
                <c:pt idx="1698">
                  <c:v>0.359235</c:v>
                </c:pt>
                <c:pt idx="1699">
                  <c:v>0.362723</c:v>
                </c:pt>
                <c:pt idx="1700">
                  <c:v>0.366211</c:v>
                </c:pt>
                <c:pt idx="1701">
                  <c:v>0.369699</c:v>
                </c:pt>
                <c:pt idx="1702">
                  <c:v>0.348772</c:v>
                </c:pt>
                <c:pt idx="1703">
                  <c:v>0.359235</c:v>
                </c:pt>
                <c:pt idx="1704">
                  <c:v>0.359235</c:v>
                </c:pt>
                <c:pt idx="1705">
                  <c:v>0.369699</c:v>
                </c:pt>
                <c:pt idx="1706">
                  <c:v>0.341797</c:v>
                </c:pt>
                <c:pt idx="1707">
                  <c:v>0.390625</c:v>
                </c:pt>
                <c:pt idx="1708">
                  <c:v>0.369699</c:v>
                </c:pt>
                <c:pt idx="1709">
                  <c:v>0.359235</c:v>
                </c:pt>
                <c:pt idx="1710">
                  <c:v>0.362723</c:v>
                </c:pt>
                <c:pt idx="1711">
                  <c:v>0.348772</c:v>
                </c:pt>
                <c:pt idx="1712">
                  <c:v>0.376674</c:v>
                </c:pt>
                <c:pt idx="1713">
                  <c:v>0.38365</c:v>
                </c:pt>
                <c:pt idx="1714">
                  <c:v>0.359235</c:v>
                </c:pt>
                <c:pt idx="1715">
                  <c:v>0.394113</c:v>
                </c:pt>
                <c:pt idx="1716">
                  <c:v>0.345285</c:v>
                </c:pt>
                <c:pt idx="1717">
                  <c:v>0.380162</c:v>
                </c:pt>
                <c:pt idx="1718">
                  <c:v>0.359235</c:v>
                </c:pt>
                <c:pt idx="1719">
                  <c:v>0.373186</c:v>
                </c:pt>
                <c:pt idx="1720">
                  <c:v>0.366211</c:v>
                </c:pt>
                <c:pt idx="1721">
                  <c:v>0.359235</c:v>
                </c:pt>
                <c:pt idx="1722">
                  <c:v>0.359235</c:v>
                </c:pt>
                <c:pt idx="1723">
                  <c:v>0.380162</c:v>
                </c:pt>
                <c:pt idx="1724">
                  <c:v>0.376674</c:v>
                </c:pt>
                <c:pt idx="1725">
                  <c:v>0.373186</c:v>
                </c:pt>
                <c:pt idx="1726">
                  <c:v>0.35226</c:v>
                </c:pt>
                <c:pt idx="1727">
                  <c:v>0.376674</c:v>
                </c:pt>
                <c:pt idx="1728">
                  <c:v>0.348772</c:v>
                </c:pt>
                <c:pt idx="1729">
                  <c:v>0.373186</c:v>
                </c:pt>
                <c:pt idx="1730">
                  <c:v>0.366211</c:v>
                </c:pt>
                <c:pt idx="1731">
                  <c:v>0.35226</c:v>
                </c:pt>
                <c:pt idx="1732">
                  <c:v>0.355748</c:v>
                </c:pt>
                <c:pt idx="1733">
                  <c:v>0.366211</c:v>
                </c:pt>
                <c:pt idx="1734">
                  <c:v>0.376674</c:v>
                </c:pt>
                <c:pt idx="1735">
                  <c:v>0.387137</c:v>
                </c:pt>
                <c:pt idx="1736">
                  <c:v>0.362723</c:v>
                </c:pt>
                <c:pt idx="1737">
                  <c:v>0.390625</c:v>
                </c:pt>
                <c:pt idx="1738">
                  <c:v>0.355748</c:v>
                </c:pt>
                <c:pt idx="1739">
                  <c:v>0.387137</c:v>
                </c:pt>
                <c:pt idx="1740">
                  <c:v>0.338309</c:v>
                </c:pt>
                <c:pt idx="1741">
                  <c:v>0.387137</c:v>
                </c:pt>
                <c:pt idx="1742">
                  <c:v>0.355748</c:v>
                </c:pt>
                <c:pt idx="1743">
                  <c:v>0.394113</c:v>
                </c:pt>
                <c:pt idx="1744">
                  <c:v>0.35226</c:v>
                </c:pt>
                <c:pt idx="1745">
                  <c:v>0.390625</c:v>
                </c:pt>
                <c:pt idx="1746">
                  <c:v>0.359235</c:v>
                </c:pt>
                <c:pt idx="1747">
                  <c:v>0.380162</c:v>
                </c:pt>
                <c:pt idx="1748">
                  <c:v>0.35226</c:v>
                </c:pt>
                <c:pt idx="1749">
                  <c:v>0.38365</c:v>
                </c:pt>
                <c:pt idx="1750">
                  <c:v>0.331334</c:v>
                </c:pt>
                <c:pt idx="1751">
                  <c:v>0.38365</c:v>
                </c:pt>
                <c:pt idx="1752">
                  <c:v>0.362723</c:v>
                </c:pt>
                <c:pt idx="1753">
                  <c:v>0.390625</c:v>
                </c:pt>
                <c:pt idx="1754">
                  <c:v>0.348772</c:v>
                </c:pt>
                <c:pt idx="1755">
                  <c:v>0.380162</c:v>
                </c:pt>
                <c:pt idx="1756">
                  <c:v>0.345285</c:v>
                </c:pt>
                <c:pt idx="1757">
                  <c:v>0.390625</c:v>
                </c:pt>
                <c:pt idx="1758">
                  <c:v>0.359235</c:v>
                </c:pt>
                <c:pt idx="1759">
                  <c:v>0.38365</c:v>
                </c:pt>
                <c:pt idx="1760">
                  <c:v>0.369699</c:v>
                </c:pt>
                <c:pt idx="1761">
                  <c:v>0.362723</c:v>
                </c:pt>
                <c:pt idx="1762">
                  <c:v>0.366211</c:v>
                </c:pt>
                <c:pt idx="1763">
                  <c:v>0.380162</c:v>
                </c:pt>
                <c:pt idx="1764">
                  <c:v>0.366211</c:v>
                </c:pt>
                <c:pt idx="1765">
                  <c:v>0.369699</c:v>
                </c:pt>
                <c:pt idx="1766">
                  <c:v>0.366211</c:v>
                </c:pt>
                <c:pt idx="1767">
                  <c:v>0.376674</c:v>
                </c:pt>
                <c:pt idx="1768">
                  <c:v>0.38365</c:v>
                </c:pt>
                <c:pt idx="1769">
                  <c:v>0.373186</c:v>
                </c:pt>
                <c:pt idx="1770">
                  <c:v>0.387137</c:v>
                </c:pt>
                <c:pt idx="1771">
                  <c:v>0.359235</c:v>
                </c:pt>
                <c:pt idx="1772">
                  <c:v>0.376674</c:v>
                </c:pt>
                <c:pt idx="1773">
                  <c:v>0.355748</c:v>
                </c:pt>
                <c:pt idx="1774">
                  <c:v>0.394113</c:v>
                </c:pt>
                <c:pt idx="1775">
                  <c:v>0.376674</c:v>
                </c:pt>
                <c:pt idx="1776">
                  <c:v>0.366211</c:v>
                </c:pt>
                <c:pt idx="1777">
                  <c:v>0.366211</c:v>
                </c:pt>
                <c:pt idx="1778">
                  <c:v>0.373186</c:v>
                </c:pt>
                <c:pt idx="1779">
                  <c:v>0.369699</c:v>
                </c:pt>
                <c:pt idx="1780">
                  <c:v>0.390625</c:v>
                </c:pt>
                <c:pt idx="1781">
                  <c:v>0.348772</c:v>
                </c:pt>
                <c:pt idx="1782">
                  <c:v>0.38365</c:v>
                </c:pt>
                <c:pt idx="1783">
                  <c:v>0.369699</c:v>
                </c:pt>
                <c:pt idx="1784">
                  <c:v>0.387137</c:v>
                </c:pt>
                <c:pt idx="1785">
                  <c:v>0.373186</c:v>
                </c:pt>
                <c:pt idx="1786">
                  <c:v>0.369699</c:v>
                </c:pt>
                <c:pt idx="1787">
                  <c:v>0.373186</c:v>
                </c:pt>
                <c:pt idx="1788">
                  <c:v>0.387137</c:v>
                </c:pt>
                <c:pt idx="1789">
                  <c:v>0.380162</c:v>
                </c:pt>
                <c:pt idx="1790">
                  <c:v>0.366211</c:v>
                </c:pt>
                <c:pt idx="1791">
                  <c:v>0.38365</c:v>
                </c:pt>
                <c:pt idx="1792">
                  <c:v>0.359235</c:v>
                </c:pt>
                <c:pt idx="1793">
                  <c:v>0.380162</c:v>
                </c:pt>
                <c:pt idx="1794">
                  <c:v>0.373186</c:v>
                </c:pt>
                <c:pt idx="1795">
                  <c:v>0.38365</c:v>
                </c:pt>
                <c:pt idx="1796">
                  <c:v>0.345285</c:v>
                </c:pt>
                <c:pt idx="1797">
                  <c:v>0.390625</c:v>
                </c:pt>
                <c:pt idx="1798">
                  <c:v>0.348772</c:v>
                </c:pt>
                <c:pt idx="1799">
                  <c:v>0.376674</c:v>
                </c:pt>
                <c:pt idx="1800">
                  <c:v>0.376674</c:v>
                </c:pt>
                <c:pt idx="1801">
                  <c:v>0.369699</c:v>
                </c:pt>
                <c:pt idx="1802">
                  <c:v>0.366211</c:v>
                </c:pt>
                <c:pt idx="1803">
                  <c:v>0.38365</c:v>
                </c:pt>
                <c:pt idx="1804">
                  <c:v>0.369699</c:v>
                </c:pt>
                <c:pt idx="1805">
                  <c:v>0.38365</c:v>
                </c:pt>
                <c:pt idx="1806">
                  <c:v>0.38365</c:v>
                </c:pt>
                <c:pt idx="1807">
                  <c:v>0.359235</c:v>
                </c:pt>
                <c:pt idx="1808">
                  <c:v>0.369699</c:v>
                </c:pt>
                <c:pt idx="1809">
                  <c:v>0.362723</c:v>
                </c:pt>
                <c:pt idx="1810">
                  <c:v>0.3976</c:v>
                </c:pt>
                <c:pt idx="1811">
                  <c:v>0.359235</c:v>
                </c:pt>
                <c:pt idx="1812">
                  <c:v>0.394113</c:v>
                </c:pt>
                <c:pt idx="1813">
                  <c:v>0.355748</c:v>
                </c:pt>
                <c:pt idx="1814">
                  <c:v>0.390625</c:v>
                </c:pt>
                <c:pt idx="1815">
                  <c:v>0.369699</c:v>
                </c:pt>
                <c:pt idx="1816">
                  <c:v>0.387137</c:v>
                </c:pt>
                <c:pt idx="1817">
                  <c:v>0.366211</c:v>
                </c:pt>
                <c:pt idx="1818">
                  <c:v>0.380162</c:v>
                </c:pt>
                <c:pt idx="1819">
                  <c:v>0.359235</c:v>
                </c:pt>
                <c:pt idx="1820">
                  <c:v>0.38365</c:v>
                </c:pt>
                <c:pt idx="1821">
                  <c:v>0.359235</c:v>
                </c:pt>
                <c:pt idx="1822">
                  <c:v>0.411551</c:v>
                </c:pt>
                <c:pt idx="1823">
                  <c:v>0.362723</c:v>
                </c:pt>
                <c:pt idx="1824">
                  <c:v>0.390625</c:v>
                </c:pt>
                <c:pt idx="1825">
                  <c:v>0.362723</c:v>
                </c:pt>
                <c:pt idx="1826">
                  <c:v>0.394113</c:v>
                </c:pt>
                <c:pt idx="1827">
                  <c:v>0.366211</c:v>
                </c:pt>
                <c:pt idx="1828">
                  <c:v>0.376674</c:v>
                </c:pt>
                <c:pt idx="1829">
                  <c:v>0.380162</c:v>
                </c:pt>
                <c:pt idx="1830">
                  <c:v>0.376674</c:v>
                </c:pt>
                <c:pt idx="1831">
                  <c:v>0.376674</c:v>
                </c:pt>
                <c:pt idx="1832">
                  <c:v>0.369699</c:v>
                </c:pt>
                <c:pt idx="1833">
                  <c:v>0.380162</c:v>
                </c:pt>
                <c:pt idx="1834">
                  <c:v>0.366211</c:v>
                </c:pt>
                <c:pt idx="1835">
                  <c:v>0.380162</c:v>
                </c:pt>
                <c:pt idx="1836">
                  <c:v>0.373186</c:v>
                </c:pt>
                <c:pt idx="1837">
                  <c:v>0.380162</c:v>
                </c:pt>
                <c:pt idx="1838">
                  <c:v>0.373186</c:v>
                </c:pt>
                <c:pt idx="1839">
                  <c:v>0.366211</c:v>
                </c:pt>
                <c:pt idx="1840">
                  <c:v>0.38365</c:v>
                </c:pt>
                <c:pt idx="1841">
                  <c:v>0.38365</c:v>
                </c:pt>
                <c:pt idx="1842">
                  <c:v>0.38365</c:v>
                </c:pt>
                <c:pt idx="1843">
                  <c:v>0.390625</c:v>
                </c:pt>
                <c:pt idx="1844">
                  <c:v>0.348772</c:v>
                </c:pt>
                <c:pt idx="1845">
                  <c:v>0.401088</c:v>
                </c:pt>
                <c:pt idx="1846">
                  <c:v>0.348772</c:v>
                </c:pt>
                <c:pt idx="1847">
                  <c:v>0.411551</c:v>
                </c:pt>
                <c:pt idx="1848">
                  <c:v>0.366211</c:v>
                </c:pt>
                <c:pt idx="1849">
                  <c:v>0.38365</c:v>
                </c:pt>
                <c:pt idx="1850">
                  <c:v>0.369699</c:v>
                </c:pt>
                <c:pt idx="1851">
                  <c:v>0.390625</c:v>
                </c:pt>
                <c:pt idx="1852">
                  <c:v>0.369699</c:v>
                </c:pt>
                <c:pt idx="1853">
                  <c:v>0.380162</c:v>
                </c:pt>
                <c:pt idx="1854">
                  <c:v>0.376674</c:v>
                </c:pt>
                <c:pt idx="1855">
                  <c:v>0.369699</c:v>
                </c:pt>
                <c:pt idx="1856">
                  <c:v>0.390625</c:v>
                </c:pt>
                <c:pt idx="1857">
                  <c:v>0.376674</c:v>
                </c:pt>
                <c:pt idx="1858">
                  <c:v>0.376674</c:v>
                </c:pt>
                <c:pt idx="1859">
                  <c:v>0.387137</c:v>
                </c:pt>
                <c:pt idx="1860">
                  <c:v>0.373186</c:v>
                </c:pt>
                <c:pt idx="1861">
                  <c:v>0.401088</c:v>
                </c:pt>
                <c:pt idx="1862">
                  <c:v>0.362723</c:v>
                </c:pt>
                <c:pt idx="1863">
                  <c:v>0.401088</c:v>
                </c:pt>
                <c:pt idx="1864">
                  <c:v>0.387137</c:v>
                </c:pt>
                <c:pt idx="1865">
                  <c:v>0.376674</c:v>
                </c:pt>
                <c:pt idx="1866">
                  <c:v>0.369699</c:v>
                </c:pt>
                <c:pt idx="1867">
                  <c:v>0.366211</c:v>
                </c:pt>
                <c:pt idx="1868">
                  <c:v>0.394113</c:v>
                </c:pt>
                <c:pt idx="1869">
                  <c:v>0.348772</c:v>
                </c:pt>
                <c:pt idx="1870">
                  <c:v>0.394113</c:v>
                </c:pt>
                <c:pt idx="1871">
                  <c:v>0.373186</c:v>
                </c:pt>
                <c:pt idx="1872">
                  <c:v>0.38365</c:v>
                </c:pt>
                <c:pt idx="1873">
                  <c:v>0.390625</c:v>
                </c:pt>
                <c:pt idx="1874">
                  <c:v>0.373186</c:v>
                </c:pt>
                <c:pt idx="1875">
                  <c:v>0.376674</c:v>
                </c:pt>
                <c:pt idx="1876">
                  <c:v>0.401088</c:v>
                </c:pt>
                <c:pt idx="1877">
                  <c:v>0.359235</c:v>
                </c:pt>
                <c:pt idx="1878">
                  <c:v>0.3976</c:v>
                </c:pt>
                <c:pt idx="1879">
                  <c:v>0.373186</c:v>
                </c:pt>
                <c:pt idx="1880">
                  <c:v>0.401088</c:v>
                </c:pt>
                <c:pt idx="1881">
                  <c:v>0.38365</c:v>
                </c:pt>
                <c:pt idx="1882">
                  <c:v>0.380162</c:v>
                </c:pt>
                <c:pt idx="1883">
                  <c:v>0.394113</c:v>
                </c:pt>
                <c:pt idx="1884">
                  <c:v>0.362723</c:v>
                </c:pt>
                <c:pt idx="1885">
                  <c:v>0.38365</c:v>
                </c:pt>
                <c:pt idx="1886">
                  <c:v>0.376674</c:v>
                </c:pt>
                <c:pt idx="1887">
                  <c:v>0.394113</c:v>
                </c:pt>
                <c:pt idx="1888">
                  <c:v>0.369699</c:v>
                </c:pt>
                <c:pt idx="1889">
                  <c:v>0.38365</c:v>
                </c:pt>
                <c:pt idx="1890">
                  <c:v>0.366211</c:v>
                </c:pt>
                <c:pt idx="1891">
                  <c:v>0.401088</c:v>
                </c:pt>
                <c:pt idx="1892">
                  <c:v>0.376674</c:v>
                </c:pt>
                <c:pt idx="1893">
                  <c:v>0.376674</c:v>
                </c:pt>
                <c:pt idx="1894">
                  <c:v>0.38365</c:v>
                </c:pt>
                <c:pt idx="1895">
                  <c:v>0.380162</c:v>
                </c:pt>
                <c:pt idx="1896">
                  <c:v>0.3976</c:v>
                </c:pt>
                <c:pt idx="1897">
                  <c:v>0.366211</c:v>
                </c:pt>
                <c:pt idx="1898">
                  <c:v>0.3976</c:v>
                </c:pt>
                <c:pt idx="1899">
                  <c:v>0.362723</c:v>
                </c:pt>
                <c:pt idx="1900">
                  <c:v>0.38365</c:v>
                </c:pt>
                <c:pt idx="1901">
                  <c:v>0.380162</c:v>
                </c:pt>
                <c:pt idx="1902">
                  <c:v>0.3976</c:v>
                </c:pt>
                <c:pt idx="1903">
                  <c:v>0.373186</c:v>
                </c:pt>
                <c:pt idx="1904">
                  <c:v>0.38365</c:v>
                </c:pt>
                <c:pt idx="1905">
                  <c:v>0.35226</c:v>
                </c:pt>
                <c:pt idx="1906">
                  <c:v>0.401088</c:v>
                </c:pt>
                <c:pt idx="1907">
                  <c:v>0.359235</c:v>
                </c:pt>
                <c:pt idx="1908">
                  <c:v>0.390625</c:v>
                </c:pt>
                <c:pt idx="1909">
                  <c:v>0.376674</c:v>
                </c:pt>
                <c:pt idx="1910">
                  <c:v>0.38365</c:v>
                </c:pt>
                <c:pt idx="1911">
                  <c:v>0.373186</c:v>
                </c:pt>
                <c:pt idx="1912">
                  <c:v>0.390625</c:v>
                </c:pt>
                <c:pt idx="1913">
                  <c:v>0.390625</c:v>
                </c:pt>
                <c:pt idx="1914">
                  <c:v>0.38365</c:v>
                </c:pt>
                <c:pt idx="1915">
                  <c:v>0.3976</c:v>
                </c:pt>
                <c:pt idx="1916">
                  <c:v>0.376674</c:v>
                </c:pt>
                <c:pt idx="1917">
                  <c:v>0.401088</c:v>
                </c:pt>
                <c:pt idx="1918">
                  <c:v>0.359235</c:v>
                </c:pt>
                <c:pt idx="1919">
                  <c:v>0.411551</c:v>
                </c:pt>
                <c:pt idx="1920">
                  <c:v>0.38365</c:v>
                </c:pt>
                <c:pt idx="1921">
                  <c:v>0.415039</c:v>
                </c:pt>
                <c:pt idx="1922">
                  <c:v>0.380162</c:v>
                </c:pt>
                <c:pt idx="1923">
                  <c:v>0.387137</c:v>
                </c:pt>
                <c:pt idx="1924">
                  <c:v>0.38365</c:v>
                </c:pt>
                <c:pt idx="1925">
                  <c:v>0.380162</c:v>
                </c:pt>
                <c:pt idx="1926">
                  <c:v>0.390625</c:v>
                </c:pt>
                <c:pt idx="1927">
                  <c:v>0.394113</c:v>
                </c:pt>
                <c:pt idx="1928">
                  <c:v>0.369699</c:v>
                </c:pt>
                <c:pt idx="1929">
                  <c:v>0.401088</c:v>
                </c:pt>
                <c:pt idx="1930">
                  <c:v>0.390625</c:v>
                </c:pt>
                <c:pt idx="1931">
                  <c:v>0.38365</c:v>
                </c:pt>
                <c:pt idx="1932">
                  <c:v>0.387137</c:v>
                </c:pt>
                <c:pt idx="1933">
                  <c:v>0.369699</c:v>
                </c:pt>
                <c:pt idx="1934">
                  <c:v>0.418527</c:v>
                </c:pt>
                <c:pt idx="1935">
                  <c:v>0.376674</c:v>
                </c:pt>
                <c:pt idx="1936">
                  <c:v>0.387137</c:v>
                </c:pt>
                <c:pt idx="1937">
                  <c:v>0.387137</c:v>
                </c:pt>
                <c:pt idx="1938">
                  <c:v>0.425502</c:v>
                </c:pt>
                <c:pt idx="1939">
                  <c:v>0.387137</c:v>
                </c:pt>
                <c:pt idx="1940">
                  <c:v>0.387137</c:v>
                </c:pt>
                <c:pt idx="1941">
                  <c:v>0.380162</c:v>
                </c:pt>
                <c:pt idx="1942">
                  <c:v>0.362723</c:v>
                </c:pt>
                <c:pt idx="1943">
                  <c:v>0.387137</c:v>
                </c:pt>
                <c:pt idx="1944">
                  <c:v>0.394113</c:v>
                </c:pt>
                <c:pt idx="1945">
                  <c:v>0.387137</c:v>
                </c:pt>
                <c:pt idx="1946">
                  <c:v>0.373186</c:v>
                </c:pt>
                <c:pt idx="1947">
                  <c:v>0.408064</c:v>
                </c:pt>
                <c:pt idx="1948">
                  <c:v>0.387137</c:v>
                </c:pt>
                <c:pt idx="1949">
                  <c:v>0.373186</c:v>
                </c:pt>
                <c:pt idx="1950">
                  <c:v>0.387137</c:v>
                </c:pt>
                <c:pt idx="1951">
                  <c:v>0.387137</c:v>
                </c:pt>
                <c:pt idx="1952">
                  <c:v>0.3976</c:v>
                </c:pt>
                <c:pt idx="1953">
                  <c:v>0.369699</c:v>
                </c:pt>
                <c:pt idx="1954">
                  <c:v>0.3976</c:v>
                </c:pt>
                <c:pt idx="1955">
                  <c:v>0.387137</c:v>
                </c:pt>
                <c:pt idx="1956">
                  <c:v>0.387137</c:v>
                </c:pt>
                <c:pt idx="1957">
                  <c:v>0.373186</c:v>
                </c:pt>
                <c:pt idx="1958">
                  <c:v>0.404576</c:v>
                </c:pt>
                <c:pt idx="1959">
                  <c:v>0.387137</c:v>
                </c:pt>
                <c:pt idx="1960">
                  <c:v>0.376674</c:v>
                </c:pt>
                <c:pt idx="1961">
                  <c:v>0.394113</c:v>
                </c:pt>
                <c:pt idx="1962">
                  <c:v>0.394113</c:v>
                </c:pt>
                <c:pt idx="1963">
                  <c:v>0.411551</c:v>
                </c:pt>
                <c:pt idx="1964">
                  <c:v>0.362723</c:v>
                </c:pt>
                <c:pt idx="1965">
                  <c:v>0.404576</c:v>
                </c:pt>
                <c:pt idx="1966">
                  <c:v>0.387137</c:v>
                </c:pt>
                <c:pt idx="1967">
                  <c:v>0.394113</c:v>
                </c:pt>
                <c:pt idx="1968">
                  <c:v>0.38365</c:v>
                </c:pt>
                <c:pt idx="1969">
                  <c:v>0.394113</c:v>
                </c:pt>
                <c:pt idx="1970">
                  <c:v>0.362723</c:v>
                </c:pt>
                <c:pt idx="1971">
                  <c:v>0.408064</c:v>
                </c:pt>
                <c:pt idx="1972">
                  <c:v>0.387137</c:v>
                </c:pt>
                <c:pt idx="1973">
                  <c:v>0.373186</c:v>
                </c:pt>
                <c:pt idx="1974">
                  <c:v>0.387137</c:v>
                </c:pt>
                <c:pt idx="1975">
                  <c:v>0.38365</c:v>
                </c:pt>
                <c:pt idx="1976">
                  <c:v>0.38365</c:v>
                </c:pt>
                <c:pt idx="1977">
                  <c:v>0.373186</c:v>
                </c:pt>
                <c:pt idx="1978">
                  <c:v>0.418527</c:v>
                </c:pt>
                <c:pt idx="1979">
                  <c:v>0.38365</c:v>
                </c:pt>
                <c:pt idx="1980">
                  <c:v>0.380162</c:v>
                </c:pt>
                <c:pt idx="1981">
                  <c:v>0.3976</c:v>
                </c:pt>
                <c:pt idx="1982">
                  <c:v>0.380162</c:v>
                </c:pt>
                <c:pt idx="1983">
                  <c:v>0.373186</c:v>
                </c:pt>
                <c:pt idx="1984">
                  <c:v>0.415039</c:v>
                </c:pt>
                <c:pt idx="1985">
                  <c:v>0.376674</c:v>
                </c:pt>
                <c:pt idx="1986">
                  <c:v>0.411551</c:v>
                </c:pt>
                <c:pt idx="1987">
                  <c:v>0.362723</c:v>
                </c:pt>
                <c:pt idx="1988">
                  <c:v>0.3976</c:v>
                </c:pt>
                <c:pt idx="1989">
                  <c:v>0.366211</c:v>
                </c:pt>
                <c:pt idx="1990">
                  <c:v>0.415039</c:v>
                </c:pt>
                <c:pt idx="1991">
                  <c:v>0.373186</c:v>
                </c:pt>
                <c:pt idx="1992">
                  <c:v>0.415039</c:v>
                </c:pt>
                <c:pt idx="1993">
                  <c:v>0.376674</c:v>
                </c:pt>
                <c:pt idx="1994">
                  <c:v>0.390625</c:v>
                </c:pt>
                <c:pt idx="1995">
                  <c:v>0.369699</c:v>
                </c:pt>
                <c:pt idx="1996">
                  <c:v>0.38365</c:v>
                </c:pt>
                <c:pt idx="1997">
                  <c:v>0.387137</c:v>
                </c:pt>
                <c:pt idx="1998">
                  <c:v>0.38365</c:v>
                </c:pt>
                <c:pt idx="1999">
                  <c:v>0.394113</c:v>
                </c:pt>
                <c:pt idx="2000">
                  <c:v>0.394113</c:v>
                </c:pt>
                <c:pt idx="2001">
                  <c:v>0.369699</c:v>
                </c:pt>
                <c:pt idx="2002">
                  <c:v>0.394113</c:v>
                </c:pt>
                <c:pt idx="2003">
                  <c:v>0.38365</c:v>
                </c:pt>
                <c:pt idx="2004">
                  <c:v>0.373186</c:v>
                </c:pt>
                <c:pt idx="2005">
                  <c:v>0.415039</c:v>
                </c:pt>
                <c:pt idx="2006">
                  <c:v>0.373186</c:v>
                </c:pt>
                <c:pt idx="2007">
                  <c:v>0.404576</c:v>
                </c:pt>
                <c:pt idx="2008">
                  <c:v>0.369699</c:v>
                </c:pt>
                <c:pt idx="2009">
                  <c:v>0.404576</c:v>
                </c:pt>
                <c:pt idx="2010">
                  <c:v>0.366211</c:v>
                </c:pt>
                <c:pt idx="2011">
                  <c:v>0.394113</c:v>
                </c:pt>
                <c:pt idx="2012">
                  <c:v>0.373186</c:v>
                </c:pt>
                <c:pt idx="2013">
                  <c:v>0.418527</c:v>
                </c:pt>
                <c:pt idx="2014">
                  <c:v>0.373186</c:v>
                </c:pt>
                <c:pt idx="2015">
                  <c:v>0.38365</c:v>
                </c:pt>
                <c:pt idx="2016">
                  <c:v>0.38365</c:v>
                </c:pt>
                <c:pt idx="2017">
                  <c:v>0.401088</c:v>
                </c:pt>
                <c:pt idx="2018">
                  <c:v>0.387137</c:v>
                </c:pt>
                <c:pt idx="2019">
                  <c:v>0.390625</c:v>
                </c:pt>
                <c:pt idx="2020">
                  <c:v>0.390625</c:v>
                </c:pt>
                <c:pt idx="2021">
                  <c:v>0.415039</c:v>
                </c:pt>
                <c:pt idx="2022">
                  <c:v>0.380162</c:v>
                </c:pt>
                <c:pt idx="2023">
                  <c:v>0.401088</c:v>
                </c:pt>
                <c:pt idx="2024">
                  <c:v>0.390625</c:v>
                </c:pt>
                <c:pt idx="2025">
                  <c:v>0.404576</c:v>
                </c:pt>
                <c:pt idx="2026">
                  <c:v>0.387137</c:v>
                </c:pt>
                <c:pt idx="2027">
                  <c:v>0.3976</c:v>
                </c:pt>
                <c:pt idx="2028">
                  <c:v>0.376674</c:v>
                </c:pt>
                <c:pt idx="2029">
                  <c:v>0.415039</c:v>
                </c:pt>
                <c:pt idx="2030">
                  <c:v>0.380162</c:v>
                </c:pt>
                <c:pt idx="2031">
                  <c:v>0.408064</c:v>
                </c:pt>
                <c:pt idx="2032">
                  <c:v>0.390625</c:v>
                </c:pt>
                <c:pt idx="2033">
                  <c:v>0.404576</c:v>
                </c:pt>
                <c:pt idx="2034">
                  <c:v>0.387137</c:v>
                </c:pt>
                <c:pt idx="2035">
                  <c:v>0.418527</c:v>
                </c:pt>
                <c:pt idx="2036">
                  <c:v>0.394113</c:v>
                </c:pt>
                <c:pt idx="2037">
                  <c:v>0.404576</c:v>
                </c:pt>
                <c:pt idx="2038">
                  <c:v>0.401088</c:v>
                </c:pt>
                <c:pt idx="2039">
                  <c:v>0.390625</c:v>
                </c:pt>
                <c:pt idx="2040">
                  <c:v>0.401088</c:v>
                </c:pt>
                <c:pt idx="2041">
                  <c:v>0.404576</c:v>
                </c:pt>
                <c:pt idx="2042">
                  <c:v>0.3976</c:v>
                </c:pt>
                <c:pt idx="2043">
                  <c:v>0.415039</c:v>
                </c:pt>
                <c:pt idx="2044">
                  <c:v>0.369699</c:v>
                </c:pt>
                <c:pt idx="2045">
                  <c:v>0.415039</c:v>
                </c:pt>
                <c:pt idx="2046">
                  <c:v>0.38365</c:v>
                </c:pt>
                <c:pt idx="2047">
                  <c:v>0.418527</c:v>
                </c:pt>
                <c:pt idx="2048">
                  <c:v>0.390625</c:v>
                </c:pt>
                <c:pt idx="2049">
                  <c:v>0.394113</c:v>
                </c:pt>
                <c:pt idx="2050">
                  <c:v>0.390625</c:v>
                </c:pt>
                <c:pt idx="2051">
                  <c:v>0.411551</c:v>
                </c:pt>
                <c:pt idx="2052">
                  <c:v>0.390625</c:v>
                </c:pt>
                <c:pt idx="2053">
                  <c:v>0.418527</c:v>
                </c:pt>
                <c:pt idx="2054">
                  <c:v>0.387137</c:v>
                </c:pt>
                <c:pt idx="2055">
                  <c:v>0.415039</c:v>
                </c:pt>
                <c:pt idx="2056">
                  <c:v>0.404576</c:v>
                </c:pt>
                <c:pt idx="2057">
                  <c:v>0.394113</c:v>
                </c:pt>
                <c:pt idx="2058">
                  <c:v>0.394113</c:v>
                </c:pt>
                <c:pt idx="2059">
                  <c:v>0.38365</c:v>
                </c:pt>
                <c:pt idx="2060">
                  <c:v>0.411551</c:v>
                </c:pt>
                <c:pt idx="2061">
                  <c:v>0.376674</c:v>
                </c:pt>
                <c:pt idx="2062">
                  <c:v>0.404576</c:v>
                </c:pt>
                <c:pt idx="2063">
                  <c:v>0.408064</c:v>
                </c:pt>
                <c:pt idx="2064">
                  <c:v>0.408064</c:v>
                </c:pt>
                <c:pt idx="2065">
                  <c:v>0.380162</c:v>
                </c:pt>
                <c:pt idx="2066">
                  <c:v>0.394113</c:v>
                </c:pt>
                <c:pt idx="2067">
                  <c:v>0.390625</c:v>
                </c:pt>
                <c:pt idx="2068">
                  <c:v>0.387137</c:v>
                </c:pt>
                <c:pt idx="2069">
                  <c:v>0.3976</c:v>
                </c:pt>
                <c:pt idx="2070">
                  <c:v>0.408064</c:v>
                </c:pt>
                <c:pt idx="2071">
                  <c:v>0.373186</c:v>
                </c:pt>
                <c:pt idx="2072">
                  <c:v>0.418527</c:v>
                </c:pt>
                <c:pt idx="2073">
                  <c:v>0.366211</c:v>
                </c:pt>
                <c:pt idx="2074">
                  <c:v>0.418527</c:v>
                </c:pt>
                <c:pt idx="2075">
                  <c:v>0.369699</c:v>
                </c:pt>
                <c:pt idx="2076">
                  <c:v>0.401088</c:v>
                </c:pt>
                <c:pt idx="2077">
                  <c:v>0.390625</c:v>
                </c:pt>
                <c:pt idx="2078">
                  <c:v>0.401088</c:v>
                </c:pt>
                <c:pt idx="2079">
                  <c:v>0.380162</c:v>
                </c:pt>
                <c:pt idx="2080">
                  <c:v>0.422015</c:v>
                </c:pt>
                <c:pt idx="2081">
                  <c:v>0.366211</c:v>
                </c:pt>
                <c:pt idx="2082">
                  <c:v>0.404576</c:v>
                </c:pt>
                <c:pt idx="2083">
                  <c:v>0.355748</c:v>
                </c:pt>
                <c:pt idx="2084">
                  <c:v>0.408064</c:v>
                </c:pt>
                <c:pt idx="2085">
                  <c:v>0.394113</c:v>
                </c:pt>
                <c:pt idx="2086">
                  <c:v>0.415039</c:v>
                </c:pt>
                <c:pt idx="2087">
                  <c:v>0.390625</c:v>
                </c:pt>
                <c:pt idx="2088">
                  <c:v>0.418527</c:v>
                </c:pt>
                <c:pt idx="2089">
                  <c:v>0.380162</c:v>
                </c:pt>
                <c:pt idx="2090">
                  <c:v>0.411551</c:v>
                </c:pt>
                <c:pt idx="2091">
                  <c:v>0.376674</c:v>
                </c:pt>
                <c:pt idx="2092">
                  <c:v>0.401088</c:v>
                </c:pt>
                <c:pt idx="2093">
                  <c:v>0.387137</c:v>
                </c:pt>
                <c:pt idx="2094">
                  <c:v>0.415039</c:v>
                </c:pt>
                <c:pt idx="2095">
                  <c:v>0.408064</c:v>
                </c:pt>
                <c:pt idx="2096">
                  <c:v>0.390625</c:v>
                </c:pt>
                <c:pt idx="2097">
                  <c:v>0.411551</c:v>
                </c:pt>
                <c:pt idx="2098">
                  <c:v>0.411551</c:v>
                </c:pt>
                <c:pt idx="2099">
                  <c:v>0.401088</c:v>
                </c:pt>
                <c:pt idx="2100">
                  <c:v>0.401088</c:v>
                </c:pt>
                <c:pt idx="2101">
                  <c:v>0.3976</c:v>
                </c:pt>
                <c:pt idx="2102">
                  <c:v>0.3976</c:v>
                </c:pt>
                <c:pt idx="2103">
                  <c:v>0.394113</c:v>
                </c:pt>
                <c:pt idx="2104">
                  <c:v>0.38365</c:v>
                </c:pt>
                <c:pt idx="2105">
                  <c:v>0.404576</c:v>
                </c:pt>
                <c:pt idx="2106">
                  <c:v>0.401088</c:v>
                </c:pt>
                <c:pt idx="2107">
                  <c:v>0.415039</c:v>
                </c:pt>
                <c:pt idx="2108">
                  <c:v>0.394113</c:v>
                </c:pt>
                <c:pt idx="2109">
                  <c:v>0.408064</c:v>
                </c:pt>
                <c:pt idx="2110">
                  <c:v>0.394113</c:v>
                </c:pt>
                <c:pt idx="2111">
                  <c:v>0.404576</c:v>
                </c:pt>
                <c:pt idx="2112">
                  <c:v>0.390625</c:v>
                </c:pt>
                <c:pt idx="2113">
                  <c:v>0.415039</c:v>
                </c:pt>
                <c:pt idx="2114">
                  <c:v>0.3976</c:v>
                </c:pt>
                <c:pt idx="2115">
                  <c:v>0.3976</c:v>
                </c:pt>
                <c:pt idx="2116">
                  <c:v>0.415039</c:v>
                </c:pt>
                <c:pt idx="2117">
                  <c:v>0.422015</c:v>
                </c:pt>
                <c:pt idx="2118">
                  <c:v>0.404576</c:v>
                </c:pt>
                <c:pt idx="2119">
                  <c:v>0.404576</c:v>
                </c:pt>
                <c:pt idx="2120">
                  <c:v>0.3976</c:v>
                </c:pt>
                <c:pt idx="2121">
                  <c:v>0.411551</c:v>
                </c:pt>
                <c:pt idx="2122">
                  <c:v>0.418527</c:v>
                </c:pt>
                <c:pt idx="2123">
                  <c:v>0.376674</c:v>
                </c:pt>
                <c:pt idx="2124">
                  <c:v>0.422015</c:v>
                </c:pt>
                <c:pt idx="2125">
                  <c:v>0.380162</c:v>
                </c:pt>
                <c:pt idx="2126">
                  <c:v>0.422015</c:v>
                </c:pt>
                <c:pt idx="2127">
                  <c:v>0.380162</c:v>
                </c:pt>
                <c:pt idx="2128">
                  <c:v>0.422015</c:v>
                </c:pt>
                <c:pt idx="2129">
                  <c:v>0.394113</c:v>
                </c:pt>
                <c:pt idx="2130">
                  <c:v>0.422015</c:v>
                </c:pt>
                <c:pt idx="2131">
                  <c:v>0.401088</c:v>
                </c:pt>
                <c:pt idx="2132">
                  <c:v>0.442941</c:v>
                </c:pt>
                <c:pt idx="2133">
                  <c:v>0.401088</c:v>
                </c:pt>
                <c:pt idx="2134">
                  <c:v>0.411551</c:v>
                </c:pt>
                <c:pt idx="2135">
                  <c:v>0.3976</c:v>
                </c:pt>
                <c:pt idx="2136">
                  <c:v>0.404576</c:v>
                </c:pt>
                <c:pt idx="2137">
                  <c:v>0.408064</c:v>
                </c:pt>
                <c:pt idx="2138">
                  <c:v>0.394113</c:v>
                </c:pt>
                <c:pt idx="2139">
                  <c:v>0.380162</c:v>
                </c:pt>
                <c:pt idx="2140">
                  <c:v>0.422015</c:v>
                </c:pt>
                <c:pt idx="2141">
                  <c:v>0.366211</c:v>
                </c:pt>
                <c:pt idx="2142">
                  <c:v>0.422015</c:v>
                </c:pt>
                <c:pt idx="2143">
                  <c:v>0.38365</c:v>
                </c:pt>
                <c:pt idx="2144">
                  <c:v>0.422015</c:v>
                </c:pt>
                <c:pt idx="2145">
                  <c:v>0.404576</c:v>
                </c:pt>
                <c:pt idx="2146">
                  <c:v>0.394113</c:v>
                </c:pt>
                <c:pt idx="2147">
                  <c:v>0.404576</c:v>
                </c:pt>
                <c:pt idx="2148">
                  <c:v>0.401088</c:v>
                </c:pt>
                <c:pt idx="2149">
                  <c:v>0.404576</c:v>
                </c:pt>
                <c:pt idx="2150">
                  <c:v>0.387137</c:v>
                </c:pt>
                <c:pt idx="2151">
                  <c:v>0.408064</c:v>
                </c:pt>
                <c:pt idx="2152">
                  <c:v>0.380162</c:v>
                </c:pt>
                <c:pt idx="2153">
                  <c:v>0.411551</c:v>
                </c:pt>
                <c:pt idx="2154">
                  <c:v>0.3976</c:v>
                </c:pt>
                <c:pt idx="2155">
                  <c:v>0.390625</c:v>
                </c:pt>
                <c:pt idx="2156">
                  <c:v>0.38365</c:v>
                </c:pt>
                <c:pt idx="2157">
                  <c:v>0.425502</c:v>
                </c:pt>
                <c:pt idx="2158">
                  <c:v>0.404576</c:v>
                </c:pt>
                <c:pt idx="2159">
                  <c:v>0.408064</c:v>
                </c:pt>
                <c:pt idx="2160">
                  <c:v>0.401088</c:v>
                </c:pt>
                <c:pt idx="2161">
                  <c:v>0.390625</c:v>
                </c:pt>
                <c:pt idx="2162">
                  <c:v>0.425502</c:v>
                </c:pt>
                <c:pt idx="2163">
                  <c:v>0.3976</c:v>
                </c:pt>
                <c:pt idx="2164">
                  <c:v>0.425502</c:v>
                </c:pt>
                <c:pt idx="2165">
                  <c:v>0.401088</c:v>
                </c:pt>
                <c:pt idx="2166">
                  <c:v>0.408064</c:v>
                </c:pt>
                <c:pt idx="2167">
                  <c:v>0.411551</c:v>
                </c:pt>
                <c:pt idx="2168">
                  <c:v>0.394113</c:v>
                </c:pt>
                <c:pt idx="2169">
                  <c:v>0.411551</c:v>
                </c:pt>
                <c:pt idx="2170">
                  <c:v>0.3976</c:v>
                </c:pt>
                <c:pt idx="2171">
                  <c:v>0.401088</c:v>
                </c:pt>
                <c:pt idx="2172">
                  <c:v>0.390625</c:v>
                </c:pt>
                <c:pt idx="2173">
                  <c:v>0.432478</c:v>
                </c:pt>
                <c:pt idx="2174">
                  <c:v>0.3976</c:v>
                </c:pt>
                <c:pt idx="2175">
                  <c:v>0.3976</c:v>
                </c:pt>
                <c:pt idx="2176">
                  <c:v>0.411551</c:v>
                </c:pt>
                <c:pt idx="2177">
                  <c:v>0.401088</c:v>
                </c:pt>
                <c:pt idx="2178">
                  <c:v>0.418527</c:v>
                </c:pt>
                <c:pt idx="2179">
                  <c:v>0.387137</c:v>
                </c:pt>
                <c:pt idx="2180">
                  <c:v>0.425502</c:v>
                </c:pt>
                <c:pt idx="2181">
                  <c:v>0.401088</c:v>
                </c:pt>
                <c:pt idx="2182">
                  <c:v>0.401088</c:v>
                </c:pt>
                <c:pt idx="2183">
                  <c:v>0.411551</c:v>
                </c:pt>
                <c:pt idx="2184">
                  <c:v>0.3976</c:v>
                </c:pt>
                <c:pt idx="2185">
                  <c:v>0.415039</c:v>
                </c:pt>
                <c:pt idx="2186">
                  <c:v>0.390625</c:v>
                </c:pt>
                <c:pt idx="2187">
                  <c:v>0.408064</c:v>
                </c:pt>
                <c:pt idx="2188">
                  <c:v>0.418527</c:v>
                </c:pt>
                <c:pt idx="2189">
                  <c:v>0.404576</c:v>
                </c:pt>
                <c:pt idx="2190">
                  <c:v>0.415039</c:v>
                </c:pt>
                <c:pt idx="2191">
                  <c:v>0.387137</c:v>
                </c:pt>
                <c:pt idx="2192">
                  <c:v>0.418527</c:v>
                </c:pt>
                <c:pt idx="2193">
                  <c:v>0.404576</c:v>
                </c:pt>
                <c:pt idx="2194">
                  <c:v>0.3976</c:v>
                </c:pt>
                <c:pt idx="2195">
                  <c:v>0.415039</c:v>
                </c:pt>
                <c:pt idx="2196">
                  <c:v>0.387137</c:v>
                </c:pt>
                <c:pt idx="2197">
                  <c:v>0.418527</c:v>
                </c:pt>
                <c:pt idx="2198">
                  <c:v>0.38365</c:v>
                </c:pt>
                <c:pt idx="2199">
                  <c:v>0.394113</c:v>
                </c:pt>
                <c:pt idx="2200">
                  <c:v>0.42899</c:v>
                </c:pt>
                <c:pt idx="2201">
                  <c:v>0.3976</c:v>
                </c:pt>
                <c:pt idx="2202">
                  <c:v>0.42899</c:v>
                </c:pt>
                <c:pt idx="2203">
                  <c:v>0.3976</c:v>
                </c:pt>
                <c:pt idx="2204">
                  <c:v>0.38365</c:v>
                </c:pt>
                <c:pt idx="2205">
                  <c:v>0.404576</c:v>
                </c:pt>
                <c:pt idx="2206">
                  <c:v>0.408064</c:v>
                </c:pt>
                <c:pt idx="2207">
                  <c:v>0.415039</c:v>
                </c:pt>
                <c:pt idx="2208">
                  <c:v>0.408064</c:v>
                </c:pt>
                <c:pt idx="2209">
                  <c:v>0.404576</c:v>
                </c:pt>
                <c:pt idx="2210">
                  <c:v>0.418527</c:v>
                </c:pt>
                <c:pt idx="2211">
                  <c:v>0.390625</c:v>
                </c:pt>
                <c:pt idx="2212">
                  <c:v>0.422015</c:v>
                </c:pt>
                <c:pt idx="2213">
                  <c:v>0.411551</c:v>
                </c:pt>
                <c:pt idx="2214">
                  <c:v>0.387137</c:v>
                </c:pt>
                <c:pt idx="2215">
                  <c:v>0.411551</c:v>
                </c:pt>
                <c:pt idx="2216">
                  <c:v>0.401088</c:v>
                </c:pt>
                <c:pt idx="2217">
                  <c:v>0.42899</c:v>
                </c:pt>
                <c:pt idx="2218">
                  <c:v>0.387137</c:v>
                </c:pt>
                <c:pt idx="2219">
                  <c:v>0.411551</c:v>
                </c:pt>
                <c:pt idx="2220">
                  <c:v>0.415039</c:v>
                </c:pt>
                <c:pt idx="2221">
                  <c:v>0.422015</c:v>
                </c:pt>
                <c:pt idx="2222">
                  <c:v>0.3976</c:v>
                </c:pt>
                <c:pt idx="2223">
                  <c:v>0.411551</c:v>
                </c:pt>
                <c:pt idx="2224">
                  <c:v>0.408064</c:v>
                </c:pt>
                <c:pt idx="2225">
                  <c:v>0.387137</c:v>
                </c:pt>
                <c:pt idx="2226">
                  <c:v>0.435965</c:v>
                </c:pt>
                <c:pt idx="2227">
                  <c:v>0.390625</c:v>
                </c:pt>
                <c:pt idx="2228">
                  <c:v>0.42899</c:v>
                </c:pt>
                <c:pt idx="2229">
                  <c:v>0.387137</c:v>
                </c:pt>
                <c:pt idx="2230">
                  <c:v>0.404576</c:v>
                </c:pt>
                <c:pt idx="2231">
                  <c:v>0.415039</c:v>
                </c:pt>
                <c:pt idx="2232">
                  <c:v>0.418527</c:v>
                </c:pt>
                <c:pt idx="2233">
                  <c:v>0.404576</c:v>
                </c:pt>
                <c:pt idx="2234">
                  <c:v>0.408064</c:v>
                </c:pt>
                <c:pt idx="2235">
                  <c:v>0.408064</c:v>
                </c:pt>
                <c:pt idx="2236">
                  <c:v>0.404576</c:v>
                </c:pt>
                <c:pt idx="2237">
                  <c:v>0.432478</c:v>
                </c:pt>
                <c:pt idx="2238">
                  <c:v>0.394113</c:v>
                </c:pt>
                <c:pt idx="2239">
                  <c:v>0.432478</c:v>
                </c:pt>
                <c:pt idx="2240">
                  <c:v>0.411551</c:v>
                </c:pt>
                <c:pt idx="2241">
                  <c:v>0.418527</c:v>
                </c:pt>
                <c:pt idx="2242">
                  <c:v>0.435965</c:v>
                </c:pt>
                <c:pt idx="2243">
                  <c:v>0.404576</c:v>
                </c:pt>
                <c:pt idx="2244">
                  <c:v>0.390625</c:v>
                </c:pt>
                <c:pt idx="2245">
                  <c:v>0.439453</c:v>
                </c:pt>
                <c:pt idx="2246">
                  <c:v>0.408064</c:v>
                </c:pt>
                <c:pt idx="2247">
                  <c:v>0.42899</c:v>
                </c:pt>
                <c:pt idx="2248">
                  <c:v>0.415039</c:v>
                </c:pt>
                <c:pt idx="2249">
                  <c:v>0.415039</c:v>
                </c:pt>
                <c:pt idx="2250">
                  <c:v>0.415039</c:v>
                </c:pt>
                <c:pt idx="2251">
                  <c:v>0.408064</c:v>
                </c:pt>
                <c:pt idx="2252">
                  <c:v>0.422015</c:v>
                </c:pt>
                <c:pt idx="2253">
                  <c:v>0.418527</c:v>
                </c:pt>
                <c:pt idx="2254">
                  <c:v>0.390625</c:v>
                </c:pt>
                <c:pt idx="2255">
                  <c:v>0.401088</c:v>
                </c:pt>
                <c:pt idx="2256">
                  <c:v>0.411551</c:v>
                </c:pt>
                <c:pt idx="2257">
                  <c:v>0.401088</c:v>
                </c:pt>
                <c:pt idx="2258">
                  <c:v>0.415039</c:v>
                </c:pt>
                <c:pt idx="2259">
                  <c:v>0.390625</c:v>
                </c:pt>
                <c:pt idx="2260">
                  <c:v>0.401088</c:v>
                </c:pt>
                <c:pt idx="2261">
                  <c:v>0.422015</c:v>
                </c:pt>
                <c:pt idx="2262">
                  <c:v>0.394113</c:v>
                </c:pt>
                <c:pt idx="2263">
                  <c:v>0.425502</c:v>
                </c:pt>
                <c:pt idx="2264">
                  <c:v>0.415039</c:v>
                </c:pt>
                <c:pt idx="2265">
                  <c:v>0.418527</c:v>
                </c:pt>
                <c:pt idx="2266">
                  <c:v>0.422015</c:v>
                </c:pt>
                <c:pt idx="2267">
                  <c:v>0.411551</c:v>
                </c:pt>
                <c:pt idx="2268">
                  <c:v>0.401088</c:v>
                </c:pt>
                <c:pt idx="2269">
                  <c:v>0.411551</c:v>
                </c:pt>
                <c:pt idx="2270">
                  <c:v>0.404576</c:v>
                </c:pt>
                <c:pt idx="2271">
                  <c:v>0.394113</c:v>
                </c:pt>
                <c:pt idx="2272">
                  <c:v>0.422015</c:v>
                </c:pt>
                <c:pt idx="2273">
                  <c:v>0.401088</c:v>
                </c:pt>
                <c:pt idx="2274">
                  <c:v>0.401088</c:v>
                </c:pt>
                <c:pt idx="2275">
                  <c:v>0.422015</c:v>
                </c:pt>
                <c:pt idx="2276">
                  <c:v>0.404576</c:v>
                </c:pt>
                <c:pt idx="2277">
                  <c:v>0.38365</c:v>
                </c:pt>
                <c:pt idx="2278">
                  <c:v>0.422015</c:v>
                </c:pt>
                <c:pt idx="2279">
                  <c:v>0.3976</c:v>
                </c:pt>
                <c:pt idx="2280">
                  <c:v>0.42899</c:v>
                </c:pt>
                <c:pt idx="2281">
                  <c:v>0.408064</c:v>
                </c:pt>
                <c:pt idx="2282">
                  <c:v>0.404576</c:v>
                </c:pt>
                <c:pt idx="2283">
                  <c:v>0.435965</c:v>
                </c:pt>
                <c:pt idx="2284">
                  <c:v>0.418527</c:v>
                </c:pt>
                <c:pt idx="2285">
                  <c:v>0.4185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Hz!$A$4:$A$76</c:f>
              <c:numCache>
                <c:formatCode>General</c:formatCode>
                <c:ptCount val="73"/>
                <c:pt idx="0">
                  <c:v>-0.282506</c:v>
                </c:pt>
                <c:pt idx="1">
                  <c:v>-0.268555</c:v>
                </c:pt>
                <c:pt idx="2">
                  <c:v>-0.254604</c:v>
                </c:pt>
                <c:pt idx="3">
                  <c:v>-0.268555</c:v>
                </c:pt>
                <c:pt idx="4">
                  <c:v>-0.265067</c:v>
                </c:pt>
                <c:pt idx="5">
                  <c:v>-0.251116</c:v>
                </c:pt>
                <c:pt idx="6">
                  <c:v>-0.265067</c:v>
                </c:pt>
                <c:pt idx="7">
                  <c:v>-0.254604</c:v>
                </c:pt>
                <c:pt idx="8">
                  <c:v>-0.272042</c:v>
                </c:pt>
                <c:pt idx="9">
                  <c:v>-0.254604</c:v>
                </c:pt>
                <c:pt idx="10">
                  <c:v>-0.268555</c:v>
                </c:pt>
                <c:pt idx="11">
                  <c:v>-0.268555</c:v>
                </c:pt>
                <c:pt idx="12">
                  <c:v>-0.268555</c:v>
                </c:pt>
                <c:pt idx="13">
                  <c:v>-0.279018</c:v>
                </c:pt>
                <c:pt idx="14">
                  <c:v>-0.12207</c:v>
                </c:pt>
                <c:pt idx="15">
                  <c:v>0.024414</c:v>
                </c:pt>
                <c:pt idx="16">
                  <c:v>0</c:v>
                </c:pt>
                <c:pt idx="17">
                  <c:v>-0.432478</c:v>
                </c:pt>
                <c:pt idx="18">
                  <c:v>-0.313895</c:v>
                </c:pt>
                <c:pt idx="19">
                  <c:v>0.038365</c:v>
                </c:pt>
                <c:pt idx="20">
                  <c:v>-0.313895</c:v>
                </c:pt>
                <c:pt idx="21">
                  <c:v>-0.460379</c:v>
                </c:pt>
                <c:pt idx="22">
                  <c:v>-0.017439</c:v>
                </c:pt>
                <c:pt idx="23">
                  <c:v>-0.15346</c:v>
                </c:pt>
                <c:pt idx="24">
                  <c:v>-0.565011</c:v>
                </c:pt>
                <c:pt idx="25">
                  <c:v>-0.160435</c:v>
                </c:pt>
                <c:pt idx="26">
                  <c:v>0.010463</c:v>
                </c:pt>
                <c:pt idx="27">
                  <c:v>-0.533622</c:v>
                </c:pt>
                <c:pt idx="28">
                  <c:v>-0.387137</c:v>
                </c:pt>
                <c:pt idx="29">
                  <c:v>0.094169</c:v>
                </c:pt>
                <c:pt idx="30">
                  <c:v>-0.369699</c:v>
                </c:pt>
                <c:pt idx="31">
                  <c:v>-0.571987</c:v>
                </c:pt>
                <c:pt idx="32">
                  <c:v>0.041853</c:v>
                </c:pt>
                <c:pt idx="33">
                  <c:v>-0.15346</c:v>
                </c:pt>
                <c:pt idx="34">
                  <c:v>-0.680106</c:v>
                </c:pt>
                <c:pt idx="35">
                  <c:v>-0.160435</c:v>
                </c:pt>
                <c:pt idx="36">
                  <c:v>0.059291</c:v>
                </c:pt>
                <c:pt idx="37">
                  <c:v>-0.606864</c:v>
                </c:pt>
                <c:pt idx="38">
                  <c:v>-0.418527</c:v>
                </c:pt>
                <c:pt idx="39">
                  <c:v>0.132533</c:v>
                </c:pt>
                <c:pt idx="40">
                  <c:v>-0.42899</c:v>
                </c:pt>
                <c:pt idx="41">
                  <c:v>-0.676618</c:v>
                </c:pt>
                <c:pt idx="42">
                  <c:v>0.020926</c:v>
                </c:pt>
                <c:pt idx="43">
                  <c:v>-0.1988</c:v>
                </c:pt>
                <c:pt idx="44">
                  <c:v>-0.816127</c:v>
                </c:pt>
                <c:pt idx="45">
                  <c:v>-0.254604</c:v>
                </c:pt>
                <c:pt idx="46">
                  <c:v>-0.03139</c:v>
                </c:pt>
                <c:pt idx="47">
                  <c:v>-0.774275</c:v>
                </c:pt>
                <c:pt idx="48">
                  <c:v>-0.547573</c:v>
                </c:pt>
                <c:pt idx="49">
                  <c:v>0.027902</c:v>
                </c:pt>
                <c:pt idx="50">
                  <c:v>-0.578962</c:v>
                </c:pt>
                <c:pt idx="51">
                  <c:v>-0.819615</c:v>
                </c:pt>
                <c:pt idx="52">
                  <c:v>-0.087193</c:v>
                </c:pt>
                <c:pt idx="53">
                  <c:v>-0.313895</c:v>
                </c:pt>
                <c:pt idx="54">
                  <c:v>-0.917271</c:v>
                </c:pt>
                <c:pt idx="55">
                  <c:v>-0.341797</c:v>
                </c:pt>
                <c:pt idx="56">
                  <c:v>-0.101144</c:v>
                </c:pt>
                <c:pt idx="57">
                  <c:v>-0.844029</c:v>
                </c:pt>
                <c:pt idx="58">
                  <c:v>-0.624302</c:v>
                </c:pt>
                <c:pt idx="59">
                  <c:v>-0.038365</c:v>
                </c:pt>
                <c:pt idx="60">
                  <c:v>-0.652204</c:v>
                </c:pt>
                <c:pt idx="61">
                  <c:v>-0.85798</c:v>
                </c:pt>
                <c:pt idx="62">
                  <c:v>-0.146484</c:v>
                </c:pt>
                <c:pt idx="63">
                  <c:v>-0.362723</c:v>
                </c:pt>
                <c:pt idx="64">
                  <c:v>-0.959124</c:v>
                </c:pt>
                <c:pt idx="65">
                  <c:v>-0.380162</c:v>
                </c:pt>
                <c:pt idx="66">
                  <c:v>-0.170898</c:v>
                </c:pt>
                <c:pt idx="67">
                  <c:v>-0.896345</c:v>
                </c:pt>
                <c:pt idx="68">
                  <c:v>-0.666155</c:v>
                </c:pt>
                <c:pt idx="69">
                  <c:v>-0.062779</c:v>
                </c:pt>
                <c:pt idx="70">
                  <c:v>-0.680106</c:v>
                </c:pt>
                <c:pt idx="71">
                  <c:v>-0.878906</c:v>
                </c:pt>
                <c:pt idx="72">
                  <c:v>-0.167411</c:v>
                </c:pt>
              </c:numCache>
            </c:numRef>
          </c:xVal>
          <c:yVal>
            <c:numRef>
              <c:f>10Hz!$B$4:$B$76</c:f>
              <c:numCache>
                <c:formatCode>General</c:formatCode>
                <c:ptCount val="73"/>
                <c:pt idx="0">
                  <c:v>0.041853</c:v>
                </c:pt>
                <c:pt idx="1">
                  <c:v>0.038365</c:v>
                </c:pt>
                <c:pt idx="2">
                  <c:v>0.059291</c:v>
                </c:pt>
                <c:pt idx="3">
                  <c:v>0.034877</c:v>
                </c:pt>
                <c:pt idx="4">
                  <c:v>0.048828</c:v>
                </c:pt>
                <c:pt idx="5">
                  <c:v>0.038365</c:v>
                </c:pt>
                <c:pt idx="6">
                  <c:v>0.055804</c:v>
                </c:pt>
                <c:pt idx="7">
                  <c:v>0.048828</c:v>
                </c:pt>
                <c:pt idx="8">
                  <c:v>0.04534</c:v>
                </c:pt>
                <c:pt idx="9">
                  <c:v>0.048828</c:v>
                </c:pt>
                <c:pt idx="10">
                  <c:v>0.041853</c:v>
                </c:pt>
                <c:pt idx="11">
                  <c:v>0.052316</c:v>
                </c:pt>
                <c:pt idx="12">
                  <c:v>0.03139</c:v>
                </c:pt>
                <c:pt idx="13">
                  <c:v>0.04534</c:v>
                </c:pt>
                <c:pt idx="14">
                  <c:v>0.104632</c:v>
                </c:pt>
                <c:pt idx="15">
                  <c:v>0.125558</c:v>
                </c:pt>
                <c:pt idx="16">
                  <c:v>0.15346</c:v>
                </c:pt>
                <c:pt idx="17">
                  <c:v>-0.062779</c:v>
                </c:pt>
                <c:pt idx="18">
                  <c:v>-0.03139</c:v>
                </c:pt>
                <c:pt idx="19">
                  <c:v>0.163923</c:v>
                </c:pt>
                <c:pt idx="20">
                  <c:v>0.024414</c:v>
                </c:pt>
                <c:pt idx="21">
                  <c:v>-0.080218</c:v>
                </c:pt>
                <c:pt idx="22">
                  <c:v>0.146484</c:v>
                </c:pt>
                <c:pt idx="23">
                  <c:v>0.118583</c:v>
                </c:pt>
                <c:pt idx="24">
                  <c:v>-0.104632</c:v>
                </c:pt>
                <c:pt idx="25">
                  <c:v>0.048828</c:v>
                </c:pt>
                <c:pt idx="26">
                  <c:v>0.174386</c:v>
                </c:pt>
                <c:pt idx="27">
                  <c:v>-0.080218</c:v>
                </c:pt>
                <c:pt idx="28">
                  <c:v>-0.048828</c:v>
                </c:pt>
                <c:pt idx="29">
                  <c:v>0.205776</c:v>
                </c:pt>
                <c:pt idx="30">
                  <c:v>-0.006975</c:v>
                </c:pt>
                <c:pt idx="31">
                  <c:v>-0.129046</c:v>
                </c:pt>
                <c:pt idx="32">
                  <c:v>0.167411</c:v>
                </c:pt>
                <c:pt idx="33">
                  <c:v>0.118583</c:v>
                </c:pt>
                <c:pt idx="34">
                  <c:v>-0.156948</c:v>
                </c:pt>
                <c:pt idx="35">
                  <c:v>0.069754</c:v>
                </c:pt>
                <c:pt idx="36">
                  <c:v>0.216239</c:v>
                </c:pt>
                <c:pt idx="37">
                  <c:v>-0.111607</c:v>
                </c:pt>
                <c:pt idx="38">
                  <c:v>-0.052316</c:v>
                </c:pt>
                <c:pt idx="39">
                  <c:v>0.233677</c:v>
                </c:pt>
                <c:pt idx="40">
                  <c:v>-0.017439</c:v>
                </c:pt>
                <c:pt idx="41">
                  <c:v>-0.174386</c:v>
                </c:pt>
                <c:pt idx="42">
                  <c:v>0.163923</c:v>
                </c:pt>
                <c:pt idx="43">
                  <c:v>0.12207</c:v>
                </c:pt>
                <c:pt idx="44">
                  <c:v>-0.1988</c:v>
                </c:pt>
                <c:pt idx="45">
                  <c:v>0.048828</c:v>
                </c:pt>
                <c:pt idx="46">
                  <c:v>0.174386</c:v>
                </c:pt>
                <c:pt idx="47">
                  <c:v>-0.156948</c:v>
                </c:pt>
                <c:pt idx="48">
                  <c:v>-0.097656</c:v>
                </c:pt>
                <c:pt idx="49">
                  <c:v>0.195312</c:v>
                </c:pt>
                <c:pt idx="50">
                  <c:v>-0.027902</c:v>
                </c:pt>
                <c:pt idx="51">
                  <c:v>-0.195312</c:v>
                </c:pt>
                <c:pt idx="52">
                  <c:v>0.125558</c:v>
                </c:pt>
                <c:pt idx="53">
                  <c:v>0.083705</c:v>
                </c:pt>
                <c:pt idx="54">
                  <c:v>-0.251116</c:v>
                </c:pt>
                <c:pt idx="55">
                  <c:v>0.003488</c:v>
                </c:pt>
                <c:pt idx="56">
                  <c:v>0.160435</c:v>
                </c:pt>
                <c:pt idx="57">
                  <c:v>-0.156948</c:v>
                </c:pt>
                <c:pt idx="58">
                  <c:v>-0.101144</c:v>
                </c:pt>
                <c:pt idx="59">
                  <c:v>0.174386</c:v>
                </c:pt>
                <c:pt idx="60">
                  <c:v>-0.062779</c:v>
                </c:pt>
                <c:pt idx="61">
                  <c:v>-0.205776</c:v>
                </c:pt>
                <c:pt idx="62">
                  <c:v>0.125558</c:v>
                </c:pt>
                <c:pt idx="63">
                  <c:v>0.080218</c:v>
                </c:pt>
                <c:pt idx="64">
                  <c:v>-0.233677</c:v>
                </c:pt>
                <c:pt idx="65">
                  <c:v>0.020926</c:v>
                </c:pt>
                <c:pt idx="66">
                  <c:v>0.156948</c:v>
                </c:pt>
                <c:pt idx="67">
                  <c:v>-0.184849</c:v>
                </c:pt>
                <c:pt idx="68">
                  <c:v>-0.118583</c:v>
                </c:pt>
                <c:pt idx="69">
                  <c:v>0.181362</c:v>
                </c:pt>
                <c:pt idx="70">
                  <c:v>-0.04534</c:v>
                </c:pt>
                <c:pt idx="71">
                  <c:v>-0.202288</c:v>
                </c:pt>
                <c:pt idx="72">
                  <c:v>0.1464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Hz!$A$4:$A$232</c:f>
              <c:numCache>
                <c:formatCode>General</c:formatCode>
                <c:ptCount val="229"/>
                <c:pt idx="0">
                  <c:v>-0.261579</c:v>
                </c:pt>
                <c:pt idx="1">
                  <c:v>-0.265067</c:v>
                </c:pt>
                <c:pt idx="2">
                  <c:v>-0.282506</c:v>
                </c:pt>
                <c:pt idx="3">
                  <c:v>-0.265067</c:v>
                </c:pt>
                <c:pt idx="4">
                  <c:v>-0.265067</c:v>
                </c:pt>
                <c:pt idx="5">
                  <c:v>-0.279018</c:v>
                </c:pt>
                <c:pt idx="6">
                  <c:v>-0.285993</c:v>
                </c:pt>
                <c:pt idx="7">
                  <c:v>-0.261579</c:v>
                </c:pt>
                <c:pt idx="8">
                  <c:v>-0.261579</c:v>
                </c:pt>
                <c:pt idx="9">
                  <c:v>-0.285993</c:v>
                </c:pt>
                <c:pt idx="10">
                  <c:v>-0.272042</c:v>
                </c:pt>
                <c:pt idx="11">
                  <c:v>-0.272042</c:v>
                </c:pt>
                <c:pt idx="12">
                  <c:v>-0.285993</c:v>
                </c:pt>
                <c:pt idx="13">
                  <c:v>-0.265067</c:v>
                </c:pt>
                <c:pt idx="14">
                  <c:v>-0.272042</c:v>
                </c:pt>
                <c:pt idx="15">
                  <c:v>-0.251116</c:v>
                </c:pt>
                <c:pt idx="16">
                  <c:v>-0.289481</c:v>
                </c:pt>
                <c:pt idx="17">
                  <c:v>-0.27553</c:v>
                </c:pt>
                <c:pt idx="18">
                  <c:v>-0.254604</c:v>
                </c:pt>
                <c:pt idx="19">
                  <c:v>-0.268555</c:v>
                </c:pt>
                <c:pt idx="20">
                  <c:v>-0.261579</c:v>
                </c:pt>
                <c:pt idx="21">
                  <c:v>-0.268555</c:v>
                </c:pt>
                <c:pt idx="22">
                  <c:v>-0.289481</c:v>
                </c:pt>
                <c:pt idx="23">
                  <c:v>-0.268555</c:v>
                </c:pt>
                <c:pt idx="24">
                  <c:v>-0.254604</c:v>
                </c:pt>
                <c:pt idx="25">
                  <c:v>-0.265067</c:v>
                </c:pt>
                <c:pt idx="26">
                  <c:v>-0.244141</c:v>
                </c:pt>
                <c:pt idx="27">
                  <c:v>-0.268555</c:v>
                </c:pt>
                <c:pt idx="28">
                  <c:v>-0.265067</c:v>
                </c:pt>
                <c:pt idx="29">
                  <c:v>-0.272042</c:v>
                </c:pt>
                <c:pt idx="30">
                  <c:v>-0.272042</c:v>
                </c:pt>
                <c:pt idx="31">
                  <c:v>-0.265067</c:v>
                </c:pt>
                <c:pt idx="32">
                  <c:v>-0.27553</c:v>
                </c:pt>
                <c:pt idx="33">
                  <c:v>-0.261579</c:v>
                </c:pt>
                <c:pt idx="34">
                  <c:v>-0.27553</c:v>
                </c:pt>
                <c:pt idx="35">
                  <c:v>-0.272042</c:v>
                </c:pt>
                <c:pt idx="36">
                  <c:v>-0.27553</c:v>
                </c:pt>
                <c:pt idx="37">
                  <c:v>-0.272042</c:v>
                </c:pt>
                <c:pt idx="38">
                  <c:v>-0.279018</c:v>
                </c:pt>
                <c:pt idx="39">
                  <c:v>-0.268555</c:v>
                </c:pt>
                <c:pt idx="40">
                  <c:v>-0.27553</c:v>
                </c:pt>
                <c:pt idx="41">
                  <c:v>-0.27553</c:v>
                </c:pt>
                <c:pt idx="42">
                  <c:v>-0.272042</c:v>
                </c:pt>
                <c:pt idx="43">
                  <c:v>-0.254604</c:v>
                </c:pt>
                <c:pt idx="44">
                  <c:v>-0.272042</c:v>
                </c:pt>
                <c:pt idx="45">
                  <c:v>-0.268555</c:v>
                </c:pt>
                <c:pt idx="46">
                  <c:v>-0.272042</c:v>
                </c:pt>
                <c:pt idx="47">
                  <c:v>-0.251116</c:v>
                </c:pt>
                <c:pt idx="48">
                  <c:v>-0.272042</c:v>
                </c:pt>
                <c:pt idx="49">
                  <c:v>-0.261579</c:v>
                </c:pt>
                <c:pt idx="50">
                  <c:v>-0.265067</c:v>
                </c:pt>
                <c:pt idx="51">
                  <c:v>-0.285993</c:v>
                </c:pt>
                <c:pt idx="52">
                  <c:v>-0.272042</c:v>
                </c:pt>
                <c:pt idx="53">
                  <c:v>-0.251116</c:v>
                </c:pt>
                <c:pt idx="54">
                  <c:v>-0.261579</c:v>
                </c:pt>
                <c:pt idx="55">
                  <c:v>-0.258092</c:v>
                </c:pt>
                <c:pt idx="56">
                  <c:v>-0.279018</c:v>
                </c:pt>
                <c:pt idx="57">
                  <c:v>-0.279018</c:v>
                </c:pt>
                <c:pt idx="58">
                  <c:v>-0.27553</c:v>
                </c:pt>
                <c:pt idx="59">
                  <c:v>-0.268555</c:v>
                </c:pt>
                <c:pt idx="60">
                  <c:v>-0.27553</c:v>
                </c:pt>
                <c:pt idx="61">
                  <c:v>-0.279018</c:v>
                </c:pt>
                <c:pt idx="62">
                  <c:v>-0.27553</c:v>
                </c:pt>
                <c:pt idx="63">
                  <c:v>-0.282506</c:v>
                </c:pt>
                <c:pt idx="64">
                  <c:v>-0.268555</c:v>
                </c:pt>
                <c:pt idx="65">
                  <c:v>-0.268555</c:v>
                </c:pt>
                <c:pt idx="66">
                  <c:v>-0.261579</c:v>
                </c:pt>
                <c:pt idx="67">
                  <c:v>-0.289481</c:v>
                </c:pt>
                <c:pt idx="68">
                  <c:v>-0.261579</c:v>
                </c:pt>
                <c:pt idx="69">
                  <c:v>-0.279018</c:v>
                </c:pt>
                <c:pt idx="70">
                  <c:v>-0.27553</c:v>
                </c:pt>
                <c:pt idx="71">
                  <c:v>-0.261579</c:v>
                </c:pt>
                <c:pt idx="72">
                  <c:v>-0.261579</c:v>
                </c:pt>
                <c:pt idx="73">
                  <c:v>-0.265067</c:v>
                </c:pt>
                <c:pt idx="74">
                  <c:v>-0.27553</c:v>
                </c:pt>
                <c:pt idx="75">
                  <c:v>-0.265067</c:v>
                </c:pt>
                <c:pt idx="76">
                  <c:v>-0.261579</c:v>
                </c:pt>
                <c:pt idx="77">
                  <c:v>-0.272042</c:v>
                </c:pt>
                <c:pt idx="78">
                  <c:v>-0.279018</c:v>
                </c:pt>
                <c:pt idx="79">
                  <c:v>-0.279018</c:v>
                </c:pt>
                <c:pt idx="80">
                  <c:v>-0.282506</c:v>
                </c:pt>
                <c:pt idx="81">
                  <c:v>0.052316</c:v>
                </c:pt>
                <c:pt idx="82">
                  <c:v>1.063756</c:v>
                </c:pt>
                <c:pt idx="83">
                  <c:v>1.506696</c:v>
                </c:pt>
                <c:pt idx="84">
                  <c:v>0.770787</c:v>
                </c:pt>
                <c:pt idx="85">
                  <c:v>-0.683594</c:v>
                </c:pt>
                <c:pt idx="86">
                  <c:v>-1.872907</c:v>
                </c:pt>
                <c:pt idx="87">
                  <c:v>-1.848493</c:v>
                </c:pt>
                <c:pt idx="88">
                  <c:v>-0.708008</c:v>
                </c:pt>
                <c:pt idx="89">
                  <c:v>0.784738</c:v>
                </c:pt>
                <c:pt idx="90">
                  <c:v>1.496233</c:v>
                </c:pt>
                <c:pt idx="91">
                  <c:v>0.93471</c:v>
                </c:pt>
                <c:pt idx="92">
                  <c:v>-0.516183</c:v>
                </c:pt>
                <c:pt idx="93">
                  <c:v>-1.743862</c:v>
                </c:pt>
                <c:pt idx="94">
                  <c:v>-1.956613</c:v>
                </c:pt>
                <c:pt idx="95">
                  <c:v>-0.906808</c:v>
                </c:pt>
                <c:pt idx="96">
                  <c:v>0.599888</c:v>
                </c:pt>
                <c:pt idx="97">
                  <c:v>1.457868</c:v>
                </c:pt>
                <c:pt idx="98">
                  <c:v>1.063756</c:v>
                </c:pt>
                <c:pt idx="99">
                  <c:v>-0.272042</c:v>
                </c:pt>
                <c:pt idx="100">
                  <c:v>-1.625279</c:v>
                </c:pt>
                <c:pt idx="101">
                  <c:v>-2.001953</c:v>
                </c:pt>
                <c:pt idx="102">
                  <c:v>-1.116071</c:v>
                </c:pt>
                <c:pt idx="103">
                  <c:v>0.38365</c:v>
                </c:pt>
                <c:pt idx="104">
                  <c:v>1.426479</c:v>
                </c:pt>
                <c:pt idx="105">
                  <c:v>1.231166</c:v>
                </c:pt>
                <c:pt idx="106">
                  <c:v>-0.04534</c:v>
                </c:pt>
                <c:pt idx="107">
                  <c:v>-1.482282</c:v>
                </c:pt>
                <c:pt idx="108">
                  <c:v>-2.047293</c:v>
                </c:pt>
                <c:pt idx="109">
                  <c:v>-1.311384</c:v>
                </c:pt>
                <c:pt idx="110">
                  <c:v>0.184849</c:v>
                </c:pt>
                <c:pt idx="111">
                  <c:v>1.353237</c:v>
                </c:pt>
                <c:pt idx="112">
                  <c:v>1.346261</c:v>
                </c:pt>
                <c:pt idx="113">
                  <c:v>0.177874</c:v>
                </c:pt>
                <c:pt idx="114">
                  <c:v>-1.311384</c:v>
                </c:pt>
                <c:pt idx="115">
                  <c:v>-2.075195</c:v>
                </c:pt>
                <c:pt idx="116">
                  <c:v>-1.506696</c:v>
                </c:pt>
                <c:pt idx="117">
                  <c:v>-0.027902</c:v>
                </c:pt>
                <c:pt idx="118">
                  <c:v>1.269531</c:v>
                </c:pt>
                <c:pt idx="119">
                  <c:v>1.436942</c:v>
                </c:pt>
                <c:pt idx="120">
                  <c:v>0.404576</c:v>
                </c:pt>
                <c:pt idx="121">
                  <c:v>-1.126535</c:v>
                </c:pt>
                <c:pt idx="122">
                  <c:v>-2.03683</c:v>
                </c:pt>
                <c:pt idx="123">
                  <c:v>-1.660156</c:v>
                </c:pt>
                <c:pt idx="124">
                  <c:v>-0.237165</c:v>
                </c:pt>
                <c:pt idx="125">
                  <c:v>1.143973</c:v>
                </c:pt>
                <c:pt idx="126">
                  <c:v>1.499721</c:v>
                </c:pt>
                <c:pt idx="127">
                  <c:v>0.613839</c:v>
                </c:pt>
                <c:pt idx="128">
                  <c:v>-0.931222</c:v>
                </c:pt>
                <c:pt idx="129">
                  <c:v>-1.998465</c:v>
                </c:pt>
                <c:pt idx="130">
                  <c:v>-1.79269</c:v>
                </c:pt>
                <c:pt idx="131">
                  <c:v>-0.477818</c:v>
                </c:pt>
                <c:pt idx="132">
                  <c:v>1.01144</c:v>
                </c:pt>
                <c:pt idx="133">
                  <c:v>1.572963</c:v>
                </c:pt>
                <c:pt idx="134">
                  <c:v>0.805664</c:v>
                </c:pt>
                <c:pt idx="135">
                  <c:v>-0.714983</c:v>
                </c:pt>
                <c:pt idx="136">
                  <c:v>-1.911272</c:v>
                </c:pt>
                <c:pt idx="137">
                  <c:v>-1.932199</c:v>
                </c:pt>
                <c:pt idx="138">
                  <c:v>-0.721959</c:v>
                </c:pt>
                <c:pt idx="139">
                  <c:v>0.844029</c:v>
                </c:pt>
                <c:pt idx="140">
                  <c:v>1.5625</c:v>
                </c:pt>
                <c:pt idx="141">
                  <c:v>1.000977</c:v>
                </c:pt>
                <c:pt idx="142">
                  <c:v>-0.502232</c:v>
                </c:pt>
                <c:pt idx="143">
                  <c:v>-1.806641</c:v>
                </c:pt>
                <c:pt idx="144">
                  <c:v>-2.015904</c:v>
                </c:pt>
                <c:pt idx="145">
                  <c:v>-0.920759</c:v>
                </c:pt>
                <c:pt idx="146">
                  <c:v>0.634766</c:v>
                </c:pt>
                <c:pt idx="147">
                  <c:v>1.520647</c:v>
                </c:pt>
                <c:pt idx="148">
                  <c:v>1.136998</c:v>
                </c:pt>
                <c:pt idx="149">
                  <c:v>-0.261579</c:v>
                </c:pt>
                <c:pt idx="150">
                  <c:v>-1.674107</c:v>
                </c:pt>
                <c:pt idx="151">
                  <c:v>-2.106585</c:v>
                </c:pt>
                <c:pt idx="152">
                  <c:v>-1.143973</c:v>
                </c:pt>
                <c:pt idx="153">
                  <c:v>0.425502</c:v>
                </c:pt>
                <c:pt idx="154">
                  <c:v>1.506696</c:v>
                </c:pt>
                <c:pt idx="155">
                  <c:v>1.276507</c:v>
                </c:pt>
                <c:pt idx="156">
                  <c:v>-0.027902</c:v>
                </c:pt>
                <c:pt idx="157">
                  <c:v>-1.520647</c:v>
                </c:pt>
                <c:pt idx="158">
                  <c:v>-2.120536</c:v>
                </c:pt>
                <c:pt idx="159">
                  <c:v>-1.356724</c:v>
                </c:pt>
                <c:pt idx="160">
                  <c:v>0.219727</c:v>
                </c:pt>
                <c:pt idx="161">
                  <c:v>1.426479</c:v>
                </c:pt>
                <c:pt idx="162">
                  <c:v>1.391602</c:v>
                </c:pt>
                <c:pt idx="163">
                  <c:v>0.181362</c:v>
                </c:pt>
                <c:pt idx="164">
                  <c:v>-1.360212</c:v>
                </c:pt>
                <c:pt idx="165">
                  <c:v>-2.130999</c:v>
                </c:pt>
                <c:pt idx="166">
                  <c:v>-1.527623</c:v>
                </c:pt>
                <c:pt idx="167">
                  <c:v>-0.024414</c:v>
                </c:pt>
                <c:pt idx="168">
                  <c:v>1.33231</c:v>
                </c:pt>
                <c:pt idx="169">
                  <c:v>1.503209</c:v>
                </c:pt>
                <c:pt idx="170">
                  <c:v>0.425502</c:v>
                </c:pt>
                <c:pt idx="171">
                  <c:v>-1.150949</c:v>
                </c:pt>
                <c:pt idx="172">
                  <c:v>-2.11356</c:v>
                </c:pt>
                <c:pt idx="173">
                  <c:v>-1.702009</c:v>
                </c:pt>
                <c:pt idx="174">
                  <c:v>-0.251116</c:v>
                </c:pt>
                <c:pt idx="175">
                  <c:v>1.192801</c:v>
                </c:pt>
                <c:pt idx="176">
                  <c:v>1.572963</c:v>
                </c:pt>
                <c:pt idx="177">
                  <c:v>0.641741</c:v>
                </c:pt>
                <c:pt idx="178">
                  <c:v>-0.952148</c:v>
                </c:pt>
                <c:pt idx="179">
                  <c:v>-2.040318</c:v>
                </c:pt>
                <c:pt idx="180">
                  <c:v>-1.851981</c:v>
                </c:pt>
                <c:pt idx="181">
                  <c:v>-0.481306</c:v>
                </c:pt>
                <c:pt idx="182">
                  <c:v>1.053292</c:v>
                </c:pt>
                <c:pt idx="183">
                  <c:v>1.604353</c:v>
                </c:pt>
                <c:pt idx="184">
                  <c:v>0.833566</c:v>
                </c:pt>
                <c:pt idx="185">
                  <c:v>-0.718471</c:v>
                </c:pt>
                <c:pt idx="186">
                  <c:v>-1.967076</c:v>
                </c:pt>
                <c:pt idx="187">
                  <c:v>-1.994978</c:v>
                </c:pt>
                <c:pt idx="188">
                  <c:v>-0.725446</c:v>
                </c:pt>
                <c:pt idx="189">
                  <c:v>0.861468</c:v>
                </c:pt>
                <c:pt idx="190">
                  <c:v>1.618304</c:v>
                </c:pt>
                <c:pt idx="191">
                  <c:v>1.028878</c:v>
                </c:pt>
                <c:pt idx="192">
                  <c:v>-0.491769</c:v>
                </c:pt>
                <c:pt idx="193">
                  <c:v>-1.841518</c:v>
                </c:pt>
                <c:pt idx="194">
                  <c:v>-2.071707</c:v>
                </c:pt>
                <c:pt idx="195">
                  <c:v>-0.941685</c:v>
                </c:pt>
                <c:pt idx="196">
                  <c:v>0.676618</c:v>
                </c:pt>
                <c:pt idx="197">
                  <c:v>1.597377</c:v>
                </c:pt>
                <c:pt idx="198">
                  <c:v>1.199777</c:v>
                </c:pt>
                <c:pt idx="199">
                  <c:v>-0.268555</c:v>
                </c:pt>
                <c:pt idx="200">
                  <c:v>-1.708984</c:v>
                </c:pt>
                <c:pt idx="201">
                  <c:v>-2.134487</c:v>
                </c:pt>
                <c:pt idx="202">
                  <c:v>-1.161412</c:v>
                </c:pt>
                <c:pt idx="203">
                  <c:v>0.439453</c:v>
                </c:pt>
                <c:pt idx="204">
                  <c:v>1.527623</c:v>
                </c:pt>
                <c:pt idx="205">
                  <c:v>1.33231</c:v>
                </c:pt>
                <c:pt idx="206">
                  <c:v>-0.024414</c:v>
                </c:pt>
                <c:pt idx="207">
                  <c:v>-1.569475</c:v>
                </c:pt>
                <c:pt idx="208">
                  <c:v>-2.172852</c:v>
                </c:pt>
                <c:pt idx="209">
                  <c:v>-1.3637</c:v>
                </c:pt>
                <c:pt idx="210">
                  <c:v>0.223214</c:v>
                </c:pt>
                <c:pt idx="211">
                  <c:v>1.471819</c:v>
                </c:pt>
                <c:pt idx="212">
                  <c:v>1.436942</c:v>
                </c:pt>
                <c:pt idx="213">
                  <c:v>0.195312</c:v>
                </c:pt>
                <c:pt idx="214">
                  <c:v>-1.360212</c:v>
                </c:pt>
                <c:pt idx="215">
                  <c:v>-2.176339</c:v>
                </c:pt>
                <c:pt idx="216">
                  <c:v>-1.559012</c:v>
                </c:pt>
                <c:pt idx="217">
                  <c:v>0.010463</c:v>
                </c:pt>
                <c:pt idx="218">
                  <c:v>1.360212</c:v>
                </c:pt>
                <c:pt idx="219">
                  <c:v>1.548549</c:v>
                </c:pt>
                <c:pt idx="220">
                  <c:v>0.442941</c:v>
                </c:pt>
                <c:pt idx="221">
                  <c:v>-1.17885</c:v>
                </c:pt>
                <c:pt idx="222">
                  <c:v>-2.127511</c:v>
                </c:pt>
                <c:pt idx="223">
                  <c:v>-1.71596</c:v>
                </c:pt>
                <c:pt idx="224">
                  <c:v>-0.261579</c:v>
                </c:pt>
                <c:pt idx="225">
                  <c:v>1.21024</c:v>
                </c:pt>
                <c:pt idx="226">
                  <c:v>1.600865</c:v>
                </c:pt>
                <c:pt idx="227">
                  <c:v>0.65918</c:v>
                </c:pt>
                <c:pt idx="228">
                  <c:v>-0.941685</c:v>
                </c:pt>
              </c:numCache>
            </c:numRef>
          </c:xVal>
          <c:yVal>
            <c:numRef>
              <c:f>2Hz!$B$4:$B$232</c:f>
              <c:numCache>
                <c:formatCode>General</c:formatCode>
                <c:ptCount val="229"/>
                <c:pt idx="0">
                  <c:v>0.059291</c:v>
                </c:pt>
                <c:pt idx="1">
                  <c:v>0.080218</c:v>
                </c:pt>
                <c:pt idx="2">
                  <c:v>0.055804</c:v>
                </c:pt>
                <c:pt idx="3">
                  <c:v>0.066267</c:v>
                </c:pt>
                <c:pt idx="4">
                  <c:v>0.059291</c:v>
                </c:pt>
                <c:pt idx="5">
                  <c:v>0.055804</c:v>
                </c:pt>
                <c:pt idx="6">
                  <c:v>0.073242</c:v>
                </c:pt>
                <c:pt idx="7">
                  <c:v>0.055804</c:v>
                </c:pt>
                <c:pt idx="8">
                  <c:v>0.07673</c:v>
                </c:pt>
                <c:pt idx="9">
                  <c:v>0.048828</c:v>
                </c:pt>
                <c:pt idx="10">
                  <c:v>0.041853</c:v>
                </c:pt>
                <c:pt idx="11">
                  <c:v>0.073242</c:v>
                </c:pt>
                <c:pt idx="12">
                  <c:v>0.03139</c:v>
                </c:pt>
                <c:pt idx="13">
                  <c:v>0.041853</c:v>
                </c:pt>
                <c:pt idx="14">
                  <c:v>0.041853</c:v>
                </c:pt>
                <c:pt idx="15">
                  <c:v>0.024414</c:v>
                </c:pt>
                <c:pt idx="16">
                  <c:v>0.052316</c:v>
                </c:pt>
                <c:pt idx="17">
                  <c:v>0.034877</c:v>
                </c:pt>
                <c:pt idx="18">
                  <c:v>0.03139</c:v>
                </c:pt>
                <c:pt idx="19">
                  <c:v>0.048828</c:v>
                </c:pt>
                <c:pt idx="20">
                  <c:v>0.038365</c:v>
                </c:pt>
                <c:pt idx="21">
                  <c:v>0.052316</c:v>
                </c:pt>
                <c:pt idx="22">
                  <c:v>0.041853</c:v>
                </c:pt>
                <c:pt idx="23">
                  <c:v>0.04534</c:v>
                </c:pt>
                <c:pt idx="24">
                  <c:v>0.052316</c:v>
                </c:pt>
                <c:pt idx="25">
                  <c:v>0.052316</c:v>
                </c:pt>
                <c:pt idx="26">
                  <c:v>0.069754</c:v>
                </c:pt>
                <c:pt idx="27">
                  <c:v>0.059291</c:v>
                </c:pt>
                <c:pt idx="28">
                  <c:v>0.048828</c:v>
                </c:pt>
                <c:pt idx="29">
                  <c:v>0.066267</c:v>
                </c:pt>
                <c:pt idx="30">
                  <c:v>0.055804</c:v>
                </c:pt>
                <c:pt idx="31">
                  <c:v>0.087193</c:v>
                </c:pt>
                <c:pt idx="32">
                  <c:v>0.055804</c:v>
                </c:pt>
                <c:pt idx="33">
                  <c:v>0.052316</c:v>
                </c:pt>
                <c:pt idx="34">
                  <c:v>0.073242</c:v>
                </c:pt>
                <c:pt idx="35">
                  <c:v>0.052316</c:v>
                </c:pt>
                <c:pt idx="36">
                  <c:v>0.059291</c:v>
                </c:pt>
                <c:pt idx="37">
                  <c:v>0.052316</c:v>
                </c:pt>
                <c:pt idx="38">
                  <c:v>0.059291</c:v>
                </c:pt>
                <c:pt idx="39">
                  <c:v>0.073242</c:v>
                </c:pt>
                <c:pt idx="40">
                  <c:v>0.048828</c:v>
                </c:pt>
                <c:pt idx="41">
                  <c:v>0.038365</c:v>
                </c:pt>
                <c:pt idx="42">
                  <c:v>0.07673</c:v>
                </c:pt>
                <c:pt idx="43">
                  <c:v>0.03139</c:v>
                </c:pt>
                <c:pt idx="44">
                  <c:v>0.038365</c:v>
                </c:pt>
                <c:pt idx="45">
                  <c:v>0.034877</c:v>
                </c:pt>
                <c:pt idx="46">
                  <c:v>0.041853</c:v>
                </c:pt>
                <c:pt idx="47">
                  <c:v>0.069754</c:v>
                </c:pt>
                <c:pt idx="48">
                  <c:v>0.052316</c:v>
                </c:pt>
                <c:pt idx="49">
                  <c:v>0.048828</c:v>
                </c:pt>
                <c:pt idx="50">
                  <c:v>0.062779</c:v>
                </c:pt>
                <c:pt idx="51">
                  <c:v>0.041853</c:v>
                </c:pt>
                <c:pt idx="52">
                  <c:v>0.062779</c:v>
                </c:pt>
                <c:pt idx="53">
                  <c:v>0.052316</c:v>
                </c:pt>
                <c:pt idx="54">
                  <c:v>0.020926</c:v>
                </c:pt>
                <c:pt idx="55">
                  <c:v>0.07673</c:v>
                </c:pt>
                <c:pt idx="56">
                  <c:v>0.059291</c:v>
                </c:pt>
                <c:pt idx="57">
                  <c:v>0.04534</c:v>
                </c:pt>
                <c:pt idx="58">
                  <c:v>0.055804</c:v>
                </c:pt>
                <c:pt idx="59">
                  <c:v>0.034877</c:v>
                </c:pt>
                <c:pt idx="60">
                  <c:v>0.024414</c:v>
                </c:pt>
                <c:pt idx="61">
                  <c:v>0.073242</c:v>
                </c:pt>
                <c:pt idx="62">
                  <c:v>0.07673</c:v>
                </c:pt>
                <c:pt idx="63">
                  <c:v>0.062779</c:v>
                </c:pt>
                <c:pt idx="64">
                  <c:v>0.055804</c:v>
                </c:pt>
                <c:pt idx="65">
                  <c:v>0.052316</c:v>
                </c:pt>
                <c:pt idx="66">
                  <c:v>0.059291</c:v>
                </c:pt>
                <c:pt idx="67">
                  <c:v>0.04534</c:v>
                </c:pt>
                <c:pt idx="68">
                  <c:v>0.066267</c:v>
                </c:pt>
                <c:pt idx="69">
                  <c:v>0.059291</c:v>
                </c:pt>
                <c:pt idx="70">
                  <c:v>0.03139</c:v>
                </c:pt>
                <c:pt idx="71">
                  <c:v>0.038365</c:v>
                </c:pt>
                <c:pt idx="72">
                  <c:v>0.03139</c:v>
                </c:pt>
                <c:pt idx="73">
                  <c:v>0.059291</c:v>
                </c:pt>
                <c:pt idx="74">
                  <c:v>0.090681</c:v>
                </c:pt>
                <c:pt idx="75">
                  <c:v>0.052316</c:v>
                </c:pt>
                <c:pt idx="76">
                  <c:v>0.055804</c:v>
                </c:pt>
                <c:pt idx="77">
                  <c:v>0.052316</c:v>
                </c:pt>
                <c:pt idx="78">
                  <c:v>0.03139</c:v>
                </c:pt>
                <c:pt idx="79">
                  <c:v>0.052316</c:v>
                </c:pt>
                <c:pt idx="80">
                  <c:v>0.027902</c:v>
                </c:pt>
                <c:pt idx="81">
                  <c:v>0.1988</c:v>
                </c:pt>
                <c:pt idx="82">
                  <c:v>0.641741</c:v>
                </c:pt>
                <c:pt idx="83">
                  <c:v>0.697545</c:v>
                </c:pt>
                <c:pt idx="84">
                  <c:v>0.30692</c:v>
                </c:pt>
                <c:pt idx="85">
                  <c:v>-0.279018</c:v>
                </c:pt>
                <c:pt idx="86">
                  <c:v>-0.673131</c:v>
                </c:pt>
                <c:pt idx="87">
                  <c:v>-0.554548</c:v>
                </c:pt>
                <c:pt idx="88">
                  <c:v>0.027902</c:v>
                </c:pt>
                <c:pt idx="89">
                  <c:v>0.568499</c:v>
                </c:pt>
                <c:pt idx="90">
                  <c:v>0.728934</c:v>
                </c:pt>
                <c:pt idx="91">
                  <c:v>0.435965</c:v>
                </c:pt>
                <c:pt idx="92">
                  <c:v>-0.195312</c:v>
                </c:pt>
                <c:pt idx="93">
                  <c:v>-0.634766</c:v>
                </c:pt>
                <c:pt idx="94">
                  <c:v>-0.571987</c:v>
                </c:pt>
                <c:pt idx="95">
                  <c:v>-0.069754</c:v>
                </c:pt>
                <c:pt idx="96">
                  <c:v>0.509208</c:v>
                </c:pt>
                <c:pt idx="97">
                  <c:v>0.763811</c:v>
                </c:pt>
                <c:pt idx="98">
                  <c:v>0.481306</c:v>
                </c:pt>
                <c:pt idx="99">
                  <c:v>-0.094169</c:v>
                </c:pt>
                <c:pt idx="100">
                  <c:v>-0.561523</c:v>
                </c:pt>
                <c:pt idx="101">
                  <c:v>-0.624302</c:v>
                </c:pt>
                <c:pt idx="102">
                  <c:v>-0.174386</c:v>
                </c:pt>
                <c:pt idx="103">
                  <c:v>0.47433</c:v>
                </c:pt>
                <c:pt idx="104">
                  <c:v>0.714983</c:v>
                </c:pt>
                <c:pt idx="105">
                  <c:v>0.558036</c:v>
                </c:pt>
                <c:pt idx="106">
                  <c:v>0.020926</c:v>
                </c:pt>
                <c:pt idx="107">
                  <c:v>-0.547573</c:v>
                </c:pt>
                <c:pt idx="108">
                  <c:v>-0.65918</c:v>
                </c:pt>
                <c:pt idx="109">
                  <c:v>-0.244141</c:v>
                </c:pt>
                <c:pt idx="110">
                  <c:v>0.387137</c:v>
                </c:pt>
                <c:pt idx="111">
                  <c:v>0.728934</c:v>
                </c:pt>
                <c:pt idx="112">
                  <c:v>0.62779</c:v>
                </c:pt>
                <c:pt idx="113">
                  <c:v>0.073242</c:v>
                </c:pt>
                <c:pt idx="114">
                  <c:v>-0.484794</c:v>
                </c:pt>
                <c:pt idx="115">
                  <c:v>-0.666155</c:v>
                </c:pt>
                <c:pt idx="116">
                  <c:v>-0.310407</c:v>
                </c:pt>
                <c:pt idx="117">
                  <c:v>0.265067</c:v>
                </c:pt>
                <c:pt idx="118">
                  <c:v>0.694057</c:v>
                </c:pt>
                <c:pt idx="119">
                  <c:v>0.683594</c:v>
                </c:pt>
                <c:pt idx="120">
                  <c:v>0.184849</c:v>
                </c:pt>
                <c:pt idx="121">
                  <c:v>-0.401088</c:v>
                </c:pt>
                <c:pt idx="122">
                  <c:v>-0.669643</c:v>
                </c:pt>
                <c:pt idx="123">
                  <c:v>-0.439453</c:v>
                </c:pt>
                <c:pt idx="124">
                  <c:v>0.226702</c:v>
                </c:pt>
                <c:pt idx="125">
                  <c:v>0.65918</c:v>
                </c:pt>
                <c:pt idx="126">
                  <c:v>0.701032</c:v>
                </c:pt>
                <c:pt idx="127">
                  <c:v>0.258092</c:v>
                </c:pt>
                <c:pt idx="128">
                  <c:v>-0.334821</c:v>
                </c:pt>
                <c:pt idx="129">
                  <c:v>-0.694057</c:v>
                </c:pt>
                <c:pt idx="130">
                  <c:v>-0.463867</c:v>
                </c:pt>
                <c:pt idx="131">
                  <c:v>0.115095</c:v>
                </c:pt>
                <c:pt idx="132">
                  <c:v>0.617327</c:v>
                </c:pt>
                <c:pt idx="133">
                  <c:v>0.728934</c:v>
                </c:pt>
                <c:pt idx="134">
                  <c:v>0.366211</c:v>
                </c:pt>
                <c:pt idx="135">
                  <c:v>-0.265067</c:v>
                </c:pt>
                <c:pt idx="136">
                  <c:v>-0.662667</c:v>
                </c:pt>
                <c:pt idx="137">
                  <c:v>-0.533622</c:v>
                </c:pt>
                <c:pt idx="138">
                  <c:v>0.003488</c:v>
                </c:pt>
                <c:pt idx="139">
                  <c:v>0.603376</c:v>
                </c:pt>
                <c:pt idx="140">
                  <c:v>0.74986</c:v>
                </c:pt>
                <c:pt idx="141">
                  <c:v>0.435965</c:v>
                </c:pt>
                <c:pt idx="142">
                  <c:v>-0.15346</c:v>
                </c:pt>
                <c:pt idx="143">
                  <c:v>-0.655692</c:v>
                </c:pt>
                <c:pt idx="144">
                  <c:v>-0.624302</c:v>
                </c:pt>
                <c:pt idx="145">
                  <c:v>-0.059291</c:v>
                </c:pt>
                <c:pt idx="146">
                  <c:v>0.533622</c:v>
                </c:pt>
                <c:pt idx="147">
                  <c:v>0.753348</c:v>
                </c:pt>
                <c:pt idx="148">
                  <c:v>0.509208</c:v>
                </c:pt>
                <c:pt idx="149">
                  <c:v>-0.118583</c:v>
                </c:pt>
                <c:pt idx="150">
                  <c:v>-0.620815</c:v>
                </c:pt>
                <c:pt idx="151">
                  <c:v>-0.641741</c:v>
                </c:pt>
                <c:pt idx="152">
                  <c:v>-0.160435</c:v>
                </c:pt>
                <c:pt idx="153">
                  <c:v>0.460379</c:v>
                </c:pt>
                <c:pt idx="154">
                  <c:v>0.770787</c:v>
                </c:pt>
                <c:pt idx="155">
                  <c:v>0.558036</c:v>
                </c:pt>
                <c:pt idx="156">
                  <c:v>-0.013951</c:v>
                </c:pt>
                <c:pt idx="157">
                  <c:v>-0.561523</c:v>
                </c:pt>
                <c:pt idx="158">
                  <c:v>-0.683594</c:v>
                </c:pt>
                <c:pt idx="159">
                  <c:v>-0.27553</c:v>
                </c:pt>
                <c:pt idx="160">
                  <c:v>0.404576</c:v>
                </c:pt>
                <c:pt idx="161">
                  <c:v>0.739397</c:v>
                </c:pt>
                <c:pt idx="162">
                  <c:v>0.617327</c:v>
                </c:pt>
                <c:pt idx="163">
                  <c:v>0.073242</c:v>
                </c:pt>
                <c:pt idx="164">
                  <c:v>-0.512695</c:v>
                </c:pt>
                <c:pt idx="165">
                  <c:v>-0.694057</c:v>
                </c:pt>
                <c:pt idx="166">
                  <c:v>-0.317383</c:v>
                </c:pt>
                <c:pt idx="167">
                  <c:v>0.285993</c:v>
                </c:pt>
                <c:pt idx="168">
                  <c:v>0.728934</c:v>
                </c:pt>
                <c:pt idx="169">
                  <c:v>0.662667</c:v>
                </c:pt>
                <c:pt idx="170">
                  <c:v>0.167411</c:v>
                </c:pt>
                <c:pt idx="171">
                  <c:v>-0.422015</c:v>
                </c:pt>
                <c:pt idx="172">
                  <c:v>-0.70452</c:v>
                </c:pt>
                <c:pt idx="173">
                  <c:v>-0.446429</c:v>
                </c:pt>
                <c:pt idx="174">
                  <c:v>0.223214</c:v>
                </c:pt>
                <c:pt idx="175">
                  <c:v>0.701032</c:v>
                </c:pt>
                <c:pt idx="176">
                  <c:v>0.708008</c:v>
                </c:pt>
                <c:pt idx="177">
                  <c:v>0.296456</c:v>
                </c:pt>
                <c:pt idx="178">
                  <c:v>-0.359235</c:v>
                </c:pt>
                <c:pt idx="179">
                  <c:v>-0.70452</c:v>
                </c:pt>
                <c:pt idx="180">
                  <c:v>-0.498744</c:v>
                </c:pt>
                <c:pt idx="181">
                  <c:v>0.090681</c:v>
                </c:pt>
                <c:pt idx="182">
                  <c:v>0.655692</c:v>
                </c:pt>
                <c:pt idx="183">
                  <c:v>0.774275</c:v>
                </c:pt>
                <c:pt idx="184">
                  <c:v>0.362723</c:v>
                </c:pt>
                <c:pt idx="185">
                  <c:v>-0.251116</c:v>
                </c:pt>
                <c:pt idx="186">
                  <c:v>-0.697545</c:v>
                </c:pt>
                <c:pt idx="187">
                  <c:v>-0.565011</c:v>
                </c:pt>
                <c:pt idx="188">
                  <c:v>0.041853</c:v>
                </c:pt>
                <c:pt idx="189">
                  <c:v>0.596401</c:v>
                </c:pt>
                <c:pt idx="190">
                  <c:v>0.73591</c:v>
                </c:pt>
                <c:pt idx="191">
                  <c:v>0.418527</c:v>
                </c:pt>
                <c:pt idx="192">
                  <c:v>-0.212751</c:v>
                </c:pt>
                <c:pt idx="193">
                  <c:v>-0.641741</c:v>
                </c:pt>
                <c:pt idx="194">
                  <c:v>-0.606864</c:v>
                </c:pt>
                <c:pt idx="195">
                  <c:v>-0.090681</c:v>
                </c:pt>
                <c:pt idx="196">
                  <c:v>0.526646</c:v>
                </c:pt>
                <c:pt idx="197">
                  <c:v>0.791713</c:v>
                </c:pt>
                <c:pt idx="198">
                  <c:v>0.516183</c:v>
                </c:pt>
                <c:pt idx="199">
                  <c:v>-0.090681</c:v>
                </c:pt>
                <c:pt idx="200">
                  <c:v>-0.620815</c:v>
                </c:pt>
                <c:pt idx="201">
                  <c:v>-0.669643</c:v>
                </c:pt>
                <c:pt idx="202">
                  <c:v>-0.181362</c:v>
                </c:pt>
                <c:pt idx="203">
                  <c:v>0.47433</c:v>
                </c:pt>
                <c:pt idx="204">
                  <c:v>0.763811</c:v>
                </c:pt>
                <c:pt idx="205">
                  <c:v>0.599888</c:v>
                </c:pt>
                <c:pt idx="206">
                  <c:v>0.003488</c:v>
                </c:pt>
                <c:pt idx="207">
                  <c:v>-0.568499</c:v>
                </c:pt>
                <c:pt idx="208">
                  <c:v>-0.666155</c:v>
                </c:pt>
                <c:pt idx="209">
                  <c:v>-0.268555</c:v>
                </c:pt>
                <c:pt idx="210">
                  <c:v>0.369699</c:v>
                </c:pt>
                <c:pt idx="211">
                  <c:v>0.774275</c:v>
                </c:pt>
                <c:pt idx="212">
                  <c:v>0.645229</c:v>
                </c:pt>
                <c:pt idx="213">
                  <c:v>0.052316</c:v>
                </c:pt>
                <c:pt idx="214">
                  <c:v>-0.502232</c:v>
                </c:pt>
                <c:pt idx="215">
                  <c:v>-0.690569</c:v>
                </c:pt>
                <c:pt idx="216">
                  <c:v>-0.366211</c:v>
                </c:pt>
                <c:pt idx="217">
                  <c:v>0.292969</c:v>
                </c:pt>
                <c:pt idx="218">
                  <c:v>0.718471</c:v>
                </c:pt>
                <c:pt idx="219">
                  <c:v>0.680106</c:v>
                </c:pt>
                <c:pt idx="220">
                  <c:v>0.205776</c:v>
                </c:pt>
                <c:pt idx="221">
                  <c:v>-0.442941</c:v>
                </c:pt>
                <c:pt idx="222">
                  <c:v>-0.718471</c:v>
                </c:pt>
                <c:pt idx="223">
                  <c:v>-0.415039</c:v>
                </c:pt>
                <c:pt idx="224">
                  <c:v>0.216239</c:v>
                </c:pt>
                <c:pt idx="225">
                  <c:v>0.690569</c:v>
                </c:pt>
                <c:pt idx="226">
                  <c:v>0.708008</c:v>
                </c:pt>
                <c:pt idx="227">
                  <c:v>0.251116</c:v>
                </c:pt>
                <c:pt idx="228">
                  <c:v>-0.362723</c:v>
                </c:pt>
              </c:numCache>
            </c:numRef>
          </c:yVal>
          <c:smooth val="0"/>
        </c:ser>
        <c:axId val="9787202"/>
        <c:axId val="13309733"/>
      </c:scatterChart>
      <c:valAx>
        <c:axId val="978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733"/>
        <c:crossesAt val="0"/>
        <c:crossBetween val="midCat"/>
      </c:valAx>
      <c:valAx>
        <c:axId val="1330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7553</v>
      </c>
      <c r="B4" s="0" t="n">
        <v>0.052316</v>
      </c>
    </row>
    <row r="5" customFormat="false" ht="12.75" hidden="false" customHeight="false" outlineLevel="0" collapsed="false">
      <c r="A5" s="0" t="n">
        <v>-0.265067</v>
      </c>
      <c r="B5" s="0" t="n">
        <v>0.052316</v>
      </c>
    </row>
    <row r="6" customFormat="false" ht="12.75" hidden="false" customHeight="false" outlineLevel="0" collapsed="false">
      <c r="A6" s="0" t="n">
        <v>-0.272042</v>
      </c>
      <c r="B6" s="0" t="n">
        <v>0.066267</v>
      </c>
    </row>
    <row r="7" customFormat="false" ht="12.75" hidden="false" customHeight="false" outlineLevel="0" collapsed="false">
      <c r="A7" s="0" t="n">
        <v>-0.268555</v>
      </c>
      <c r="B7" s="0" t="n">
        <v>0.04534</v>
      </c>
    </row>
    <row r="8" customFormat="false" ht="12.75" hidden="false" customHeight="false" outlineLevel="0" collapsed="false">
      <c r="A8" s="0" t="n">
        <v>-0.282506</v>
      </c>
      <c r="B8" s="0" t="n">
        <v>0.059291</v>
      </c>
    </row>
    <row r="9" customFormat="false" ht="12.75" hidden="false" customHeight="false" outlineLevel="0" collapsed="false">
      <c r="A9" s="0" t="n">
        <v>-0.261579</v>
      </c>
      <c r="B9" s="0" t="n">
        <v>0.055804</v>
      </c>
    </row>
    <row r="10" customFormat="false" ht="12.75" hidden="false" customHeight="false" outlineLevel="0" collapsed="false">
      <c r="A10" s="0" t="n">
        <v>-0.282506</v>
      </c>
      <c r="B10" s="0" t="n">
        <v>0.059291</v>
      </c>
    </row>
    <row r="11" customFormat="false" ht="12.75" hidden="false" customHeight="false" outlineLevel="0" collapsed="false">
      <c r="A11" s="0" t="n">
        <v>-0.265067</v>
      </c>
      <c r="B11" s="0" t="n">
        <v>0.041853</v>
      </c>
    </row>
    <row r="12" customFormat="false" ht="12.75" hidden="false" customHeight="false" outlineLevel="0" collapsed="false">
      <c r="A12" s="0" t="n">
        <v>-0.279018</v>
      </c>
      <c r="B12" s="0" t="n">
        <v>0.059291</v>
      </c>
    </row>
    <row r="13" customFormat="false" ht="12.75" hidden="false" customHeight="false" outlineLevel="0" collapsed="false">
      <c r="A13" s="0" t="n">
        <v>-0.27553</v>
      </c>
      <c r="B13" s="0" t="n">
        <v>0.059291</v>
      </c>
    </row>
    <row r="14" customFormat="false" ht="12.75" hidden="false" customHeight="false" outlineLevel="0" collapsed="false">
      <c r="A14" s="0" t="n">
        <v>-0.279018</v>
      </c>
      <c r="B14" s="0" t="n">
        <v>0.052316</v>
      </c>
    </row>
    <row r="15" customFormat="false" ht="12.75" hidden="false" customHeight="false" outlineLevel="0" collapsed="false">
      <c r="A15" s="0" t="n">
        <v>-0.265067</v>
      </c>
      <c r="B15" s="0" t="n">
        <v>0.052316</v>
      </c>
    </row>
    <row r="16" customFormat="false" ht="12.75" hidden="false" customHeight="false" outlineLevel="0" collapsed="false">
      <c r="A16" s="0" t="n">
        <v>-0.268555</v>
      </c>
      <c r="B16" s="0" t="n">
        <v>0.04534</v>
      </c>
    </row>
    <row r="17" customFormat="false" ht="12.75" hidden="false" customHeight="false" outlineLevel="0" collapsed="false">
      <c r="A17" s="0" t="n">
        <v>-0.265067</v>
      </c>
      <c r="B17" s="0" t="n">
        <v>0.048828</v>
      </c>
    </row>
    <row r="18" customFormat="false" ht="12.75" hidden="false" customHeight="false" outlineLevel="0" collapsed="false">
      <c r="A18" s="0" t="n">
        <v>-0.27553</v>
      </c>
      <c r="B18" s="0" t="n">
        <v>0.048828</v>
      </c>
    </row>
    <row r="19" customFormat="false" ht="12.75" hidden="false" customHeight="false" outlineLevel="0" collapsed="false">
      <c r="A19" s="0" t="n">
        <v>-0.268555</v>
      </c>
      <c r="B19" s="0" t="n">
        <v>0.04534</v>
      </c>
    </row>
    <row r="20" customFormat="false" ht="12.75" hidden="false" customHeight="false" outlineLevel="0" collapsed="false">
      <c r="A20" s="0" t="n">
        <v>-0.265067</v>
      </c>
      <c r="B20" s="0" t="n">
        <v>0.055804</v>
      </c>
    </row>
    <row r="21" customFormat="false" ht="12.75" hidden="false" customHeight="false" outlineLevel="0" collapsed="false">
      <c r="A21" s="0" t="n">
        <v>-0.265067</v>
      </c>
      <c r="B21" s="0" t="n">
        <v>0.062779</v>
      </c>
    </row>
    <row r="22" customFormat="false" ht="12.75" hidden="false" customHeight="false" outlineLevel="0" collapsed="false">
      <c r="A22" s="0" t="n">
        <v>-0.27553</v>
      </c>
      <c r="B22" s="0" t="n">
        <v>0.059291</v>
      </c>
    </row>
    <row r="23" customFormat="false" ht="12.75" hidden="false" customHeight="false" outlineLevel="0" collapsed="false">
      <c r="A23" s="0" t="n">
        <v>-0.268555</v>
      </c>
      <c r="B23" s="0" t="n">
        <v>0.062779</v>
      </c>
    </row>
    <row r="24" customFormat="false" ht="12.75" hidden="false" customHeight="false" outlineLevel="0" collapsed="false">
      <c r="A24" s="0" t="n">
        <v>-0.27553</v>
      </c>
      <c r="B24" s="0" t="n">
        <v>0.04534</v>
      </c>
    </row>
    <row r="25" customFormat="false" ht="12.75" hidden="false" customHeight="false" outlineLevel="0" collapsed="false">
      <c r="A25" s="0" t="n">
        <v>-0.265067</v>
      </c>
      <c r="B25" s="0" t="n">
        <v>0.066267</v>
      </c>
    </row>
    <row r="26" customFormat="false" ht="12.75" hidden="false" customHeight="false" outlineLevel="0" collapsed="false">
      <c r="A26" s="0" t="n">
        <v>-0.258092</v>
      </c>
      <c r="B26" s="0" t="n">
        <v>0.052316</v>
      </c>
    </row>
    <row r="27" customFormat="false" ht="12.75" hidden="false" customHeight="false" outlineLevel="0" collapsed="false">
      <c r="A27" s="0" t="n">
        <v>-0.265067</v>
      </c>
      <c r="B27" s="0" t="n">
        <v>0.052316</v>
      </c>
    </row>
    <row r="28" customFormat="false" ht="12.75" hidden="false" customHeight="false" outlineLevel="0" collapsed="false">
      <c r="A28" s="0" t="n">
        <v>-0.261579</v>
      </c>
      <c r="B28" s="0" t="n">
        <v>0.048828</v>
      </c>
    </row>
    <row r="29" customFormat="false" ht="12.75" hidden="false" customHeight="false" outlineLevel="0" collapsed="false">
      <c r="A29" s="0" t="n">
        <v>-0.272042</v>
      </c>
      <c r="B29" s="0" t="n">
        <v>0.066267</v>
      </c>
    </row>
    <row r="30" customFormat="false" ht="12.75" hidden="false" customHeight="false" outlineLevel="0" collapsed="false">
      <c r="A30" s="0" t="n">
        <v>-0.268555</v>
      </c>
      <c r="B30" s="0" t="n">
        <v>0.055804</v>
      </c>
    </row>
    <row r="31" customFormat="false" ht="12.75" hidden="false" customHeight="false" outlineLevel="0" collapsed="false">
      <c r="A31" s="0" t="n">
        <v>-0.265067</v>
      </c>
      <c r="B31" s="0" t="n">
        <v>0.059291</v>
      </c>
    </row>
    <row r="32" customFormat="false" ht="12.75" hidden="false" customHeight="false" outlineLevel="0" collapsed="false">
      <c r="A32" s="0" t="n">
        <v>-0.285993</v>
      </c>
      <c r="B32" s="0" t="n">
        <v>0.059291</v>
      </c>
    </row>
    <row r="33" customFormat="false" ht="12.75" hidden="false" customHeight="false" outlineLevel="0" collapsed="false">
      <c r="A33" s="0" t="n">
        <v>0.292969</v>
      </c>
      <c r="B33" s="0" t="n">
        <v>0.320871</v>
      </c>
    </row>
    <row r="34" customFormat="false" ht="12.75" hidden="false" customHeight="false" outlineLevel="0" collapsed="false">
      <c r="A34" s="0" t="n">
        <v>0.240653</v>
      </c>
      <c r="B34" s="0" t="n">
        <v>0.181362</v>
      </c>
    </row>
    <row r="35" customFormat="false" ht="12.75" hidden="false" customHeight="false" outlineLevel="0" collapsed="false">
      <c r="A35" s="0" t="n">
        <v>-0.833566</v>
      </c>
      <c r="B35" s="0" t="n">
        <v>-0.205776</v>
      </c>
    </row>
    <row r="36" customFormat="false" ht="12.75" hidden="false" customHeight="false" outlineLevel="0" collapsed="false">
      <c r="A36" s="0" t="n">
        <v>0.502232</v>
      </c>
      <c r="B36" s="0" t="n">
        <v>0.38365</v>
      </c>
    </row>
    <row r="37" customFormat="false" ht="12.75" hidden="false" customHeight="false" outlineLevel="0" collapsed="false">
      <c r="A37" s="0" t="n">
        <v>-0.931222</v>
      </c>
      <c r="B37" s="0" t="n">
        <v>-0.282506</v>
      </c>
    </row>
    <row r="38" customFormat="false" ht="12.75" hidden="false" customHeight="false" outlineLevel="0" collapsed="false">
      <c r="A38" s="0" t="n">
        <v>0.184849</v>
      </c>
      <c r="B38" s="0" t="n">
        <v>0.30692</v>
      </c>
    </row>
    <row r="39" customFormat="false" ht="12.75" hidden="false" customHeight="false" outlineLevel="0" collapsed="false">
      <c r="A39" s="0" t="n">
        <v>-0.362723</v>
      </c>
      <c r="B39" s="0" t="n">
        <v>-0.048828</v>
      </c>
    </row>
    <row r="40" customFormat="false" ht="12.75" hidden="false" customHeight="false" outlineLevel="0" collapsed="false">
      <c r="A40" s="0" t="n">
        <v>-0.50572</v>
      </c>
      <c r="B40" s="0" t="n">
        <v>-0.003488</v>
      </c>
    </row>
    <row r="41" customFormat="false" ht="12.75" hidden="false" customHeight="false" outlineLevel="0" collapsed="false">
      <c r="A41" s="0" t="n">
        <v>0.338309</v>
      </c>
      <c r="B41" s="0" t="n">
        <v>0.265067</v>
      </c>
    </row>
    <row r="42" customFormat="false" ht="12.75" hidden="false" customHeight="false" outlineLevel="0" collapsed="false">
      <c r="A42" s="0" t="n">
        <v>-1.028878</v>
      </c>
      <c r="B42" s="0" t="n">
        <v>-0.285993</v>
      </c>
    </row>
    <row r="43" customFormat="false" ht="12.75" hidden="false" customHeight="false" outlineLevel="0" collapsed="false">
      <c r="A43" s="0" t="n">
        <v>0.544085</v>
      </c>
      <c r="B43" s="0" t="n">
        <v>0.418527</v>
      </c>
    </row>
    <row r="44" customFormat="false" ht="12.75" hidden="false" customHeight="false" outlineLevel="0" collapsed="false">
      <c r="A44" s="0" t="n">
        <v>-0.844029</v>
      </c>
      <c r="B44" s="0" t="n">
        <v>-0.244141</v>
      </c>
    </row>
    <row r="45" customFormat="false" ht="12.75" hidden="false" customHeight="false" outlineLevel="0" collapsed="false">
      <c r="A45" s="0" t="n">
        <v>-0.013951</v>
      </c>
      <c r="B45" s="0" t="n">
        <v>0.205776</v>
      </c>
    </row>
    <row r="46" customFormat="false" ht="12.75" hidden="false" customHeight="false" outlineLevel="0" collapsed="false">
      <c r="A46" s="0" t="n">
        <v>-0.048828</v>
      </c>
      <c r="B46" s="0" t="n">
        <v>0.07673</v>
      </c>
    </row>
    <row r="47" customFormat="false" ht="12.75" hidden="false" customHeight="false" outlineLevel="0" collapsed="false">
      <c r="A47" s="0" t="n">
        <v>-0.82659</v>
      </c>
      <c r="B47" s="0" t="n">
        <v>-0.167411</v>
      </c>
    </row>
    <row r="48" customFormat="false" ht="12.75" hidden="false" customHeight="false" outlineLevel="0" collapsed="false">
      <c r="A48" s="0" t="n">
        <v>0.561523</v>
      </c>
      <c r="B48" s="0" t="n">
        <v>0.390625</v>
      </c>
    </row>
    <row r="49" customFormat="false" ht="12.75" hidden="false" customHeight="false" outlineLevel="0" collapsed="false">
      <c r="A49" s="0" t="n">
        <v>-1.130022</v>
      </c>
      <c r="B49" s="0" t="n">
        <v>-0.345285</v>
      </c>
    </row>
    <row r="50" customFormat="false" ht="12.75" hidden="false" customHeight="false" outlineLevel="0" collapsed="false">
      <c r="A50" s="0" t="n">
        <v>0.446429</v>
      </c>
      <c r="B50" s="0" t="n">
        <v>0.401088</v>
      </c>
    </row>
    <row r="51" customFormat="false" ht="12.75" hidden="false" customHeight="false" outlineLevel="0" collapsed="false">
      <c r="A51" s="0" t="n">
        <v>-0.599888</v>
      </c>
      <c r="B51" s="0" t="n">
        <v>-0.167411</v>
      </c>
    </row>
    <row r="52" customFormat="false" ht="12.75" hidden="false" customHeight="false" outlineLevel="0" collapsed="false">
      <c r="A52" s="0" t="n">
        <v>-0.345285</v>
      </c>
      <c r="B52" s="0" t="n">
        <v>0.090681</v>
      </c>
    </row>
    <row r="53" customFormat="false" ht="12.75" hidden="false" customHeight="false" outlineLevel="0" collapsed="false">
      <c r="A53" s="0" t="n">
        <v>0.268555</v>
      </c>
      <c r="B53" s="0" t="n">
        <v>0.226702</v>
      </c>
    </row>
    <row r="54" customFormat="false" ht="12.75" hidden="false" customHeight="false" outlineLevel="0" collapsed="false">
      <c r="A54" s="0" t="n">
        <v>-1.105608</v>
      </c>
      <c r="B54" s="0" t="n">
        <v>-0.282506</v>
      </c>
    </row>
    <row r="55" customFormat="false" ht="12.75" hidden="false" customHeight="false" outlineLevel="0" collapsed="false">
      <c r="A55" s="0" t="n">
        <v>0.708008</v>
      </c>
      <c r="B55" s="0" t="n">
        <v>0.446429</v>
      </c>
    </row>
    <row r="56" customFormat="false" ht="12.75" hidden="false" customHeight="false" outlineLevel="0" collapsed="false">
      <c r="A56" s="0" t="n">
        <v>-1.074219</v>
      </c>
      <c r="B56" s="0" t="n">
        <v>-0.366211</v>
      </c>
    </row>
    <row r="57" customFormat="false" ht="12.75" hidden="false" customHeight="false" outlineLevel="0" collapsed="false">
      <c r="A57" s="0" t="n">
        <v>0.23019</v>
      </c>
      <c r="B57" s="0" t="n">
        <v>0.324358</v>
      </c>
    </row>
    <row r="58" customFormat="false" ht="12.75" hidden="false" customHeight="false" outlineLevel="0" collapsed="false">
      <c r="A58" s="0" t="n">
        <v>-0.279018</v>
      </c>
      <c r="B58" s="0" t="n">
        <v>-0.020926</v>
      </c>
    </row>
    <row r="59" customFormat="false" ht="12.75" hidden="false" customHeight="false" outlineLevel="0" collapsed="false">
      <c r="A59" s="0" t="n">
        <v>-0.714983</v>
      </c>
      <c r="B59" s="0" t="n">
        <v>-0.104632</v>
      </c>
    </row>
    <row r="60" customFormat="false" ht="12.75" hidden="false" customHeight="false" outlineLevel="0" collapsed="false">
      <c r="A60" s="0" t="n">
        <v>0.578962</v>
      </c>
      <c r="B60" s="0" t="n">
        <v>0.362723</v>
      </c>
    </row>
    <row r="61" customFormat="false" ht="12.75" hidden="false" customHeight="false" outlineLevel="0" collapsed="false">
      <c r="A61" s="0" t="n">
        <v>-1.262556</v>
      </c>
      <c r="B61" s="0" t="n">
        <v>-0.38365</v>
      </c>
    </row>
    <row r="62" customFormat="false" ht="12.75" hidden="false" customHeight="false" outlineLevel="0" collapsed="false">
      <c r="A62" s="0" t="n">
        <v>0.669643</v>
      </c>
      <c r="B62" s="0" t="n">
        <v>0.477818</v>
      </c>
    </row>
    <row r="63" customFormat="false" ht="12.75" hidden="false" customHeight="false" outlineLevel="0" collapsed="false">
      <c r="A63" s="0" t="n">
        <v>-0.882394</v>
      </c>
      <c r="B63" s="0" t="n">
        <v>-0.285993</v>
      </c>
    </row>
    <row r="64" customFormat="false" ht="12.75" hidden="false" customHeight="false" outlineLevel="0" collapsed="false">
      <c r="A64" s="0" t="n">
        <v>-0.108119</v>
      </c>
      <c r="B64" s="0" t="n">
        <v>0.188337</v>
      </c>
    </row>
    <row r="65" customFormat="false" ht="12.75" hidden="false" customHeight="false" outlineLevel="0" collapsed="false">
      <c r="A65" s="0" t="n">
        <v>0.12207</v>
      </c>
      <c r="B65" s="0" t="n">
        <v>0.136021</v>
      </c>
    </row>
    <row r="66" customFormat="false" ht="12.75" hidden="false" customHeight="false" outlineLevel="0" collapsed="false">
      <c r="A66" s="0" t="n">
        <v>-1.053292</v>
      </c>
      <c r="B66" s="0" t="n">
        <v>-0.244141</v>
      </c>
    </row>
    <row r="67" customFormat="false" ht="12.75" hidden="false" customHeight="false" outlineLevel="0" collapsed="false">
      <c r="A67" s="0" t="n">
        <v>0.805664</v>
      </c>
      <c r="B67" s="0" t="n">
        <v>0.470843</v>
      </c>
    </row>
    <row r="68" customFormat="false" ht="12.75" hidden="false" customHeight="false" outlineLevel="0" collapsed="false">
      <c r="A68" s="0" t="n">
        <v>-1.311384</v>
      </c>
      <c r="B68" s="0" t="n">
        <v>-0.401088</v>
      </c>
    </row>
    <row r="69" customFormat="false" ht="12.75" hidden="false" customHeight="false" outlineLevel="0" collapsed="false">
      <c r="A69" s="0" t="n">
        <v>0.50572</v>
      </c>
      <c r="B69" s="0" t="n">
        <v>0.435965</v>
      </c>
    </row>
    <row r="70" customFormat="false" ht="12.75" hidden="false" customHeight="false" outlineLevel="0" collapsed="false">
      <c r="A70" s="0" t="n">
        <v>-0.544085</v>
      </c>
      <c r="B70" s="0" t="n">
        <v>-0.156948</v>
      </c>
    </row>
    <row r="71" customFormat="false" ht="12.75" hidden="false" customHeight="false" outlineLevel="0" collapsed="false">
      <c r="A71" s="0" t="n">
        <v>-0.512695</v>
      </c>
      <c r="B71" s="0" t="n">
        <v>0.010463</v>
      </c>
    </row>
    <row r="72" customFormat="false" ht="12.75" hidden="false" customHeight="false" outlineLevel="0" collapsed="false">
      <c r="A72" s="0" t="n">
        <v>0.488281</v>
      </c>
      <c r="B72" s="0" t="n">
        <v>0.313895</v>
      </c>
    </row>
    <row r="73" customFormat="false" ht="12.75" hidden="false" customHeight="false" outlineLevel="0" collapsed="false">
      <c r="A73" s="0" t="n">
        <v>-1.318359</v>
      </c>
      <c r="B73" s="0" t="n">
        <v>-0.369699</v>
      </c>
    </row>
    <row r="74" customFormat="false" ht="12.75" hidden="false" customHeight="false" outlineLevel="0" collapsed="false">
      <c r="A74" s="0" t="n">
        <v>0.844029</v>
      </c>
      <c r="B74" s="0" t="n">
        <v>0.537109</v>
      </c>
    </row>
    <row r="75" customFormat="false" ht="12.75" hidden="false" customHeight="false" outlineLevel="0" collapsed="false">
      <c r="A75" s="0" t="n">
        <v>-1.157924</v>
      </c>
      <c r="B75" s="0" t="n">
        <v>-0.366211</v>
      </c>
    </row>
    <row r="76" customFormat="false" ht="12.75" hidden="false" customHeight="false" outlineLevel="0" collapsed="false">
      <c r="A76" s="0" t="n">
        <v>0.191825</v>
      </c>
      <c r="B76" s="0" t="n">
        <v>0.289481</v>
      </c>
    </row>
    <row r="77" customFormat="false" ht="12.75" hidden="false" customHeight="false" outlineLevel="0" collapsed="false">
      <c r="A77" s="0" t="n">
        <v>-0.139509</v>
      </c>
      <c r="B77" s="0" t="n">
        <v>0.03139</v>
      </c>
    </row>
    <row r="78" customFormat="false" ht="12.75" hidden="false" customHeight="false" outlineLevel="0" collapsed="false">
      <c r="A78" s="0" t="n">
        <v>-0.913783</v>
      </c>
      <c r="B78" s="0" t="n">
        <v>-0.181362</v>
      </c>
    </row>
    <row r="79" customFormat="false" ht="12.75" hidden="false" customHeight="false" outlineLevel="0" collapsed="false">
      <c r="A79" s="0" t="n">
        <v>0.770787</v>
      </c>
      <c r="B79" s="0" t="n">
        <v>0.439453</v>
      </c>
    </row>
    <row r="80" customFormat="false" ht="12.75" hidden="false" customHeight="false" outlineLevel="0" collapsed="false">
      <c r="A80" s="0" t="n">
        <v>-1.426479</v>
      </c>
      <c r="B80" s="0" t="n">
        <v>-0.456892</v>
      </c>
    </row>
    <row r="81" customFormat="false" ht="12.75" hidden="false" customHeight="false" outlineLevel="0" collapsed="false">
      <c r="A81" s="0" t="n">
        <v>0.746373</v>
      </c>
      <c r="B81" s="0" t="n">
        <v>0.498744</v>
      </c>
    </row>
    <row r="82" customFormat="false" ht="12.75" hidden="false" customHeight="false" outlineLevel="0" collapsed="false">
      <c r="A82" s="0" t="n">
        <v>-0.833566</v>
      </c>
      <c r="B82" s="0" t="n">
        <v>-0.265067</v>
      </c>
    </row>
    <row r="83" customFormat="false" ht="12.75" hidden="false" customHeight="false" outlineLevel="0" collapsed="false">
      <c r="A83" s="0" t="n">
        <v>-0.233677</v>
      </c>
      <c r="B83" s="0" t="n">
        <v>0.160435</v>
      </c>
    </row>
    <row r="84" customFormat="false" ht="12.75" hidden="false" customHeight="false" outlineLevel="0" collapsed="false">
      <c r="A84" s="0" t="n">
        <v>0.296456</v>
      </c>
      <c r="B84" s="0" t="n">
        <v>0.216239</v>
      </c>
    </row>
    <row r="85" customFormat="false" ht="12.75" hidden="false" customHeight="false" outlineLevel="0" collapsed="false">
      <c r="A85" s="0" t="n">
        <v>-1.259068</v>
      </c>
      <c r="B85" s="0" t="n">
        <v>-0.327846</v>
      </c>
    </row>
    <row r="86" customFormat="false" ht="12.75" hidden="false" customHeight="false" outlineLevel="0" collapsed="false">
      <c r="A86" s="0" t="n">
        <v>0.941685</v>
      </c>
      <c r="B86" s="0" t="n">
        <v>0.537109</v>
      </c>
    </row>
    <row r="87" customFormat="false" ht="12.75" hidden="false" customHeight="false" outlineLevel="0" collapsed="false">
      <c r="A87" s="0" t="n">
        <v>-1.3637</v>
      </c>
      <c r="B87" s="0" t="n">
        <v>-0.460379</v>
      </c>
    </row>
    <row r="88" customFormat="false" ht="12.75" hidden="false" customHeight="false" outlineLevel="0" collapsed="false">
      <c r="A88" s="0" t="n">
        <v>0.484794</v>
      </c>
      <c r="B88" s="0" t="n">
        <v>0.435965</v>
      </c>
    </row>
    <row r="89" customFormat="false" ht="12.75" hidden="false" customHeight="false" outlineLevel="0" collapsed="false">
      <c r="A89" s="0" t="n">
        <v>-0.439453</v>
      </c>
      <c r="B89" s="0" t="n">
        <v>-0.108119</v>
      </c>
    </row>
    <row r="90" customFormat="false" ht="12.75" hidden="false" customHeight="false" outlineLevel="0" collapsed="false">
      <c r="A90" s="0" t="n">
        <v>-0.697545</v>
      </c>
      <c r="B90" s="0" t="n">
        <v>-0.034877</v>
      </c>
    </row>
    <row r="91" customFormat="false" ht="12.75" hidden="false" customHeight="false" outlineLevel="0" collapsed="false">
      <c r="A91" s="0" t="n">
        <v>0.669643</v>
      </c>
      <c r="B91" s="0" t="n">
        <v>0.376674</v>
      </c>
    </row>
    <row r="92" customFormat="false" ht="12.75" hidden="false" customHeight="false" outlineLevel="0" collapsed="false">
      <c r="A92" s="0" t="n">
        <v>-1.471819</v>
      </c>
      <c r="B92" s="0" t="n">
        <v>-0.435965</v>
      </c>
    </row>
    <row r="93" customFormat="false" ht="12.75" hidden="false" customHeight="false" outlineLevel="0" collapsed="false">
      <c r="A93" s="0" t="n">
        <v>0.917271</v>
      </c>
      <c r="B93" s="0" t="n">
        <v>0.571987</v>
      </c>
    </row>
    <row r="94" customFormat="false" ht="12.75" hidden="false" customHeight="false" outlineLevel="0" collapsed="false">
      <c r="A94" s="0" t="n">
        <v>-1.13351</v>
      </c>
      <c r="B94" s="0" t="n">
        <v>-0.394113</v>
      </c>
    </row>
    <row r="95" customFormat="false" ht="12.75" hidden="false" customHeight="false" outlineLevel="0" collapsed="false">
      <c r="A95" s="0" t="n">
        <v>0.059291</v>
      </c>
      <c r="B95" s="0" t="n">
        <v>0.279018</v>
      </c>
    </row>
    <row r="96" customFormat="false" ht="12.75" hidden="false" customHeight="false" outlineLevel="0" collapsed="false">
      <c r="A96" s="0" t="n">
        <v>0.03139</v>
      </c>
      <c r="B96" s="0" t="n">
        <v>0.094169</v>
      </c>
    </row>
    <row r="97" customFormat="false" ht="12.75" hidden="false" customHeight="false" outlineLevel="0" collapsed="false">
      <c r="A97" s="0" t="n">
        <v>-1.109096</v>
      </c>
      <c r="B97" s="0" t="n">
        <v>-0.240653</v>
      </c>
    </row>
    <row r="98" customFormat="false" ht="12.75" hidden="false" customHeight="false" outlineLevel="0" collapsed="false">
      <c r="A98" s="0" t="n">
        <v>0.924247</v>
      </c>
      <c r="B98" s="0" t="n">
        <v>0.50572</v>
      </c>
    </row>
    <row r="99" customFormat="false" ht="12.75" hidden="false" customHeight="false" outlineLevel="0" collapsed="false">
      <c r="A99" s="0" t="n">
        <v>-1.506696</v>
      </c>
      <c r="B99" s="0" t="n">
        <v>-0.495257</v>
      </c>
    </row>
    <row r="100" customFormat="false" ht="12.75" hidden="false" customHeight="false" outlineLevel="0" collapsed="false">
      <c r="A100" s="0" t="n">
        <v>0.725446</v>
      </c>
      <c r="B100" s="0" t="n">
        <v>0.516183</v>
      </c>
    </row>
    <row r="101" customFormat="false" ht="12.75" hidden="false" customHeight="false" outlineLevel="0" collapsed="false">
      <c r="A101" s="0" t="n">
        <v>-0.742885</v>
      </c>
      <c r="B101" s="0" t="n">
        <v>-0.223214</v>
      </c>
    </row>
    <row r="102" customFormat="false" ht="12.75" hidden="false" customHeight="false" outlineLevel="0" collapsed="false">
      <c r="A102" s="0" t="n">
        <v>-0.3976</v>
      </c>
      <c r="B102" s="0" t="n">
        <v>0.090681</v>
      </c>
    </row>
    <row r="103" customFormat="false" ht="12.75" hidden="false" customHeight="false" outlineLevel="0" collapsed="false">
      <c r="A103" s="0" t="n">
        <v>0.47433</v>
      </c>
      <c r="B103" s="0" t="n">
        <v>0.282506</v>
      </c>
    </row>
    <row r="104" customFormat="false" ht="12.75" hidden="false" customHeight="false" outlineLevel="0" collapsed="false">
      <c r="A104" s="0" t="n">
        <v>-1.416016</v>
      </c>
      <c r="B104" s="0" t="n">
        <v>-0.404576</v>
      </c>
    </row>
    <row r="105" customFormat="false" ht="12.75" hidden="false" customHeight="false" outlineLevel="0" collapsed="false">
      <c r="A105" s="0" t="n">
        <v>1.01144</v>
      </c>
      <c r="B105" s="0" t="n">
        <v>0.58245</v>
      </c>
    </row>
    <row r="106" customFormat="false" ht="12.75" hidden="false" customHeight="false" outlineLevel="0" collapsed="false">
      <c r="A106" s="0" t="n">
        <v>-1.370675</v>
      </c>
      <c r="B106" s="0" t="n">
        <v>-0.460379</v>
      </c>
    </row>
    <row r="107" customFormat="false" ht="12.75" hidden="false" customHeight="false" outlineLevel="0" collapsed="false">
      <c r="A107" s="0" t="n">
        <v>0.390625</v>
      </c>
      <c r="B107" s="0" t="n">
        <v>0.408064</v>
      </c>
    </row>
    <row r="108" customFormat="false" ht="12.75" hidden="false" customHeight="false" outlineLevel="0" collapsed="false">
      <c r="A108" s="0" t="n">
        <v>-0.27553</v>
      </c>
      <c r="B108" s="0" t="n">
        <v>-0.07673</v>
      </c>
    </row>
    <row r="109" customFormat="false" ht="12.75" hidden="false" customHeight="false" outlineLevel="0" collapsed="false">
      <c r="A109" s="0" t="n">
        <v>-0.871931</v>
      </c>
      <c r="B109" s="0" t="n">
        <v>-0.111607</v>
      </c>
    </row>
    <row r="110" customFormat="false" ht="12.75" hidden="false" customHeight="false" outlineLevel="0" collapsed="false">
      <c r="A110" s="0" t="n">
        <v>0.833566</v>
      </c>
      <c r="B110" s="0" t="n">
        <v>0.435965</v>
      </c>
    </row>
    <row r="111" customFormat="false" ht="12.75" hidden="false" customHeight="false" outlineLevel="0" collapsed="false">
      <c r="A111" s="0" t="n">
        <v>-1.5625</v>
      </c>
      <c r="B111" s="0" t="n">
        <v>-0.481306</v>
      </c>
    </row>
    <row r="112" customFormat="false" ht="12.75" hidden="false" customHeight="false" outlineLevel="0" collapsed="false">
      <c r="A112" s="0" t="n">
        <v>0.938198</v>
      </c>
      <c r="B112" s="0" t="n">
        <v>0.568499</v>
      </c>
    </row>
    <row r="113" customFormat="false" ht="12.75" hidden="false" customHeight="false" outlineLevel="0" collapsed="false">
      <c r="A113" s="0" t="n">
        <v>-1.060268</v>
      </c>
      <c r="B113" s="0" t="n">
        <v>-0.366211</v>
      </c>
    </row>
    <row r="114" customFormat="false" ht="12.75" hidden="false" customHeight="false" outlineLevel="0" collapsed="false">
      <c r="A114" s="0" t="n">
        <v>-0.069754</v>
      </c>
      <c r="B114" s="0" t="n">
        <v>0.205776</v>
      </c>
    </row>
    <row r="115" customFormat="false" ht="12.75" hidden="false" customHeight="false" outlineLevel="0" collapsed="false">
      <c r="A115" s="0" t="n">
        <v>0.1988</v>
      </c>
      <c r="B115" s="0" t="n">
        <v>0.136021</v>
      </c>
    </row>
    <row r="116" customFormat="false" ht="12.75" hidden="false" customHeight="false" outlineLevel="0" collapsed="false">
      <c r="A116" s="0" t="n">
        <v>-1.273019</v>
      </c>
      <c r="B116" s="0" t="n">
        <v>-0.282506</v>
      </c>
    </row>
    <row r="117" customFormat="false" ht="12.75" hidden="false" customHeight="false" outlineLevel="0" collapsed="false">
      <c r="A117" s="0" t="n">
        <v>1.046317</v>
      </c>
      <c r="B117" s="0" t="n">
        <v>0.540597</v>
      </c>
    </row>
    <row r="118" customFormat="false" ht="12.75" hidden="false" customHeight="false" outlineLevel="0" collapsed="false">
      <c r="A118" s="0" t="n">
        <v>-1.548549</v>
      </c>
      <c r="B118" s="0" t="n">
        <v>-0.502232</v>
      </c>
    </row>
    <row r="119" customFormat="false" ht="12.75" hidden="false" customHeight="false" outlineLevel="0" collapsed="false">
      <c r="A119" s="0" t="n">
        <v>0.65918</v>
      </c>
      <c r="B119" s="0" t="n">
        <v>0.488281</v>
      </c>
    </row>
    <row r="120" customFormat="false" ht="12.75" hidden="false" customHeight="false" outlineLevel="0" collapsed="false">
      <c r="A120" s="0" t="n">
        <v>-0.617327</v>
      </c>
      <c r="B120" s="0" t="n">
        <v>-0.188337</v>
      </c>
    </row>
    <row r="121" customFormat="false" ht="12.75" hidden="false" customHeight="false" outlineLevel="0" collapsed="false">
      <c r="A121" s="0" t="n">
        <v>-0.58245</v>
      </c>
      <c r="B121" s="0" t="n">
        <v>0.024414</v>
      </c>
    </row>
    <row r="122" customFormat="false" ht="12.75" hidden="false" customHeight="false" outlineLevel="0" collapsed="false">
      <c r="A122" s="0" t="n">
        <v>0.645229</v>
      </c>
      <c r="B122" s="0" t="n">
        <v>0.317383</v>
      </c>
    </row>
    <row r="123" customFormat="false" ht="12.75" hidden="false" customHeight="false" outlineLevel="0" collapsed="false">
      <c r="A123" s="0" t="n">
        <v>-1.541574</v>
      </c>
      <c r="B123" s="0" t="n">
        <v>-0.442941</v>
      </c>
    </row>
    <row r="124" customFormat="false" ht="12.75" hidden="false" customHeight="false" outlineLevel="0" collapsed="false">
      <c r="A124" s="0" t="n">
        <v>1.077706</v>
      </c>
      <c r="B124" s="0" t="n">
        <v>0.592913</v>
      </c>
    </row>
    <row r="125" customFormat="false" ht="12.75" hidden="false" customHeight="false" outlineLevel="0" collapsed="false">
      <c r="A125" s="0" t="n">
        <v>-1.321847</v>
      </c>
      <c r="B125" s="0" t="n">
        <v>-0.460379</v>
      </c>
    </row>
    <row r="126" customFormat="false" ht="12.75" hidden="false" customHeight="false" outlineLevel="0" collapsed="false">
      <c r="A126" s="0" t="n">
        <v>0.258092</v>
      </c>
      <c r="B126" s="0" t="n">
        <v>0.366211</v>
      </c>
    </row>
    <row r="127" customFormat="false" ht="12.75" hidden="false" customHeight="false" outlineLevel="0" collapsed="false">
      <c r="A127" s="0" t="n">
        <v>-0.104632</v>
      </c>
      <c r="B127" s="0" t="n">
        <v>0.006975</v>
      </c>
    </row>
    <row r="128" customFormat="false" ht="12.75" hidden="false" customHeight="false" outlineLevel="0" collapsed="false">
      <c r="A128" s="0" t="n">
        <v>-1.05678</v>
      </c>
      <c r="B128" s="0" t="n">
        <v>-0.174386</v>
      </c>
    </row>
    <row r="129" customFormat="false" ht="12.75" hidden="false" customHeight="false" outlineLevel="0" collapsed="false">
      <c r="A129" s="0" t="n">
        <v>0.955636</v>
      </c>
      <c r="B129" s="0" t="n">
        <v>0.463867</v>
      </c>
    </row>
    <row r="130" customFormat="false" ht="12.75" hidden="false" customHeight="false" outlineLevel="0" collapsed="false">
      <c r="A130" s="0" t="n">
        <v>-1.632254</v>
      </c>
      <c r="B130" s="0" t="n">
        <v>-0.491769</v>
      </c>
    </row>
    <row r="131" customFormat="false" ht="12.75" hidden="false" customHeight="false" outlineLevel="0" collapsed="false">
      <c r="A131" s="0" t="n">
        <v>0.90332</v>
      </c>
      <c r="B131" s="0" t="n">
        <v>0.565011</v>
      </c>
    </row>
    <row r="132" customFormat="false" ht="12.75" hidden="false" customHeight="false" outlineLevel="0" collapsed="false">
      <c r="A132" s="0" t="n">
        <v>-0.927734</v>
      </c>
      <c r="B132" s="0" t="n">
        <v>-0.310407</v>
      </c>
    </row>
    <row r="133" customFormat="false" ht="12.75" hidden="false" customHeight="false" outlineLevel="0" collapsed="false">
      <c r="A133" s="0" t="n">
        <v>-0.247628</v>
      </c>
      <c r="B133" s="0" t="n">
        <v>0.156948</v>
      </c>
    </row>
    <row r="134" customFormat="false" ht="12.75" hidden="false" customHeight="false" outlineLevel="0" collapsed="false">
      <c r="A134" s="0" t="n">
        <v>0.380162</v>
      </c>
      <c r="B134" s="0" t="n">
        <v>0.184849</v>
      </c>
    </row>
    <row r="135" customFormat="false" ht="12.75" hidden="false" customHeight="false" outlineLevel="0" collapsed="false">
      <c r="A135" s="0" t="n">
        <v>-1.416016</v>
      </c>
      <c r="B135" s="0" t="n">
        <v>-0.338309</v>
      </c>
    </row>
    <row r="136" customFormat="false" ht="12.75" hidden="false" customHeight="false" outlineLevel="0" collapsed="false">
      <c r="A136" s="0" t="n">
        <v>1.105608</v>
      </c>
      <c r="B136" s="0" t="n">
        <v>0.558036</v>
      </c>
    </row>
    <row r="137" customFormat="false" ht="12.75" hidden="false" customHeight="false" outlineLevel="0" collapsed="false">
      <c r="A137" s="0" t="n">
        <v>-1.524135</v>
      </c>
      <c r="B137" s="0" t="n">
        <v>-0.516183</v>
      </c>
    </row>
    <row r="138" customFormat="false" ht="12.75" hidden="false" customHeight="false" outlineLevel="0" collapsed="false">
      <c r="A138" s="0" t="n">
        <v>0.568499</v>
      </c>
      <c r="B138" s="0" t="n">
        <v>0.453404</v>
      </c>
    </row>
    <row r="139" customFormat="false" ht="12.75" hidden="false" customHeight="false" outlineLevel="0" collapsed="false">
      <c r="A139" s="0" t="n">
        <v>-0.460379</v>
      </c>
      <c r="B139" s="0" t="n">
        <v>-0.12207</v>
      </c>
    </row>
    <row r="140" customFormat="false" ht="12.75" hidden="false" customHeight="false" outlineLevel="0" collapsed="false">
      <c r="A140" s="0" t="n">
        <v>-0.74986</v>
      </c>
      <c r="B140" s="0" t="n">
        <v>-0.055804</v>
      </c>
    </row>
    <row r="141" customFormat="false" ht="12.75" hidden="false" customHeight="false" outlineLevel="0" collapsed="false">
      <c r="A141" s="0" t="n">
        <v>0.798689</v>
      </c>
      <c r="B141" s="0" t="n">
        <v>0.394113</v>
      </c>
    </row>
    <row r="142" customFormat="false" ht="12.75" hidden="false" customHeight="false" outlineLevel="0" collapsed="false">
      <c r="A142" s="0" t="n">
        <v>-1.628767</v>
      </c>
      <c r="B142" s="0" t="n">
        <v>-0.47433</v>
      </c>
    </row>
    <row r="143" customFormat="false" ht="12.75" hidden="false" customHeight="false" outlineLevel="0" collapsed="false">
      <c r="A143" s="0" t="n">
        <v>1.074219</v>
      </c>
      <c r="B143" s="0" t="n">
        <v>0.585937</v>
      </c>
    </row>
    <row r="144" customFormat="false" ht="12.75" hidden="false" customHeight="false" outlineLevel="0" collapsed="false">
      <c r="A144" s="0" t="n">
        <v>-1.241629</v>
      </c>
      <c r="B144" s="0" t="n">
        <v>-0.432478</v>
      </c>
    </row>
    <row r="145" customFormat="false" ht="12.75" hidden="false" customHeight="false" outlineLevel="0" collapsed="false">
      <c r="A145" s="0" t="n">
        <v>0.111607</v>
      </c>
      <c r="B145" s="0" t="n">
        <v>0.282506</v>
      </c>
    </row>
    <row r="146" customFormat="false" ht="12.75" hidden="false" customHeight="false" outlineLevel="0" collapsed="false">
      <c r="A146" s="0" t="n">
        <v>0.052316</v>
      </c>
      <c r="B146" s="0" t="n">
        <v>0.07673</v>
      </c>
    </row>
    <row r="147" customFormat="false" ht="12.75" hidden="false" customHeight="false" outlineLevel="0" collapsed="false">
      <c r="A147" s="0" t="n">
        <v>-1.196289</v>
      </c>
      <c r="B147" s="0" t="n">
        <v>-0.23019</v>
      </c>
    </row>
    <row r="148" customFormat="false" ht="12.75" hidden="false" customHeight="false" outlineLevel="0" collapsed="false">
      <c r="A148" s="0" t="n">
        <v>1.060268</v>
      </c>
      <c r="B148" s="0" t="n">
        <v>0.519671</v>
      </c>
    </row>
    <row r="149" customFormat="false" ht="12.75" hidden="false" customHeight="false" outlineLevel="0" collapsed="false">
      <c r="A149" s="0" t="n">
        <v>-1.635742</v>
      </c>
      <c r="B149" s="0" t="n">
        <v>-0.540597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82506</v>
      </c>
      <c r="B4" s="0" t="n">
        <v>0.034877</v>
      </c>
      <c r="G4" s="0" t="n">
        <v>-0.056966</v>
      </c>
      <c r="H4" s="0" t="n">
        <v>0.089518</v>
      </c>
      <c r="J4" s="0" t="n">
        <v>-0.087193</v>
      </c>
      <c r="K4" s="0" t="n">
        <v>0.073242</v>
      </c>
    </row>
    <row r="5" customFormat="false" ht="12.75" hidden="false" customHeight="false" outlineLevel="0" collapsed="false">
      <c r="A5" s="0" t="n">
        <v>-0.272042</v>
      </c>
      <c r="B5" s="0" t="n">
        <v>0.062779</v>
      </c>
      <c r="G5" s="0" t="n">
        <v>-0.08138</v>
      </c>
      <c r="H5" s="0" t="n">
        <v>0.08138</v>
      </c>
      <c r="J5" s="0" t="n">
        <v>-0.087193</v>
      </c>
      <c r="K5" s="0" t="n">
        <v>0.052316</v>
      </c>
    </row>
    <row r="6" customFormat="false" ht="12.75" hidden="false" customHeight="false" outlineLevel="0" collapsed="false">
      <c r="A6" s="0" t="n">
        <v>-0.261579</v>
      </c>
      <c r="B6" s="0" t="n">
        <v>0.04534</v>
      </c>
      <c r="G6" s="0" t="n">
        <v>-0.097656</v>
      </c>
      <c r="H6" s="0" t="n">
        <v>0.105794</v>
      </c>
      <c r="J6" s="0" t="n">
        <v>-0.087193</v>
      </c>
      <c r="K6" s="0" t="n">
        <v>0.066267</v>
      </c>
    </row>
    <row r="7" customFormat="false" ht="12.75" hidden="false" customHeight="false" outlineLevel="0" collapsed="false">
      <c r="A7" s="0" t="n">
        <v>-0.279018</v>
      </c>
      <c r="B7" s="0" t="n">
        <v>0.034877</v>
      </c>
      <c r="G7" s="0" t="n">
        <v>-0.097656</v>
      </c>
      <c r="H7" s="0" t="n">
        <v>0.105794</v>
      </c>
      <c r="J7" s="0" t="n">
        <v>-0.083705</v>
      </c>
      <c r="K7" s="0" t="n">
        <v>0.073242</v>
      </c>
    </row>
    <row r="8" customFormat="false" ht="12.75" hidden="false" customHeight="false" outlineLevel="0" collapsed="false">
      <c r="A8" s="0" t="n">
        <v>-0.27553</v>
      </c>
      <c r="B8" s="0" t="n">
        <v>0.041853</v>
      </c>
      <c r="G8" s="0" t="n">
        <v>-0.08138</v>
      </c>
      <c r="H8" s="0" t="n">
        <v>0.105794</v>
      </c>
      <c r="J8" s="0" t="n">
        <v>-0.080218</v>
      </c>
      <c r="K8" s="0" t="n">
        <v>0.069754</v>
      </c>
    </row>
    <row r="9" customFormat="false" ht="12.75" hidden="false" customHeight="false" outlineLevel="0" collapsed="false">
      <c r="A9" s="0" t="n">
        <v>-0.258092</v>
      </c>
      <c r="B9" s="0" t="n">
        <v>0.03139</v>
      </c>
      <c r="G9" s="0" t="n">
        <v>-0.056966</v>
      </c>
      <c r="H9" s="0" t="n">
        <v>0.073242</v>
      </c>
      <c r="J9" s="0" t="n">
        <v>-0.090681</v>
      </c>
      <c r="K9" s="0" t="n">
        <v>0.059291</v>
      </c>
    </row>
    <row r="10" customFormat="false" ht="12.75" hidden="false" customHeight="false" outlineLevel="0" collapsed="false">
      <c r="A10" s="0" t="n">
        <v>-0.27553</v>
      </c>
      <c r="B10" s="0" t="n">
        <v>0.034877</v>
      </c>
      <c r="G10" s="0" t="n">
        <v>-0.073242</v>
      </c>
      <c r="H10" s="0" t="n">
        <v>0.056966</v>
      </c>
      <c r="J10" s="0" t="n">
        <v>-0.080218</v>
      </c>
      <c r="K10" s="0" t="n">
        <v>0.073242</v>
      </c>
    </row>
    <row r="11" customFormat="false" ht="12.75" hidden="false" customHeight="false" outlineLevel="0" collapsed="false">
      <c r="A11" s="0" t="n">
        <v>-0.268555</v>
      </c>
      <c r="B11" s="0" t="n">
        <v>0.052316</v>
      </c>
      <c r="G11" s="0" t="n">
        <v>-0.073242</v>
      </c>
      <c r="H11" s="0" t="n">
        <v>0.113932</v>
      </c>
      <c r="J11" s="0" t="n">
        <v>-0.073242</v>
      </c>
      <c r="K11" s="0" t="n">
        <v>0.066267</v>
      </c>
    </row>
    <row r="12" customFormat="false" ht="12.75" hidden="false" customHeight="false" outlineLevel="0" collapsed="false">
      <c r="A12" s="0" t="n">
        <v>-0.272042</v>
      </c>
      <c r="B12" s="0" t="n">
        <v>0.024414</v>
      </c>
      <c r="G12" s="0" t="n">
        <v>-0.113932</v>
      </c>
      <c r="H12" s="0" t="n">
        <v>0.138346</v>
      </c>
      <c r="J12" s="0" t="n">
        <v>-0.087193</v>
      </c>
      <c r="K12" s="0" t="n">
        <v>0.083705</v>
      </c>
    </row>
    <row r="13" customFormat="false" ht="12.75" hidden="false" customHeight="false" outlineLevel="0" collapsed="false">
      <c r="A13" s="0" t="n">
        <v>-0.265067</v>
      </c>
      <c r="B13" s="0" t="n">
        <v>0.034877</v>
      </c>
      <c r="G13" s="0" t="n">
        <v>-0.056966</v>
      </c>
      <c r="H13" s="0" t="n">
        <v>0.08138</v>
      </c>
      <c r="J13" s="0" t="n">
        <v>-0.07673</v>
      </c>
      <c r="K13" s="0" t="n">
        <v>0.062779</v>
      </c>
    </row>
    <row r="14" customFormat="false" ht="12.75" hidden="false" customHeight="false" outlineLevel="0" collapsed="false">
      <c r="A14" s="0" t="n">
        <v>-0.265067</v>
      </c>
      <c r="B14" s="0" t="n">
        <v>0.034877</v>
      </c>
      <c r="G14" s="0" t="n">
        <v>-0.065104</v>
      </c>
      <c r="H14" s="0" t="n">
        <v>0.065104</v>
      </c>
      <c r="J14" s="0" t="n">
        <v>-0.073242</v>
      </c>
      <c r="K14" s="0" t="n">
        <v>0.073242</v>
      </c>
    </row>
    <row r="15" customFormat="false" ht="12.75" hidden="false" customHeight="false" outlineLevel="0" collapsed="false">
      <c r="A15" s="0" t="n">
        <v>-0.258092</v>
      </c>
      <c r="B15" s="0" t="n">
        <v>0.03139</v>
      </c>
      <c r="G15" s="0" t="n">
        <v>-0.097656</v>
      </c>
      <c r="H15" s="0" t="n">
        <v>0.089518</v>
      </c>
      <c r="J15" s="0" t="n">
        <v>-0.083705</v>
      </c>
      <c r="K15" s="0" t="n">
        <v>0.062779</v>
      </c>
    </row>
    <row r="16" customFormat="false" ht="12.75" hidden="false" customHeight="false" outlineLevel="0" collapsed="false">
      <c r="A16" s="0" t="n">
        <v>-0.285993</v>
      </c>
      <c r="B16" s="0" t="n">
        <v>0.038365</v>
      </c>
      <c r="G16" s="0" t="n">
        <v>-0.089518</v>
      </c>
      <c r="H16" s="0" t="n">
        <v>0.08138</v>
      </c>
      <c r="J16" s="0" t="n">
        <v>-0.07673</v>
      </c>
      <c r="K16" s="0" t="n">
        <v>0.069754</v>
      </c>
    </row>
    <row r="17" customFormat="false" ht="12.75" hidden="false" customHeight="false" outlineLevel="0" collapsed="false">
      <c r="A17" s="0" t="n">
        <v>-0.27553</v>
      </c>
      <c r="B17" s="0" t="n">
        <v>0.055804</v>
      </c>
      <c r="G17" s="0" t="n">
        <v>-0.08138</v>
      </c>
      <c r="H17" s="0" t="n">
        <v>0.130208</v>
      </c>
      <c r="J17" s="0" t="n">
        <v>-0.094169</v>
      </c>
      <c r="K17" s="0" t="n">
        <v>0.069754</v>
      </c>
    </row>
    <row r="18" customFormat="false" ht="12.75" hidden="false" customHeight="false" outlineLevel="0" collapsed="false">
      <c r="A18" s="0" t="n">
        <v>-0.261579</v>
      </c>
      <c r="B18" s="0" t="n">
        <v>0.04534</v>
      </c>
      <c r="G18" s="0" t="n">
        <v>-0.089518</v>
      </c>
      <c r="H18" s="0" t="n">
        <v>0.089518</v>
      </c>
      <c r="J18" s="0" t="n">
        <v>-0.069754</v>
      </c>
      <c r="K18" s="0" t="n">
        <v>0.073242</v>
      </c>
    </row>
    <row r="19" customFormat="false" ht="12.75" hidden="false" customHeight="false" outlineLevel="0" collapsed="false">
      <c r="A19" s="0" t="n">
        <v>-0.265067</v>
      </c>
      <c r="B19" s="0" t="n">
        <v>0.034877</v>
      </c>
      <c r="G19" s="0" t="n">
        <v>-0.097656</v>
      </c>
      <c r="H19" s="0" t="n">
        <v>0.097656</v>
      </c>
      <c r="J19" s="0" t="n">
        <v>-0.090681</v>
      </c>
      <c r="K19" s="0" t="n">
        <v>0.069754</v>
      </c>
    </row>
    <row r="20" customFormat="false" ht="12.75" hidden="false" customHeight="false" outlineLevel="0" collapsed="false">
      <c r="A20" s="0" t="n">
        <v>-0.261579</v>
      </c>
      <c r="B20" s="0" t="n">
        <v>0.055804</v>
      </c>
      <c r="G20" s="0" t="n">
        <v>-0.08138</v>
      </c>
      <c r="H20" s="0" t="n">
        <v>0.105794</v>
      </c>
      <c r="J20" s="0" t="n">
        <v>-0.090681</v>
      </c>
      <c r="K20" s="0" t="n">
        <v>0.083705</v>
      </c>
    </row>
    <row r="21" customFormat="false" ht="12.75" hidden="false" customHeight="false" outlineLevel="0" collapsed="false">
      <c r="A21" s="0" t="n">
        <v>-0.265067</v>
      </c>
      <c r="B21" s="0" t="n">
        <v>0.038365</v>
      </c>
      <c r="G21" s="0" t="n">
        <v>-0.097656</v>
      </c>
      <c r="H21" s="0" t="n">
        <v>0.138346</v>
      </c>
      <c r="J21" s="0" t="n">
        <v>-0.07673</v>
      </c>
      <c r="K21" s="0" t="n">
        <v>0.087193</v>
      </c>
    </row>
    <row r="22" customFormat="false" ht="12.75" hidden="false" customHeight="false" outlineLevel="0" collapsed="false">
      <c r="A22" s="0" t="n">
        <v>-0.268555</v>
      </c>
      <c r="B22" s="0" t="n">
        <v>0.052316</v>
      </c>
      <c r="G22" s="0" t="n">
        <v>-0.089518</v>
      </c>
      <c r="H22" s="0" t="n">
        <v>0.138346</v>
      </c>
      <c r="J22" s="0" t="n">
        <v>-0.087193</v>
      </c>
      <c r="K22" s="0" t="n">
        <v>0.066267</v>
      </c>
    </row>
    <row r="23" customFormat="false" ht="12.75" hidden="false" customHeight="false" outlineLevel="0" collapsed="false">
      <c r="A23" s="0" t="n">
        <v>-0.265067</v>
      </c>
      <c r="B23" s="0" t="n">
        <v>0.027902</v>
      </c>
      <c r="G23" s="0" t="n">
        <v>-0.065104</v>
      </c>
      <c r="H23" s="0" t="n">
        <v>0.08138</v>
      </c>
      <c r="J23" s="0" t="n">
        <v>-0.083705</v>
      </c>
      <c r="K23" s="0" t="n">
        <v>0.055804</v>
      </c>
    </row>
    <row r="24" customFormat="false" ht="12.75" hidden="false" customHeight="false" outlineLevel="0" collapsed="false">
      <c r="A24" s="0" t="n">
        <v>-0.265067</v>
      </c>
      <c r="B24" s="0" t="n">
        <v>0.038365</v>
      </c>
      <c r="G24" s="0" t="n">
        <v>-0.056966</v>
      </c>
      <c r="H24" s="0" t="n">
        <v>0.056966</v>
      </c>
      <c r="J24" s="0" t="n">
        <v>-0.080218</v>
      </c>
      <c r="K24" s="0" t="n">
        <v>0.07673</v>
      </c>
    </row>
    <row r="25" customFormat="false" ht="12.75" hidden="false" customHeight="false" outlineLevel="0" collapsed="false">
      <c r="A25" s="0" t="n">
        <v>-0.265067</v>
      </c>
      <c r="B25" s="0" t="n">
        <v>0.041853</v>
      </c>
      <c r="G25" s="0" t="n">
        <v>-0.089518</v>
      </c>
      <c r="H25" s="0" t="n">
        <v>0.113932</v>
      </c>
      <c r="J25" s="0" t="n">
        <v>-0.083705</v>
      </c>
      <c r="K25" s="0" t="n">
        <v>0.073242</v>
      </c>
    </row>
    <row r="26" customFormat="false" ht="12.75" hidden="false" customHeight="false" outlineLevel="0" collapsed="false">
      <c r="A26" s="0" t="n">
        <v>-0.268555</v>
      </c>
      <c r="B26" s="0" t="n">
        <v>0.04534</v>
      </c>
      <c r="G26" s="0" t="n">
        <v>-0.097656</v>
      </c>
      <c r="H26" s="0" t="n">
        <v>0.138346</v>
      </c>
      <c r="J26" s="0" t="n">
        <v>-0.087193</v>
      </c>
      <c r="K26" s="0" t="n">
        <v>0.062779</v>
      </c>
    </row>
    <row r="27" customFormat="false" ht="12.75" hidden="false" customHeight="false" outlineLevel="0" collapsed="false">
      <c r="A27" s="0" t="n">
        <v>-0.265067</v>
      </c>
      <c r="B27" s="0" t="n">
        <v>0.041853</v>
      </c>
      <c r="G27" s="0" t="n">
        <v>-0.056966</v>
      </c>
      <c r="H27" s="0" t="n">
        <v>0.097656</v>
      </c>
      <c r="J27" s="0" t="n">
        <v>-0.087193</v>
      </c>
      <c r="K27" s="0" t="n">
        <v>0.052316</v>
      </c>
    </row>
    <row r="28" customFormat="false" ht="12.75" hidden="false" customHeight="false" outlineLevel="0" collapsed="false">
      <c r="A28" s="0" t="n">
        <v>-0.265067</v>
      </c>
      <c r="B28" s="0" t="n">
        <v>0.038365</v>
      </c>
      <c r="G28" s="0" t="n">
        <v>-0.073242</v>
      </c>
      <c r="H28" s="0" t="n">
        <v>0.056966</v>
      </c>
      <c r="J28" s="0" t="n">
        <v>-0.073242</v>
      </c>
      <c r="K28" s="0" t="n">
        <v>0.080218</v>
      </c>
    </row>
    <row r="29" customFormat="false" ht="12.75" hidden="false" customHeight="false" outlineLevel="0" collapsed="false">
      <c r="A29" s="0" t="n">
        <v>-0.258092</v>
      </c>
      <c r="B29" s="0" t="n">
        <v>0.027902</v>
      </c>
      <c r="G29" s="0" t="n">
        <v>-0.073242</v>
      </c>
      <c r="H29" s="0" t="n">
        <v>0.065104</v>
      </c>
      <c r="J29" s="0" t="n">
        <v>-0.083705</v>
      </c>
      <c r="K29" s="0" t="n">
        <v>0.066267</v>
      </c>
    </row>
    <row r="30" customFormat="false" ht="12.75" hidden="false" customHeight="false" outlineLevel="0" collapsed="false">
      <c r="A30" s="0" t="n">
        <v>-0.27553</v>
      </c>
      <c r="B30" s="0" t="n">
        <v>0.052316</v>
      </c>
      <c r="G30" s="0" t="n">
        <v>-0.089518</v>
      </c>
      <c r="H30" s="0" t="n">
        <v>0.08138</v>
      </c>
      <c r="J30" s="0" t="n">
        <v>-0.080218</v>
      </c>
      <c r="K30" s="0" t="n">
        <v>0.073242</v>
      </c>
    </row>
    <row r="31" customFormat="false" ht="12.75" hidden="false" customHeight="false" outlineLevel="0" collapsed="false">
      <c r="A31" s="0" t="n">
        <v>-0.296456</v>
      </c>
      <c r="B31" s="0" t="n">
        <v>0.020926</v>
      </c>
      <c r="G31" s="0" t="n">
        <v>-0.097656</v>
      </c>
      <c r="H31" s="0" t="n">
        <v>0.12207</v>
      </c>
      <c r="J31" s="0" t="n">
        <v>-0.083705</v>
      </c>
      <c r="K31" s="0" t="n">
        <v>0.087193</v>
      </c>
    </row>
    <row r="32" customFormat="false" ht="12.75" hidden="false" customHeight="false" outlineLevel="0" collapsed="false">
      <c r="A32" s="0" t="n">
        <v>-0.261579</v>
      </c>
      <c r="B32" s="0" t="n">
        <v>0.04534</v>
      </c>
      <c r="G32" s="0" t="n">
        <v>-0.048828</v>
      </c>
      <c r="H32" s="0" t="n">
        <v>0.097656</v>
      </c>
      <c r="J32" s="0" t="n">
        <v>-0.073242</v>
      </c>
      <c r="K32" s="0" t="n">
        <v>0.073242</v>
      </c>
    </row>
    <row r="33" customFormat="false" ht="12.75" hidden="false" customHeight="false" outlineLevel="0" collapsed="false">
      <c r="A33" s="0" t="n">
        <v>-0.261579</v>
      </c>
      <c r="B33" s="0" t="n">
        <v>0.034877</v>
      </c>
      <c r="G33" s="0" t="n">
        <v>-0.073242</v>
      </c>
      <c r="H33" s="0" t="n">
        <v>0.073242</v>
      </c>
      <c r="J33" s="0" t="n">
        <v>-0.083705</v>
      </c>
      <c r="K33" s="0" t="n">
        <v>0.034877</v>
      </c>
    </row>
    <row r="34" customFormat="false" ht="12.75" hidden="false" customHeight="false" outlineLevel="0" collapsed="false">
      <c r="A34" s="0" t="n">
        <v>-0.254604</v>
      </c>
      <c r="B34" s="0" t="n">
        <v>0.041853</v>
      </c>
      <c r="G34" s="0" t="n">
        <v>-0.065104</v>
      </c>
      <c r="H34" s="0" t="n">
        <v>0.089518</v>
      </c>
      <c r="J34" s="0" t="n">
        <v>-0.080218</v>
      </c>
      <c r="K34" s="0" t="n">
        <v>0.048828</v>
      </c>
    </row>
    <row r="35" customFormat="false" ht="12.75" hidden="false" customHeight="false" outlineLevel="0" collapsed="false">
      <c r="A35" s="0" t="n">
        <v>-0.258092</v>
      </c>
      <c r="B35" s="0" t="n">
        <v>0.052316</v>
      </c>
      <c r="G35" s="0" t="n">
        <v>-0.097656</v>
      </c>
      <c r="H35" s="0" t="n">
        <v>0.113932</v>
      </c>
      <c r="J35" s="0" t="n">
        <v>-0.090681</v>
      </c>
      <c r="K35" s="0" t="n">
        <v>0.066267</v>
      </c>
    </row>
    <row r="36" customFormat="false" ht="12.75" hidden="false" customHeight="false" outlineLevel="0" collapsed="false">
      <c r="A36" s="0" t="n">
        <v>-0.27553</v>
      </c>
      <c r="B36" s="0" t="n">
        <v>0.04534</v>
      </c>
      <c r="G36" s="0" t="n">
        <v>-0.073242</v>
      </c>
      <c r="H36" s="0" t="n">
        <v>0.138346</v>
      </c>
      <c r="J36" s="0" t="n">
        <v>-0.073242</v>
      </c>
      <c r="K36" s="0" t="n">
        <v>0.069754</v>
      </c>
    </row>
    <row r="37" customFormat="false" ht="12.75" hidden="false" customHeight="false" outlineLevel="0" collapsed="false">
      <c r="A37" s="0" t="n">
        <v>-0.272042</v>
      </c>
      <c r="B37" s="0" t="n">
        <v>0.038365</v>
      </c>
      <c r="G37" s="0" t="n">
        <v>-0.08138</v>
      </c>
      <c r="H37" s="0" t="n">
        <v>0.065104</v>
      </c>
      <c r="J37" s="0" t="n">
        <v>-0.083705</v>
      </c>
      <c r="K37" s="0" t="n">
        <v>0.066267</v>
      </c>
    </row>
    <row r="38" customFormat="false" ht="12.75" hidden="false" customHeight="false" outlineLevel="0" collapsed="false">
      <c r="A38" s="0" t="n">
        <v>-0.254604</v>
      </c>
      <c r="B38" s="0" t="n">
        <v>0.048828</v>
      </c>
      <c r="G38" s="0" t="n">
        <v>-0.073242</v>
      </c>
      <c r="H38" s="0" t="n">
        <v>0.073242</v>
      </c>
      <c r="J38" s="0" t="n">
        <v>-0.07673</v>
      </c>
      <c r="K38" s="0" t="n">
        <v>0.07673</v>
      </c>
    </row>
    <row r="39" customFormat="false" ht="12.75" hidden="false" customHeight="false" outlineLevel="0" collapsed="false">
      <c r="A39" s="0" t="n">
        <v>-0.265067</v>
      </c>
      <c r="B39" s="0" t="n">
        <v>0.034877</v>
      </c>
      <c r="G39" s="0" t="n">
        <v>-0.097656</v>
      </c>
      <c r="H39" s="0" t="n">
        <v>0.097656</v>
      </c>
      <c r="J39" s="0" t="n">
        <v>-0.083705</v>
      </c>
      <c r="K39" s="0" t="n">
        <v>0.080218</v>
      </c>
    </row>
    <row r="40" customFormat="false" ht="12.75" hidden="false" customHeight="false" outlineLevel="0" collapsed="false">
      <c r="A40" s="0" t="n">
        <v>-0.272042</v>
      </c>
      <c r="B40" s="0" t="n">
        <v>0.04534</v>
      </c>
      <c r="G40" s="0" t="n">
        <v>-0.113932</v>
      </c>
      <c r="H40" s="0" t="n">
        <v>0.146484</v>
      </c>
      <c r="J40" s="0" t="n">
        <v>-0.080218</v>
      </c>
      <c r="K40" s="0" t="n">
        <v>0.069754</v>
      </c>
    </row>
    <row r="41" customFormat="false" ht="12.75" hidden="false" customHeight="false" outlineLevel="0" collapsed="false">
      <c r="A41" s="0" t="n">
        <v>-0.258092</v>
      </c>
      <c r="B41" s="0" t="n">
        <v>0.020926</v>
      </c>
      <c r="G41" s="0" t="n">
        <v>-0.08138</v>
      </c>
      <c r="H41" s="0" t="n">
        <v>0.105794</v>
      </c>
      <c r="J41" s="0" t="n">
        <v>-0.083705</v>
      </c>
      <c r="K41" s="0" t="n">
        <v>0.069754</v>
      </c>
    </row>
    <row r="42" customFormat="false" ht="12.75" hidden="false" customHeight="false" outlineLevel="0" collapsed="false">
      <c r="A42" s="0" t="n">
        <v>-0.254604</v>
      </c>
      <c r="B42" s="0" t="n">
        <v>0.038365</v>
      </c>
      <c r="G42" s="0" t="n">
        <v>-0.073242</v>
      </c>
      <c r="H42" s="0" t="n">
        <v>0.065104</v>
      </c>
      <c r="J42" s="0" t="n">
        <v>-0.07673</v>
      </c>
      <c r="K42" s="0" t="n">
        <v>0.069754</v>
      </c>
    </row>
    <row r="43" customFormat="false" ht="12.75" hidden="false" customHeight="false" outlineLevel="0" collapsed="false">
      <c r="A43" s="0" t="n">
        <v>-0.265067</v>
      </c>
      <c r="B43" s="0" t="n">
        <v>0.041853</v>
      </c>
      <c r="G43" s="0" t="n">
        <v>-0.073242</v>
      </c>
      <c r="H43" s="0" t="n">
        <v>0.089518</v>
      </c>
      <c r="J43" s="0" t="n">
        <v>-0.087193</v>
      </c>
      <c r="K43" s="0" t="n">
        <v>0.080218</v>
      </c>
    </row>
    <row r="44" customFormat="false" ht="12.75" hidden="false" customHeight="false" outlineLevel="0" collapsed="false">
      <c r="A44" s="0" t="n">
        <v>-0.272042</v>
      </c>
      <c r="B44" s="0" t="n">
        <v>0.03139</v>
      </c>
      <c r="G44" s="0" t="n">
        <v>-0.097656</v>
      </c>
      <c r="H44" s="0" t="n">
        <v>0.089518</v>
      </c>
      <c r="J44" s="0" t="n">
        <v>-0.087193</v>
      </c>
      <c r="K44" s="0" t="n">
        <v>0.090681</v>
      </c>
    </row>
    <row r="45" customFormat="false" ht="12.75" hidden="false" customHeight="false" outlineLevel="0" collapsed="false">
      <c r="A45" s="0" t="n">
        <v>-0.268555</v>
      </c>
      <c r="B45" s="0" t="n">
        <v>0.027902</v>
      </c>
      <c r="G45" s="0" t="n">
        <v>-0.089518</v>
      </c>
      <c r="H45" s="0" t="n">
        <v>0.130208</v>
      </c>
      <c r="J45" s="0" t="n">
        <v>-0.094169</v>
      </c>
      <c r="K45" s="0" t="n">
        <v>0.066267</v>
      </c>
    </row>
    <row r="46" customFormat="false" ht="12.75" hidden="false" customHeight="false" outlineLevel="0" collapsed="false">
      <c r="A46" s="0" t="n">
        <v>-0.27553</v>
      </c>
      <c r="B46" s="0" t="n">
        <v>0.03139</v>
      </c>
      <c r="G46" s="0" t="n">
        <v>-0.08138</v>
      </c>
      <c r="H46" s="0" t="n">
        <v>0.105794</v>
      </c>
      <c r="J46" s="0" t="n">
        <v>-0.080218</v>
      </c>
      <c r="K46" s="0" t="n">
        <v>0.073242</v>
      </c>
    </row>
    <row r="47" customFormat="false" ht="12.75" hidden="false" customHeight="false" outlineLevel="0" collapsed="false">
      <c r="A47" s="0" t="n">
        <v>-0.261579</v>
      </c>
      <c r="B47" s="0" t="n">
        <v>0.04534</v>
      </c>
      <c r="G47" s="0" t="n">
        <v>-0.089518</v>
      </c>
      <c r="H47" s="0" t="n">
        <v>0.04069</v>
      </c>
      <c r="J47" s="0" t="n">
        <v>-0.080218</v>
      </c>
      <c r="K47" s="0" t="n">
        <v>0.069754</v>
      </c>
    </row>
    <row r="48" customFormat="false" ht="12.75" hidden="false" customHeight="false" outlineLevel="0" collapsed="false">
      <c r="A48" s="0" t="n">
        <v>-0.268555</v>
      </c>
      <c r="B48" s="0" t="n">
        <v>0.055804</v>
      </c>
      <c r="G48" s="0" t="n">
        <v>-0.065104</v>
      </c>
      <c r="H48" s="0" t="n">
        <v>0.105794</v>
      </c>
      <c r="J48" s="0" t="n">
        <v>-0.083705</v>
      </c>
      <c r="K48" s="0" t="n">
        <v>0.069754</v>
      </c>
    </row>
    <row r="49" customFormat="false" ht="12.75" hidden="false" customHeight="false" outlineLevel="0" collapsed="false">
      <c r="A49" s="0" t="n">
        <v>-0.258092</v>
      </c>
      <c r="B49" s="0" t="n">
        <v>0.041853</v>
      </c>
      <c r="G49" s="0" t="n">
        <v>-0.105794</v>
      </c>
      <c r="H49" s="0" t="n">
        <v>0.105794</v>
      </c>
      <c r="J49" s="0" t="n">
        <v>-0.083705</v>
      </c>
      <c r="K49" s="0" t="n">
        <v>0.07673</v>
      </c>
    </row>
    <row r="50" customFormat="false" ht="12.75" hidden="false" customHeight="false" outlineLevel="0" collapsed="false">
      <c r="A50" s="0" t="n">
        <v>-0.265067</v>
      </c>
      <c r="B50" s="0" t="n">
        <v>0.04534</v>
      </c>
      <c r="G50" s="0" t="n">
        <v>-0.097656</v>
      </c>
      <c r="H50" s="0" t="n">
        <v>0.138346</v>
      </c>
      <c r="J50" s="0" t="n">
        <v>-0.087193</v>
      </c>
      <c r="K50" s="0" t="n">
        <v>0.069754</v>
      </c>
    </row>
    <row r="51" customFormat="false" ht="12.75" hidden="false" customHeight="false" outlineLevel="0" collapsed="false">
      <c r="A51" s="0" t="n">
        <v>-0.272042</v>
      </c>
      <c r="B51" s="0" t="n">
        <v>0.038365</v>
      </c>
      <c r="G51" s="0" t="n">
        <v>-0.073242</v>
      </c>
      <c r="H51" s="0" t="n">
        <v>0.089518</v>
      </c>
      <c r="J51" s="0" t="n">
        <v>-0.083705</v>
      </c>
      <c r="K51" s="0" t="n">
        <v>0.059291</v>
      </c>
    </row>
    <row r="52" customFormat="false" ht="12.75" hidden="false" customHeight="false" outlineLevel="0" collapsed="false">
      <c r="A52" s="0" t="n">
        <v>-0.292969</v>
      </c>
      <c r="B52" s="0" t="n">
        <v>0.034877</v>
      </c>
      <c r="G52" s="0" t="n">
        <v>-0.065104</v>
      </c>
      <c r="H52" s="0" t="n">
        <v>0.08138</v>
      </c>
      <c r="J52" s="0" t="n">
        <v>-0.087193</v>
      </c>
      <c r="K52" s="0" t="n">
        <v>0.055804</v>
      </c>
    </row>
    <row r="53" customFormat="false" ht="12.75" hidden="false" customHeight="false" outlineLevel="0" collapsed="false">
      <c r="A53" s="0" t="n">
        <v>-0.285993</v>
      </c>
      <c r="B53" s="0" t="n">
        <v>0.048828</v>
      </c>
      <c r="G53" s="0" t="n">
        <v>-0.089518</v>
      </c>
      <c r="H53" s="0" t="n">
        <v>0.105794</v>
      </c>
      <c r="J53" s="0" t="n">
        <v>-0.07673</v>
      </c>
      <c r="K53" s="0" t="n">
        <v>0.07673</v>
      </c>
    </row>
    <row r="54" customFormat="false" ht="12.75" hidden="false" customHeight="false" outlineLevel="0" collapsed="false">
      <c r="A54" s="0" t="n">
        <v>-0.251116</v>
      </c>
      <c r="B54" s="0" t="n">
        <v>0.04534</v>
      </c>
      <c r="G54" s="0" t="n">
        <v>-0.097656</v>
      </c>
      <c r="H54" s="0" t="n">
        <v>0.105794</v>
      </c>
      <c r="J54" s="0" t="n">
        <v>-0.080218</v>
      </c>
      <c r="K54" s="0" t="n">
        <v>0.080218</v>
      </c>
    </row>
    <row r="55" customFormat="false" ht="12.75" hidden="false" customHeight="false" outlineLevel="0" collapsed="false">
      <c r="A55" s="0" t="n">
        <v>-0.282506</v>
      </c>
      <c r="B55" s="0" t="n">
        <v>0.055804</v>
      </c>
      <c r="G55" s="0" t="n">
        <v>-0.073242</v>
      </c>
      <c r="H55" s="0" t="n">
        <v>0.105794</v>
      </c>
      <c r="J55" s="0" t="n">
        <v>-0.083705</v>
      </c>
      <c r="K55" s="0" t="n">
        <v>0.048828</v>
      </c>
    </row>
    <row r="56" customFormat="false" ht="12.75" hidden="false" customHeight="false" outlineLevel="0" collapsed="false">
      <c r="A56" s="0" t="n">
        <v>-0.272042</v>
      </c>
      <c r="B56" s="0" t="n">
        <v>0.03139</v>
      </c>
      <c r="G56" s="0" t="n">
        <v>-0.065104</v>
      </c>
      <c r="H56" s="0" t="n">
        <v>0.065104</v>
      </c>
      <c r="J56" s="0" t="n">
        <v>-0.090681</v>
      </c>
      <c r="K56" s="0" t="n">
        <v>0.059291</v>
      </c>
    </row>
    <row r="57" customFormat="false" ht="12.75" hidden="false" customHeight="false" outlineLevel="0" collapsed="false">
      <c r="A57" s="0" t="n">
        <v>-0.265067</v>
      </c>
      <c r="B57" s="0" t="n">
        <v>0.006975</v>
      </c>
      <c r="G57" s="0" t="n">
        <v>-0.08138</v>
      </c>
      <c r="H57" s="0" t="n">
        <v>0.097656</v>
      </c>
      <c r="J57" s="0" t="n">
        <v>-0.101144</v>
      </c>
      <c r="K57" s="0" t="n">
        <v>0.059291</v>
      </c>
    </row>
    <row r="58" customFormat="false" ht="12.75" hidden="false" customHeight="false" outlineLevel="0" collapsed="false">
      <c r="A58" s="0" t="n">
        <v>-0.265067</v>
      </c>
      <c r="B58" s="0" t="n">
        <v>0.034877</v>
      </c>
      <c r="G58" s="0" t="n">
        <v>-0.089518</v>
      </c>
      <c r="H58" s="0" t="n">
        <v>0.089518</v>
      </c>
      <c r="J58" s="0" t="n">
        <v>-0.087193</v>
      </c>
      <c r="K58" s="0" t="n">
        <v>0.090681</v>
      </c>
    </row>
    <row r="59" customFormat="false" ht="12.75" hidden="false" customHeight="false" outlineLevel="0" collapsed="false">
      <c r="A59" s="0" t="n">
        <v>-0.268555</v>
      </c>
      <c r="B59" s="0" t="n">
        <v>0.041853</v>
      </c>
      <c r="G59" s="0" t="n">
        <v>-0.089518</v>
      </c>
      <c r="H59" s="0" t="n">
        <v>0.113932</v>
      </c>
      <c r="J59" s="0" t="n">
        <v>-0.073242</v>
      </c>
      <c r="K59" s="0" t="n">
        <v>0.066267</v>
      </c>
    </row>
    <row r="60" customFormat="false" ht="12.75" hidden="false" customHeight="false" outlineLevel="0" collapsed="false">
      <c r="A60" s="0" t="n">
        <v>-0.27553</v>
      </c>
      <c r="B60" s="0" t="n">
        <v>0.027902</v>
      </c>
      <c r="G60" s="0" t="n">
        <v>-0.065104</v>
      </c>
      <c r="H60" s="0" t="n">
        <v>0.113932</v>
      </c>
      <c r="J60" s="0" t="n">
        <v>0.355748</v>
      </c>
      <c r="K60" s="0" t="n">
        <v>0.261579</v>
      </c>
    </row>
    <row r="61" customFormat="false" ht="12.75" hidden="false" customHeight="false" outlineLevel="0" collapsed="false">
      <c r="A61" s="0" t="n">
        <v>-0.27553</v>
      </c>
      <c r="B61" s="0" t="n">
        <v>0.034877</v>
      </c>
      <c r="G61" s="0" t="n">
        <v>-0.073242</v>
      </c>
      <c r="H61" s="0" t="n">
        <v>0.097656</v>
      </c>
      <c r="J61" s="0" t="n">
        <v>0.272042</v>
      </c>
      <c r="K61" s="0" t="n">
        <v>0.142997</v>
      </c>
    </row>
    <row r="62" customFormat="false" ht="12.75" hidden="false" customHeight="false" outlineLevel="0" collapsed="false">
      <c r="A62" s="0" t="n">
        <v>-0.272042</v>
      </c>
      <c r="B62" s="0" t="n">
        <v>0.020926</v>
      </c>
      <c r="G62" s="0" t="n">
        <v>-0.08138</v>
      </c>
      <c r="H62" s="0" t="n">
        <v>0.097656</v>
      </c>
      <c r="J62" s="0" t="n">
        <v>-0.244141</v>
      </c>
      <c r="K62" s="0" t="n">
        <v>0.017439</v>
      </c>
    </row>
    <row r="63" customFormat="false" ht="12.75" hidden="false" customHeight="false" outlineLevel="0" collapsed="false">
      <c r="A63" s="0" t="n">
        <v>-0.268555</v>
      </c>
      <c r="B63" s="0" t="n">
        <v>0.038365</v>
      </c>
      <c r="G63" s="0" t="n">
        <v>-0.097656</v>
      </c>
      <c r="H63" s="0" t="n">
        <v>0.12207</v>
      </c>
      <c r="J63" s="0" t="n">
        <v>0.184849</v>
      </c>
      <c r="K63" s="0" t="n">
        <v>0.125558</v>
      </c>
    </row>
    <row r="64" customFormat="false" ht="12.75" hidden="false" customHeight="false" outlineLevel="0" collapsed="false">
      <c r="A64" s="0" t="n">
        <v>-0.254604</v>
      </c>
      <c r="B64" s="0" t="n">
        <v>0.03139</v>
      </c>
      <c r="G64" s="0" t="n">
        <v>-0.073242</v>
      </c>
      <c r="H64" s="0" t="n">
        <v>0.138346</v>
      </c>
      <c r="J64" s="0" t="n">
        <v>-0.355748</v>
      </c>
      <c r="K64" s="0" t="n">
        <v>-0.013951</v>
      </c>
    </row>
    <row r="65" customFormat="false" ht="12.75" hidden="false" customHeight="false" outlineLevel="0" collapsed="false">
      <c r="A65" s="0" t="n">
        <v>-0.261579</v>
      </c>
      <c r="B65" s="0" t="n">
        <v>0.034877</v>
      </c>
      <c r="G65" s="0" t="n">
        <v>-0.065104</v>
      </c>
      <c r="H65" s="0" t="n">
        <v>0.089518</v>
      </c>
      <c r="J65" s="0" t="n">
        <v>0.244141</v>
      </c>
      <c r="K65" s="0" t="n">
        <v>0.163923</v>
      </c>
    </row>
    <row r="66" customFormat="false" ht="12.75" hidden="false" customHeight="false" outlineLevel="0" collapsed="false">
      <c r="A66" s="0" t="n">
        <v>-0.265067</v>
      </c>
      <c r="B66" s="0" t="n">
        <v>0.03139</v>
      </c>
      <c r="G66" s="0" t="n">
        <v>-0.073242</v>
      </c>
      <c r="H66" s="0" t="n">
        <v>0.056966</v>
      </c>
      <c r="J66" s="0" t="n">
        <v>-0.3976</v>
      </c>
      <c r="K66" s="0" t="n">
        <v>-0.034877</v>
      </c>
    </row>
    <row r="67" customFormat="false" ht="12.75" hidden="false" customHeight="false" outlineLevel="0" collapsed="false">
      <c r="A67" s="0" t="n">
        <v>-0.261579</v>
      </c>
      <c r="B67" s="0" t="n">
        <v>0.04534</v>
      </c>
      <c r="G67" s="0" t="n">
        <v>-0.089518</v>
      </c>
      <c r="H67" s="0" t="n">
        <v>0.073242</v>
      </c>
      <c r="J67" s="0" t="n">
        <v>0.331334</v>
      </c>
      <c r="K67" s="0" t="n">
        <v>0.191825</v>
      </c>
    </row>
    <row r="68" customFormat="false" ht="12.75" hidden="false" customHeight="false" outlineLevel="0" collapsed="false">
      <c r="A68" s="0" t="n">
        <v>-0.258092</v>
      </c>
      <c r="B68" s="0" t="n">
        <v>0.04534</v>
      </c>
      <c r="G68" s="0" t="n">
        <v>-0.097656</v>
      </c>
      <c r="H68" s="0" t="n">
        <v>0.113932</v>
      </c>
      <c r="J68" s="0" t="n">
        <v>-0.47433</v>
      </c>
      <c r="K68" s="0" t="n">
        <v>-0.062779</v>
      </c>
    </row>
    <row r="69" customFormat="false" ht="12.75" hidden="false" customHeight="false" outlineLevel="0" collapsed="false">
      <c r="A69" s="0" t="n">
        <v>-0.272042</v>
      </c>
      <c r="B69" s="0" t="n">
        <v>0.027902</v>
      </c>
      <c r="G69" s="0" t="n">
        <v>-0.089518</v>
      </c>
      <c r="H69" s="0" t="n">
        <v>0.130208</v>
      </c>
      <c r="J69" s="0" t="n">
        <v>0.404576</v>
      </c>
      <c r="K69" s="0" t="n">
        <v>0.233677</v>
      </c>
    </row>
    <row r="70" customFormat="false" ht="12.75" hidden="false" customHeight="false" outlineLevel="0" collapsed="false">
      <c r="A70" s="0" t="n">
        <v>-0.282506</v>
      </c>
      <c r="B70" s="0" t="n">
        <v>0.027902</v>
      </c>
      <c r="G70" s="0" t="n">
        <v>-0.073242</v>
      </c>
      <c r="H70" s="0" t="n">
        <v>0.065104</v>
      </c>
      <c r="J70" s="0" t="n">
        <v>-0.58245</v>
      </c>
      <c r="K70" s="0" t="n">
        <v>-0.115095</v>
      </c>
    </row>
    <row r="71" customFormat="false" ht="12.75" hidden="false" customHeight="false" outlineLevel="0" collapsed="false">
      <c r="A71" s="0" t="n">
        <v>-0.261579</v>
      </c>
      <c r="B71" s="0" t="n">
        <v>0.038365</v>
      </c>
      <c r="G71" s="0" t="n">
        <v>-0.089518</v>
      </c>
      <c r="H71" s="0" t="n">
        <v>0.073242</v>
      </c>
      <c r="J71" s="0" t="n">
        <v>0.481306</v>
      </c>
      <c r="K71" s="0" t="n">
        <v>0.237165</v>
      </c>
    </row>
    <row r="72" customFormat="false" ht="12.75" hidden="false" customHeight="false" outlineLevel="0" collapsed="false">
      <c r="A72" s="0" t="n">
        <v>-0.048828</v>
      </c>
      <c r="B72" s="0" t="n">
        <v>0.149972</v>
      </c>
      <c r="G72" s="0" t="n">
        <v>-0.097656</v>
      </c>
      <c r="H72" s="0" t="n">
        <v>0.08138</v>
      </c>
      <c r="J72" s="0" t="n">
        <v>-0.634766</v>
      </c>
      <c r="K72" s="0" t="n">
        <v>-0.136021</v>
      </c>
    </row>
    <row r="73" customFormat="false" ht="12.75" hidden="false" customHeight="false" outlineLevel="0" collapsed="false">
      <c r="A73" s="0" t="n">
        <v>0.432478</v>
      </c>
      <c r="B73" s="0" t="n">
        <v>0.303432</v>
      </c>
      <c r="G73" s="0" t="n">
        <v>-0.097656</v>
      </c>
      <c r="H73" s="0" t="n">
        <v>0.130208</v>
      </c>
      <c r="J73" s="0" t="n">
        <v>0.537109</v>
      </c>
      <c r="K73" s="0" t="n">
        <v>0.285993</v>
      </c>
    </row>
    <row r="74" customFormat="false" ht="12.75" hidden="false" customHeight="false" outlineLevel="0" collapsed="false">
      <c r="A74" s="0" t="n">
        <v>-0.70452</v>
      </c>
      <c r="B74" s="0" t="n">
        <v>-0.163923</v>
      </c>
      <c r="G74" s="0" t="n">
        <v>-0.097656</v>
      </c>
      <c r="H74" s="0" t="n">
        <v>0.130208</v>
      </c>
      <c r="J74" s="0" t="n">
        <v>-0.714983</v>
      </c>
      <c r="K74" s="0" t="n">
        <v>-0.156948</v>
      </c>
    </row>
    <row r="75" customFormat="false" ht="12.75" hidden="false" customHeight="false" outlineLevel="0" collapsed="false">
      <c r="A75" s="0" t="n">
        <v>0.285993</v>
      </c>
      <c r="B75" s="0" t="n">
        <v>0.265067</v>
      </c>
      <c r="G75" s="0" t="n">
        <v>-0.089518</v>
      </c>
      <c r="H75" s="0" t="n">
        <v>0.065104</v>
      </c>
      <c r="J75" s="0" t="n">
        <v>0.606864</v>
      </c>
      <c r="K75" s="0" t="n">
        <v>0.327846</v>
      </c>
    </row>
    <row r="76" customFormat="false" ht="12.75" hidden="false" customHeight="false" outlineLevel="0" collapsed="false">
      <c r="A76" s="0" t="n">
        <v>-0.78125</v>
      </c>
      <c r="B76" s="0" t="n">
        <v>-0.188337</v>
      </c>
      <c r="G76" s="0" t="n">
        <v>-0.089518</v>
      </c>
      <c r="H76" s="0" t="n">
        <v>0.08138</v>
      </c>
      <c r="J76" s="0" t="n">
        <v>-0.763811</v>
      </c>
      <c r="K76" s="0" t="n">
        <v>-0.202288</v>
      </c>
    </row>
    <row r="77" customFormat="false" ht="12.75" hidden="false" customHeight="false" outlineLevel="0" collapsed="false">
      <c r="A77" s="0" t="n">
        <v>0.303432</v>
      </c>
      <c r="B77" s="0" t="n">
        <v>0.296456</v>
      </c>
      <c r="G77" s="0" t="n">
        <v>-0.08138</v>
      </c>
      <c r="H77" s="0" t="n">
        <v>0.097656</v>
      </c>
      <c r="J77" s="0" t="n">
        <v>0.65918</v>
      </c>
      <c r="K77" s="0" t="n">
        <v>0.345285</v>
      </c>
    </row>
    <row r="78" customFormat="false" ht="12.75" hidden="false" customHeight="false" outlineLevel="0" collapsed="false">
      <c r="A78" s="0" t="n">
        <v>-0.805664</v>
      </c>
      <c r="B78" s="0" t="n">
        <v>-0.202288</v>
      </c>
      <c r="G78" s="0" t="n">
        <v>-0.08138</v>
      </c>
      <c r="H78" s="0" t="n">
        <v>0.154622</v>
      </c>
      <c r="J78" s="0" t="n">
        <v>-0.82659</v>
      </c>
      <c r="K78" s="0" t="n">
        <v>-0.209263</v>
      </c>
    </row>
    <row r="79" customFormat="false" ht="12.75" hidden="false" customHeight="false" outlineLevel="0" collapsed="false">
      <c r="A79" s="0" t="n">
        <v>0.362723</v>
      </c>
      <c r="B79" s="0" t="n">
        <v>0.303432</v>
      </c>
      <c r="G79" s="0" t="n">
        <v>-0.08138</v>
      </c>
      <c r="H79" s="0" t="n">
        <v>0.097656</v>
      </c>
      <c r="J79" s="0" t="n">
        <v>0.701032</v>
      </c>
      <c r="K79" s="0" t="n">
        <v>0.359235</v>
      </c>
    </row>
    <row r="80" customFormat="false" ht="12.75" hidden="false" customHeight="false" outlineLevel="0" collapsed="false">
      <c r="A80" s="0" t="n">
        <v>-0.851004</v>
      </c>
      <c r="B80" s="0" t="n">
        <v>-0.226702</v>
      </c>
      <c r="G80" s="0" t="n">
        <v>-0.073242</v>
      </c>
      <c r="H80" s="0" t="n">
        <v>0.048828</v>
      </c>
      <c r="J80" s="0" t="n">
        <v>-0.864955</v>
      </c>
      <c r="K80" s="0" t="n">
        <v>-0.265067</v>
      </c>
    </row>
    <row r="81" customFormat="false" ht="12.75" hidden="false" customHeight="false" outlineLevel="0" collapsed="false">
      <c r="A81" s="0" t="n">
        <v>0.411551</v>
      </c>
      <c r="B81" s="0" t="n">
        <v>0.338309</v>
      </c>
      <c r="G81" s="0" t="n">
        <v>-0.097656</v>
      </c>
      <c r="H81" s="0" t="n">
        <v>0.130208</v>
      </c>
      <c r="J81" s="0" t="n">
        <v>0.718471</v>
      </c>
      <c r="K81" s="0" t="n">
        <v>0.38365</v>
      </c>
    </row>
    <row r="82" customFormat="false" ht="12.75" hidden="false" customHeight="false" outlineLevel="0" collapsed="false">
      <c r="A82" s="0" t="n">
        <v>-0.892857</v>
      </c>
      <c r="B82" s="0" t="n">
        <v>-0.272042</v>
      </c>
      <c r="G82" s="0" t="n">
        <v>-0.089518</v>
      </c>
      <c r="H82" s="0" t="n">
        <v>0.154622</v>
      </c>
      <c r="J82" s="0" t="n">
        <v>-0.871931</v>
      </c>
      <c r="K82" s="0" t="n">
        <v>-0.265067</v>
      </c>
    </row>
    <row r="83" customFormat="false" ht="12.75" hidden="false" customHeight="false" outlineLevel="0" collapsed="false">
      <c r="A83" s="0" t="n">
        <v>0.425502</v>
      </c>
      <c r="B83" s="0" t="n">
        <v>0.355748</v>
      </c>
      <c r="G83" s="0" t="n">
        <v>-0.089518</v>
      </c>
      <c r="H83" s="0" t="n">
        <v>0.08138</v>
      </c>
      <c r="J83" s="0" t="n">
        <v>0.708008</v>
      </c>
      <c r="K83" s="0" t="n">
        <v>0.355748</v>
      </c>
    </row>
    <row r="84" customFormat="false" ht="12.75" hidden="false" customHeight="false" outlineLevel="0" collapsed="false">
      <c r="A84" s="0" t="n">
        <v>-0.941685</v>
      </c>
      <c r="B84" s="0" t="n">
        <v>-0.282506</v>
      </c>
      <c r="G84" s="0" t="n">
        <v>-0.056966</v>
      </c>
      <c r="H84" s="0" t="n">
        <v>0.065104</v>
      </c>
      <c r="J84" s="0" t="n">
        <v>-0.882394</v>
      </c>
      <c r="K84" s="0" t="n">
        <v>-0.261579</v>
      </c>
    </row>
    <row r="85" customFormat="false" ht="12.75" hidden="false" customHeight="false" outlineLevel="0" collapsed="false">
      <c r="A85" s="0" t="n">
        <v>0.432478</v>
      </c>
      <c r="B85" s="0" t="n">
        <v>0.359235</v>
      </c>
      <c r="G85" s="0" t="n">
        <v>-0.073242</v>
      </c>
      <c r="H85" s="0" t="n">
        <v>0.097656</v>
      </c>
      <c r="J85" s="0" t="n">
        <v>0.721959</v>
      </c>
      <c r="K85" s="0" t="n">
        <v>0.394113</v>
      </c>
    </row>
    <row r="86" customFormat="false" ht="12.75" hidden="false" customHeight="false" outlineLevel="0" collapsed="false">
      <c r="A86" s="0" t="n">
        <v>-0.959124</v>
      </c>
      <c r="B86" s="0" t="n">
        <v>-0.296456</v>
      </c>
      <c r="G86" s="0" t="n">
        <v>-0.097656</v>
      </c>
      <c r="H86" s="0" t="n">
        <v>0.130208</v>
      </c>
      <c r="J86" s="0" t="n">
        <v>-0.882394</v>
      </c>
      <c r="K86" s="0" t="n">
        <v>-0.27553</v>
      </c>
    </row>
    <row r="87" customFormat="false" ht="12.75" hidden="false" customHeight="false" outlineLevel="0" collapsed="false">
      <c r="A87" s="0" t="n">
        <v>0.439453</v>
      </c>
      <c r="B87" s="0" t="n">
        <v>0.362723</v>
      </c>
      <c r="G87" s="0" t="n">
        <v>-0.08138</v>
      </c>
      <c r="H87" s="0" t="n">
        <v>0.130208</v>
      </c>
      <c r="J87" s="0" t="n">
        <v>0.70452</v>
      </c>
      <c r="K87" s="0" t="n">
        <v>0.3976</v>
      </c>
    </row>
    <row r="88" customFormat="false" ht="12.75" hidden="false" customHeight="false" outlineLevel="0" collapsed="false">
      <c r="A88" s="0" t="n">
        <v>-0.966099</v>
      </c>
      <c r="B88" s="0" t="n">
        <v>-0.30692</v>
      </c>
      <c r="G88" s="0" t="n">
        <v>-0.08138</v>
      </c>
      <c r="H88" s="0" t="n">
        <v>0.073242</v>
      </c>
      <c r="J88" s="0" t="n">
        <v>-0.864955</v>
      </c>
      <c r="K88" s="0" t="n">
        <v>-0.233677</v>
      </c>
    </row>
    <row r="89" customFormat="false" ht="12.75" hidden="false" customHeight="false" outlineLevel="0" collapsed="false">
      <c r="A89" s="0" t="n">
        <v>0.418527</v>
      </c>
      <c r="B89" s="0" t="n">
        <v>0.373186</v>
      </c>
      <c r="G89" s="0" t="n">
        <v>-0.073242</v>
      </c>
      <c r="H89" s="0" t="n">
        <v>0.08138</v>
      </c>
      <c r="J89" s="0" t="n">
        <v>0.683594</v>
      </c>
      <c r="K89" s="0" t="n">
        <v>0.387137</v>
      </c>
    </row>
    <row r="90" customFormat="false" ht="12.75" hidden="false" customHeight="false" outlineLevel="0" collapsed="false">
      <c r="A90" s="0" t="n">
        <v>-0.969587</v>
      </c>
      <c r="B90" s="0" t="n">
        <v>-0.30692</v>
      </c>
      <c r="G90" s="0" t="n">
        <v>-0.08138</v>
      </c>
      <c r="H90" s="0" t="n">
        <v>0.097656</v>
      </c>
      <c r="J90" s="0" t="n">
        <v>-0.819615</v>
      </c>
      <c r="K90" s="0" t="n">
        <v>-0.272042</v>
      </c>
    </row>
    <row r="91" customFormat="false" ht="12.75" hidden="false" customHeight="false" outlineLevel="0" collapsed="false">
      <c r="A91" s="0" t="n">
        <v>0.3976</v>
      </c>
      <c r="B91" s="0" t="n">
        <v>0.380162</v>
      </c>
      <c r="G91" s="0" t="n">
        <v>-0.065104</v>
      </c>
      <c r="H91" s="0" t="n">
        <v>0.146484</v>
      </c>
      <c r="J91" s="0" t="n">
        <v>0.606864</v>
      </c>
      <c r="K91" s="0" t="n">
        <v>0.355748</v>
      </c>
    </row>
    <row r="92" customFormat="false" ht="12.75" hidden="false" customHeight="false" outlineLevel="0" collapsed="false">
      <c r="A92" s="0" t="n">
        <v>-0.920759</v>
      </c>
      <c r="B92" s="0" t="n">
        <v>-0.289481</v>
      </c>
      <c r="G92" s="0" t="n">
        <v>-0.073242</v>
      </c>
      <c r="H92" s="0" t="n">
        <v>0.089518</v>
      </c>
      <c r="J92" s="0" t="n">
        <v>-0.763811</v>
      </c>
      <c r="K92" s="0" t="n">
        <v>-0.237165</v>
      </c>
    </row>
    <row r="93" customFormat="false" ht="12.75" hidden="false" customHeight="false" outlineLevel="0" collapsed="false">
      <c r="A93" s="0" t="n">
        <v>0.373186</v>
      </c>
      <c r="B93" s="0" t="n">
        <v>0.359235</v>
      </c>
      <c r="G93" s="0" t="n">
        <v>-0.065104</v>
      </c>
      <c r="H93" s="0" t="n">
        <v>0.065104</v>
      </c>
      <c r="J93" s="0" t="n">
        <v>0.568499</v>
      </c>
      <c r="K93" s="0" t="n">
        <v>0.338309</v>
      </c>
    </row>
    <row r="94" customFormat="false" ht="12.75" hidden="false" customHeight="false" outlineLevel="0" collapsed="false">
      <c r="A94" s="0" t="n">
        <v>-0.889369</v>
      </c>
      <c r="B94" s="0" t="n">
        <v>-0.268555</v>
      </c>
      <c r="G94" s="0" t="n">
        <v>-0.08138</v>
      </c>
      <c r="H94" s="0" t="n">
        <v>0.113932</v>
      </c>
      <c r="J94" s="0" t="n">
        <v>-0.701032</v>
      </c>
      <c r="K94" s="0" t="n">
        <v>-0.209263</v>
      </c>
    </row>
    <row r="95" customFormat="false" ht="12.75" hidden="false" customHeight="false" outlineLevel="0" collapsed="false">
      <c r="A95" s="0" t="n">
        <v>0.317383</v>
      </c>
      <c r="B95" s="0" t="n">
        <v>0.334821</v>
      </c>
      <c r="G95" s="0" t="n">
        <v>-0.097656</v>
      </c>
      <c r="H95" s="0" t="n">
        <v>0.12207</v>
      </c>
      <c r="J95" s="0" t="n">
        <v>0.509208</v>
      </c>
      <c r="K95" s="0" t="n">
        <v>0.341797</v>
      </c>
    </row>
    <row r="96" customFormat="false" ht="12.75" hidden="false" customHeight="false" outlineLevel="0" collapsed="false">
      <c r="A96" s="0" t="n">
        <v>-0.837054</v>
      </c>
      <c r="B96" s="0" t="n">
        <v>-0.265067</v>
      </c>
      <c r="G96" s="0" t="n">
        <v>-0.08138</v>
      </c>
      <c r="H96" s="0" t="n">
        <v>0.089518</v>
      </c>
      <c r="J96" s="0" t="n">
        <v>-0.603376</v>
      </c>
      <c r="K96" s="0" t="n">
        <v>-0.219727</v>
      </c>
    </row>
    <row r="97" customFormat="false" ht="12.75" hidden="false" customHeight="false" outlineLevel="0" collapsed="false">
      <c r="A97" s="0" t="n">
        <v>0.247628</v>
      </c>
      <c r="B97" s="0" t="n">
        <v>0.327846</v>
      </c>
      <c r="G97" s="0" t="n">
        <v>-0.065104</v>
      </c>
      <c r="H97" s="0" t="n">
        <v>0.048828</v>
      </c>
      <c r="J97" s="0" t="n">
        <v>0.411551</v>
      </c>
      <c r="K97" s="0" t="n">
        <v>0.313895</v>
      </c>
    </row>
    <row r="98" customFormat="false" ht="12.75" hidden="false" customHeight="false" outlineLevel="0" collapsed="false">
      <c r="A98" s="0" t="n">
        <v>-0.74986</v>
      </c>
      <c r="B98" s="0" t="n">
        <v>-0.23019</v>
      </c>
      <c r="G98" s="0" t="n">
        <v>-0.097656</v>
      </c>
      <c r="H98" s="0" t="n">
        <v>0.089518</v>
      </c>
      <c r="J98" s="0" t="n">
        <v>-0.516183</v>
      </c>
      <c r="K98" s="0" t="n">
        <v>-0.146484</v>
      </c>
    </row>
    <row r="99" customFormat="false" ht="12.75" hidden="false" customHeight="false" outlineLevel="0" collapsed="false">
      <c r="A99" s="0" t="n">
        <v>0.184849</v>
      </c>
      <c r="B99" s="0" t="n">
        <v>0.285993</v>
      </c>
      <c r="G99" s="0" t="n">
        <v>-0.089518</v>
      </c>
      <c r="H99" s="0" t="n">
        <v>0.105794</v>
      </c>
      <c r="J99" s="0" t="n">
        <v>0.327846</v>
      </c>
      <c r="K99" s="0" t="n">
        <v>0.254604</v>
      </c>
    </row>
    <row r="100" customFormat="false" ht="12.75" hidden="false" customHeight="false" outlineLevel="0" collapsed="false">
      <c r="A100" s="0" t="n">
        <v>-0.687081</v>
      </c>
      <c r="B100" s="0" t="n">
        <v>-0.1988</v>
      </c>
      <c r="G100" s="0" t="n">
        <v>-0.08138</v>
      </c>
      <c r="H100" s="0" t="n">
        <v>0.130208</v>
      </c>
      <c r="J100" s="0" t="n">
        <v>-0.42899</v>
      </c>
      <c r="K100" s="0" t="n">
        <v>-0.12207</v>
      </c>
    </row>
    <row r="101" customFormat="false" ht="12.75" hidden="false" customHeight="false" outlineLevel="0" collapsed="false">
      <c r="A101" s="0" t="n">
        <v>0.090681</v>
      </c>
      <c r="B101" s="0" t="n">
        <v>0.240653</v>
      </c>
      <c r="G101" s="0" t="n">
        <v>-0.056966</v>
      </c>
      <c r="H101" s="0" t="n">
        <v>0.065104</v>
      </c>
      <c r="J101" s="0" t="n">
        <v>0.226702</v>
      </c>
      <c r="K101" s="0" t="n">
        <v>0.240653</v>
      </c>
    </row>
    <row r="102" customFormat="false" ht="12.75" hidden="false" customHeight="false" outlineLevel="0" collapsed="false">
      <c r="A102" s="0" t="n">
        <v>-0.585937</v>
      </c>
      <c r="B102" s="0" t="n">
        <v>-0.167411</v>
      </c>
      <c r="G102" s="0" t="n">
        <v>-0.065104</v>
      </c>
      <c r="H102" s="0" t="n">
        <v>0.065104</v>
      </c>
      <c r="J102" s="0" t="n">
        <v>-0.334821</v>
      </c>
      <c r="K102" s="0" t="n">
        <v>-0.101144</v>
      </c>
    </row>
    <row r="103" customFormat="false" ht="12.75" hidden="false" customHeight="false" outlineLevel="0" collapsed="false">
      <c r="A103" s="0" t="n">
        <v>-0.013951</v>
      </c>
      <c r="B103" s="0" t="n">
        <v>0.205776</v>
      </c>
      <c r="G103" s="0" t="n">
        <v>-0.089518</v>
      </c>
      <c r="H103" s="0" t="n">
        <v>0.089518</v>
      </c>
      <c r="J103" s="0" t="n">
        <v>0.104632</v>
      </c>
      <c r="K103" s="0" t="n">
        <v>0.205776</v>
      </c>
    </row>
    <row r="104" customFormat="false" ht="12.75" hidden="false" customHeight="false" outlineLevel="0" collapsed="false">
      <c r="A104" s="0" t="n">
        <v>-0.484794</v>
      </c>
      <c r="B104" s="0" t="n">
        <v>-0.125558</v>
      </c>
      <c r="G104" s="0" t="n">
        <v>-0.065104</v>
      </c>
      <c r="H104" s="0" t="n">
        <v>0.130208</v>
      </c>
      <c r="J104" s="0" t="n">
        <v>-0.188337</v>
      </c>
      <c r="K104" s="0" t="n">
        <v>-0.066267</v>
      </c>
    </row>
    <row r="105" customFormat="false" ht="12.75" hidden="false" customHeight="false" outlineLevel="0" collapsed="false">
      <c r="A105" s="0" t="n">
        <v>-0.142997</v>
      </c>
      <c r="B105" s="0" t="n">
        <v>0.160435</v>
      </c>
      <c r="G105" s="0" t="n">
        <v>-0.097656</v>
      </c>
      <c r="H105" s="0" t="n">
        <v>0.105794</v>
      </c>
      <c r="J105" s="0" t="n">
        <v>-0.03139</v>
      </c>
      <c r="K105" s="0" t="n">
        <v>0.156948</v>
      </c>
    </row>
    <row r="106" customFormat="false" ht="12.75" hidden="false" customHeight="false" outlineLevel="0" collapsed="false">
      <c r="A106" s="0" t="n">
        <v>-0.376674</v>
      </c>
      <c r="B106" s="0" t="n">
        <v>-0.062779</v>
      </c>
      <c r="G106" s="0" t="n">
        <v>-0.065104</v>
      </c>
      <c r="H106" s="0" t="n">
        <v>0.065104</v>
      </c>
      <c r="J106" s="0" t="n">
        <v>-0.094169</v>
      </c>
      <c r="K106" s="0" t="n">
        <v>-0.003488</v>
      </c>
    </row>
    <row r="107" customFormat="false" ht="12.75" hidden="false" customHeight="false" outlineLevel="0" collapsed="false">
      <c r="A107" s="0" t="n">
        <v>-0.233677</v>
      </c>
      <c r="B107" s="0" t="n">
        <v>0.115095</v>
      </c>
      <c r="G107" s="0" t="n">
        <v>-0.073242</v>
      </c>
      <c r="H107" s="0" t="n">
        <v>0.089518</v>
      </c>
      <c r="J107" s="0" t="n">
        <v>-0.125558</v>
      </c>
      <c r="K107" s="0" t="n">
        <v>0.097656</v>
      </c>
    </row>
    <row r="108" customFormat="false" ht="12.75" hidden="false" customHeight="false" outlineLevel="0" collapsed="false">
      <c r="A108" s="0" t="n">
        <v>-0.244141</v>
      </c>
      <c r="B108" s="0" t="n">
        <v>-0.03139</v>
      </c>
      <c r="G108" s="0" t="n">
        <v>-0.105794</v>
      </c>
      <c r="H108" s="0" t="n">
        <v>0.12207</v>
      </c>
      <c r="J108" s="0" t="n">
        <v>0.041853</v>
      </c>
      <c r="K108" s="0" t="n">
        <v>0.041853</v>
      </c>
    </row>
    <row r="109" customFormat="false" ht="12.75" hidden="false" customHeight="false" outlineLevel="0" collapsed="false">
      <c r="A109" s="0" t="n">
        <v>-0.366211</v>
      </c>
      <c r="B109" s="0" t="n">
        <v>0.069754</v>
      </c>
      <c r="G109" s="0" t="n">
        <v>-0.073242</v>
      </c>
      <c r="H109" s="0" t="n">
        <v>0.113932</v>
      </c>
      <c r="J109" s="0" t="n">
        <v>-0.244141</v>
      </c>
      <c r="K109" s="0" t="n">
        <v>0.048828</v>
      </c>
    </row>
    <row r="110" customFormat="false" ht="12.75" hidden="false" customHeight="false" outlineLevel="0" collapsed="false">
      <c r="A110" s="0" t="n">
        <v>-0.132533</v>
      </c>
      <c r="B110" s="0" t="n">
        <v>0.03139</v>
      </c>
      <c r="G110" s="0" t="n">
        <v>-0.08138</v>
      </c>
      <c r="H110" s="0" t="n">
        <v>0.048828</v>
      </c>
      <c r="J110" s="0" t="n">
        <v>0.156948</v>
      </c>
      <c r="K110" s="0" t="n">
        <v>0.083705</v>
      </c>
    </row>
    <row r="111" customFormat="false" ht="12.75" hidden="false" customHeight="false" outlineLevel="0" collapsed="false">
      <c r="A111" s="0" t="n">
        <v>-0.477818</v>
      </c>
      <c r="B111" s="0" t="n">
        <v>0.010463</v>
      </c>
      <c r="G111" s="0" t="n">
        <v>-0.065104</v>
      </c>
      <c r="H111" s="0" t="n">
        <v>0.08138</v>
      </c>
      <c r="J111" s="0" t="n">
        <v>-0.366211</v>
      </c>
      <c r="K111" s="0" t="n">
        <v>0.010463</v>
      </c>
    </row>
    <row r="112" customFormat="false" ht="12.75" hidden="false" customHeight="false" outlineLevel="0" collapsed="false">
      <c r="A112" s="0" t="n">
        <v>-0.027902</v>
      </c>
      <c r="B112" s="0" t="n">
        <v>0.087193</v>
      </c>
      <c r="G112" s="0" t="n">
        <v>-0.089518</v>
      </c>
      <c r="H112" s="0" t="n">
        <v>0.105794</v>
      </c>
      <c r="J112" s="0" t="n">
        <v>0.292969</v>
      </c>
      <c r="K112" s="0" t="n">
        <v>0.136021</v>
      </c>
    </row>
    <row r="113" customFormat="false" ht="12.75" hidden="false" customHeight="false" outlineLevel="0" collapsed="false">
      <c r="A113" s="0" t="n">
        <v>-0.599888</v>
      </c>
      <c r="B113" s="0" t="n">
        <v>-0.038365</v>
      </c>
      <c r="G113" s="0" t="n">
        <v>-0.113932</v>
      </c>
      <c r="H113" s="0" t="n">
        <v>0.097656</v>
      </c>
      <c r="J113" s="0" t="n">
        <v>-0.523158</v>
      </c>
      <c r="K113" s="0" t="n">
        <v>-0.027902</v>
      </c>
    </row>
    <row r="114" customFormat="false" ht="12.75" hidden="false" customHeight="false" outlineLevel="0" collapsed="false">
      <c r="A114" s="0" t="n">
        <v>0.097656</v>
      </c>
      <c r="B114" s="0" t="n">
        <v>0.146484</v>
      </c>
      <c r="G114" s="0" t="n">
        <v>-0.089518</v>
      </c>
      <c r="H114" s="0" t="n">
        <v>0.12207</v>
      </c>
      <c r="J114" s="0" t="n">
        <v>0.408064</v>
      </c>
      <c r="K114" s="0" t="n">
        <v>0.170898</v>
      </c>
    </row>
    <row r="115" customFormat="false" ht="12.75" hidden="false" customHeight="false" outlineLevel="0" collapsed="false">
      <c r="A115" s="0" t="n">
        <v>-0.721959</v>
      </c>
      <c r="B115" s="0" t="n">
        <v>-0.087193</v>
      </c>
      <c r="G115" s="0" t="n">
        <v>-0.097656</v>
      </c>
      <c r="H115" s="0" t="n">
        <v>0.048828</v>
      </c>
      <c r="J115" s="0" t="n">
        <v>-0.634766</v>
      </c>
      <c r="K115" s="0" t="n">
        <v>-0.083705</v>
      </c>
    </row>
    <row r="116" customFormat="false" ht="12.75" hidden="false" customHeight="false" outlineLevel="0" collapsed="false">
      <c r="A116" s="0" t="n">
        <v>0.226702</v>
      </c>
      <c r="B116" s="0" t="n">
        <v>0.184849</v>
      </c>
      <c r="G116" s="0" t="n">
        <v>-0.073242</v>
      </c>
      <c r="H116" s="0" t="n">
        <v>0.12207</v>
      </c>
      <c r="J116" s="0" t="n">
        <v>0.523158</v>
      </c>
      <c r="K116" s="0" t="n">
        <v>0.223214</v>
      </c>
    </row>
    <row r="117" customFormat="false" ht="12.75" hidden="false" customHeight="false" outlineLevel="0" collapsed="false">
      <c r="A117" s="0" t="n">
        <v>-0.819615</v>
      </c>
      <c r="B117" s="0" t="n">
        <v>-0.136021</v>
      </c>
      <c r="G117" s="0" t="n">
        <v>-0.105794</v>
      </c>
      <c r="H117" s="0" t="n">
        <v>0.12207</v>
      </c>
      <c r="J117" s="0" t="n">
        <v>-0.746373</v>
      </c>
      <c r="K117" s="0" t="n">
        <v>-0.136021</v>
      </c>
    </row>
    <row r="118" customFormat="false" ht="12.75" hidden="false" customHeight="false" outlineLevel="0" collapsed="false">
      <c r="A118" s="0" t="n">
        <v>0.331334</v>
      </c>
      <c r="B118" s="0" t="n">
        <v>0.244141</v>
      </c>
      <c r="G118" s="0" t="n">
        <v>-0.08138</v>
      </c>
      <c r="H118" s="0" t="n">
        <v>0.16276</v>
      </c>
      <c r="J118" s="0" t="n">
        <v>0.62779</v>
      </c>
      <c r="K118" s="0" t="n">
        <v>0.279018</v>
      </c>
    </row>
    <row r="119" customFormat="false" ht="12.75" hidden="false" customHeight="false" outlineLevel="0" collapsed="false">
      <c r="A119" s="0" t="n">
        <v>-0.924247</v>
      </c>
      <c r="B119" s="0" t="n">
        <v>-0.188337</v>
      </c>
      <c r="G119" s="0" t="n">
        <v>-0.08138</v>
      </c>
      <c r="H119" s="0" t="n">
        <v>0.113932</v>
      </c>
      <c r="J119" s="0" t="n">
        <v>-0.85798</v>
      </c>
      <c r="K119" s="0" t="n">
        <v>-0.170898</v>
      </c>
    </row>
    <row r="120" customFormat="false" ht="12.75" hidden="false" customHeight="false" outlineLevel="0" collapsed="false">
      <c r="A120" s="0" t="n">
        <v>0.435965</v>
      </c>
      <c r="B120" s="0" t="n">
        <v>0.289481</v>
      </c>
      <c r="G120" s="0" t="n">
        <v>-0.048828</v>
      </c>
      <c r="H120" s="0" t="n">
        <v>0.065104</v>
      </c>
      <c r="J120" s="0" t="n">
        <v>0.73591</v>
      </c>
      <c r="K120" s="0" t="n">
        <v>0.334821</v>
      </c>
    </row>
    <row r="121" customFormat="false" ht="12.75" hidden="false" customHeight="false" outlineLevel="0" collapsed="false">
      <c r="A121" s="0" t="n">
        <v>-1.028878</v>
      </c>
      <c r="B121" s="0" t="n">
        <v>-0.244141</v>
      </c>
      <c r="G121" s="0" t="n">
        <v>-0.065104</v>
      </c>
      <c r="H121" s="0" t="n">
        <v>0.08138</v>
      </c>
      <c r="J121" s="0" t="n">
        <v>-0.924247</v>
      </c>
      <c r="K121" s="0" t="n">
        <v>-0.223214</v>
      </c>
    </row>
    <row r="122" customFormat="false" ht="12.75" hidden="false" customHeight="false" outlineLevel="0" collapsed="false">
      <c r="A122" s="0" t="n">
        <v>0.526646</v>
      </c>
      <c r="B122" s="0" t="n">
        <v>0.320871</v>
      </c>
      <c r="G122" s="0" t="n">
        <v>-0.105794</v>
      </c>
      <c r="H122" s="0" t="n">
        <v>0.12207</v>
      </c>
      <c r="J122" s="0" t="n">
        <v>0.81264</v>
      </c>
      <c r="K122" s="0" t="n">
        <v>0.369699</v>
      </c>
    </row>
    <row r="123" customFormat="false" ht="12.75" hidden="false" customHeight="false" outlineLevel="0" collapsed="false">
      <c r="A123" s="0" t="n">
        <v>-1.109096</v>
      </c>
      <c r="B123" s="0" t="n">
        <v>-0.282506</v>
      </c>
      <c r="G123" s="0" t="n">
        <v>-0.097656</v>
      </c>
      <c r="H123" s="0" t="n">
        <v>0.130208</v>
      </c>
      <c r="J123" s="0" t="n">
        <v>-1.007952</v>
      </c>
      <c r="K123" s="0" t="n">
        <v>-0.268555</v>
      </c>
    </row>
    <row r="124" customFormat="false" ht="12.75" hidden="false" customHeight="false" outlineLevel="0" collapsed="false">
      <c r="A124" s="0" t="n">
        <v>0.610352</v>
      </c>
      <c r="B124" s="0" t="n">
        <v>0.376674</v>
      </c>
      <c r="G124" s="0" t="n">
        <v>-0.056966</v>
      </c>
      <c r="H124" s="0" t="n">
        <v>0.048828</v>
      </c>
      <c r="J124" s="0" t="n">
        <v>0.878906</v>
      </c>
      <c r="K124" s="0" t="n">
        <v>0.411551</v>
      </c>
    </row>
    <row r="125" customFormat="false" ht="12.75" hidden="false" customHeight="false" outlineLevel="0" collapsed="false">
      <c r="A125" s="0" t="n">
        <v>-1.185826</v>
      </c>
      <c r="B125" s="0" t="n">
        <v>-0.324358</v>
      </c>
      <c r="G125" s="0" t="n">
        <v>-0.065104</v>
      </c>
      <c r="H125" s="0" t="n">
        <v>0.073242</v>
      </c>
      <c r="J125" s="0" t="n">
        <v>-1.08817</v>
      </c>
      <c r="K125" s="0" t="n">
        <v>-0.30692</v>
      </c>
    </row>
    <row r="126" customFormat="false" ht="12.75" hidden="false" customHeight="false" outlineLevel="0" collapsed="false">
      <c r="A126" s="0" t="n">
        <v>0.680106</v>
      </c>
      <c r="B126" s="0" t="n">
        <v>0.408064</v>
      </c>
      <c r="G126" s="0" t="n">
        <v>-0.08138</v>
      </c>
      <c r="H126" s="0" t="n">
        <v>0.113932</v>
      </c>
      <c r="J126" s="0" t="n">
        <v>0.945173</v>
      </c>
      <c r="K126" s="0" t="n">
        <v>0.439453</v>
      </c>
    </row>
    <row r="127" customFormat="false" ht="12.75" hidden="false" customHeight="false" outlineLevel="0" collapsed="false">
      <c r="A127" s="0" t="n">
        <v>-1.266044</v>
      </c>
      <c r="B127" s="0" t="n">
        <v>-0.35226</v>
      </c>
      <c r="G127" s="0" t="n">
        <v>-0.089518</v>
      </c>
      <c r="H127" s="0" t="n">
        <v>0.08138</v>
      </c>
      <c r="J127" s="0" t="n">
        <v>-1.123047</v>
      </c>
      <c r="K127" s="0" t="n">
        <v>-0.327846</v>
      </c>
    </row>
    <row r="128" customFormat="false" ht="12.75" hidden="false" customHeight="false" outlineLevel="0" collapsed="false">
      <c r="A128" s="0" t="n">
        <v>0.742885</v>
      </c>
      <c r="B128" s="0" t="n">
        <v>0.446429</v>
      </c>
      <c r="G128" s="0" t="n">
        <v>-0.08138</v>
      </c>
      <c r="H128" s="0" t="n">
        <v>0.113932</v>
      </c>
      <c r="J128" s="0" t="n">
        <v>0.983538</v>
      </c>
      <c r="K128" s="0" t="n">
        <v>0.453404</v>
      </c>
    </row>
    <row r="129" customFormat="false" ht="12.75" hidden="false" customHeight="false" outlineLevel="0" collapsed="false">
      <c r="A129" s="0" t="n">
        <v>-1.307896</v>
      </c>
      <c r="B129" s="0" t="n">
        <v>-0.404576</v>
      </c>
      <c r="G129" s="0" t="n">
        <v>-0.08138</v>
      </c>
      <c r="H129" s="0" t="n">
        <v>0.073242</v>
      </c>
      <c r="J129" s="0" t="n">
        <v>-1.150949</v>
      </c>
      <c r="K129" s="0" t="n">
        <v>-0.35226</v>
      </c>
    </row>
    <row r="130" customFormat="false" ht="12.75" hidden="false" customHeight="false" outlineLevel="0" collapsed="false">
      <c r="A130" s="0" t="n">
        <v>0.763811</v>
      </c>
      <c r="B130" s="0" t="n">
        <v>0.456892</v>
      </c>
      <c r="G130" s="0" t="n">
        <v>-0.08138</v>
      </c>
      <c r="H130" s="0" t="n">
        <v>0.097656</v>
      </c>
      <c r="J130" s="0" t="n">
        <v>1.014928</v>
      </c>
      <c r="K130" s="0" t="n">
        <v>0.467355</v>
      </c>
    </row>
    <row r="131" customFormat="false" ht="12.75" hidden="false" customHeight="false" outlineLevel="0" collapsed="false">
      <c r="A131" s="0" t="n">
        <v>-1.346261</v>
      </c>
      <c r="B131" s="0" t="n">
        <v>-0.418527</v>
      </c>
      <c r="G131" s="0" t="n">
        <v>-0.097656</v>
      </c>
      <c r="H131" s="0" t="n">
        <v>0.105794</v>
      </c>
      <c r="J131" s="0" t="n">
        <v>-1.175363</v>
      </c>
      <c r="K131" s="0" t="n">
        <v>-0.366211</v>
      </c>
    </row>
    <row r="132" customFormat="false" ht="12.75" hidden="false" customHeight="false" outlineLevel="0" collapsed="false">
      <c r="A132" s="0" t="n">
        <v>0.791713</v>
      </c>
      <c r="B132" s="0" t="n">
        <v>0.484794</v>
      </c>
      <c r="G132" s="0" t="n">
        <v>-0.073242</v>
      </c>
      <c r="H132" s="0" t="n">
        <v>0.130208</v>
      </c>
      <c r="J132" s="0" t="n">
        <v>0.983538</v>
      </c>
      <c r="K132" s="0" t="n">
        <v>0.488281</v>
      </c>
    </row>
    <row r="133" customFormat="false" ht="12.75" hidden="false" customHeight="false" outlineLevel="0" collapsed="false">
      <c r="A133" s="0" t="n">
        <v>-1.349749</v>
      </c>
      <c r="B133" s="0" t="n">
        <v>-0.418527</v>
      </c>
      <c r="G133" s="0" t="n">
        <v>-0.065104</v>
      </c>
      <c r="H133" s="0" t="n">
        <v>0.097656</v>
      </c>
      <c r="J133" s="0" t="n">
        <v>-1.189314</v>
      </c>
      <c r="K133" s="0" t="n">
        <v>-0.380162</v>
      </c>
    </row>
    <row r="134" customFormat="false" ht="12.75" hidden="false" customHeight="false" outlineLevel="0" collapsed="false">
      <c r="A134" s="0" t="n">
        <v>0.809152</v>
      </c>
      <c r="B134" s="0" t="n">
        <v>0.50572</v>
      </c>
      <c r="G134" s="0" t="n">
        <v>-0.056966</v>
      </c>
      <c r="H134" s="0" t="n">
        <v>0.073242</v>
      </c>
      <c r="J134" s="0" t="n">
        <v>0.966099</v>
      </c>
      <c r="K134" s="0" t="n">
        <v>0.47433</v>
      </c>
    </row>
    <row r="135" customFormat="false" ht="12.75" hidden="false" customHeight="false" outlineLevel="0" collapsed="false">
      <c r="A135" s="0" t="n">
        <v>-1.342773</v>
      </c>
      <c r="B135" s="0" t="n">
        <v>-0.42899</v>
      </c>
      <c r="G135" s="0" t="n">
        <v>-0.08138</v>
      </c>
      <c r="H135" s="0" t="n">
        <v>0.08138</v>
      </c>
      <c r="J135" s="0" t="n">
        <v>-1.185826</v>
      </c>
      <c r="K135" s="0" t="n">
        <v>-0.390625</v>
      </c>
    </row>
    <row r="136" customFormat="false" ht="12.75" hidden="false" customHeight="false" outlineLevel="0" collapsed="false">
      <c r="A136" s="0" t="n">
        <v>0.791713</v>
      </c>
      <c r="B136" s="0" t="n">
        <v>0.516183</v>
      </c>
      <c r="G136" s="0" t="n">
        <v>-0.089518</v>
      </c>
      <c r="H136" s="0" t="n">
        <v>0.12207</v>
      </c>
      <c r="J136" s="0" t="n">
        <v>0.920759</v>
      </c>
      <c r="K136" s="0" t="n">
        <v>0.460379</v>
      </c>
    </row>
    <row r="137" customFormat="false" ht="12.75" hidden="false" customHeight="false" outlineLevel="0" collapsed="false">
      <c r="A137" s="0" t="n">
        <v>-1.325335</v>
      </c>
      <c r="B137" s="0" t="n">
        <v>-0.42899</v>
      </c>
      <c r="G137" s="0" t="n">
        <v>-0.073242</v>
      </c>
      <c r="H137" s="0" t="n">
        <v>0.130208</v>
      </c>
      <c r="J137" s="0" t="n">
        <v>-1.154436</v>
      </c>
      <c r="K137" s="0" t="n">
        <v>-0.366211</v>
      </c>
    </row>
    <row r="138" customFormat="false" ht="12.75" hidden="false" customHeight="false" outlineLevel="0" collapsed="false">
      <c r="A138" s="0" t="n">
        <v>0.760324</v>
      </c>
      <c r="B138" s="0" t="n">
        <v>0.488281</v>
      </c>
      <c r="G138" s="0" t="n">
        <v>-0.056966</v>
      </c>
      <c r="H138" s="0" t="n">
        <v>0.073242</v>
      </c>
      <c r="J138" s="0" t="n">
        <v>0.875419</v>
      </c>
      <c r="K138" s="0" t="n">
        <v>0.446429</v>
      </c>
    </row>
    <row r="139" customFormat="false" ht="12.75" hidden="false" customHeight="false" outlineLevel="0" collapsed="false">
      <c r="A139" s="0" t="n">
        <v>-1.297433</v>
      </c>
      <c r="B139" s="0" t="n">
        <v>-0.453404</v>
      </c>
      <c r="G139" s="0" t="n">
        <v>-0.08138</v>
      </c>
      <c r="H139" s="0" t="n">
        <v>0.08138</v>
      </c>
      <c r="J139" s="0" t="n">
        <v>-1.112584</v>
      </c>
      <c r="K139" s="0" t="n">
        <v>-0.35226</v>
      </c>
    </row>
    <row r="140" customFormat="false" ht="12.75" hidden="false" customHeight="false" outlineLevel="0" collapsed="false">
      <c r="A140" s="0" t="n">
        <v>0.694057</v>
      </c>
      <c r="B140" s="0" t="n">
        <v>0.477818</v>
      </c>
      <c r="G140" s="0" t="n">
        <v>-0.097656</v>
      </c>
      <c r="H140" s="0" t="n">
        <v>0.097656</v>
      </c>
      <c r="J140" s="0" t="n">
        <v>0.791713</v>
      </c>
      <c r="K140" s="0" t="n">
        <v>0.435965</v>
      </c>
    </row>
    <row r="141" customFormat="false" ht="12.75" hidden="false" customHeight="false" outlineLevel="0" collapsed="false">
      <c r="A141" s="0" t="n">
        <v>-1.234654</v>
      </c>
      <c r="B141" s="0" t="n">
        <v>-0.418527</v>
      </c>
      <c r="G141" s="0" t="n">
        <v>-0.089518</v>
      </c>
      <c r="H141" s="0" t="n">
        <v>0.097656</v>
      </c>
      <c r="J141" s="0" t="n">
        <v>-1.060268</v>
      </c>
      <c r="K141" s="0" t="n">
        <v>-0.299944</v>
      </c>
    </row>
    <row r="142" customFormat="false" ht="12.75" hidden="false" customHeight="false" outlineLevel="0" collapsed="false">
      <c r="A142" s="0" t="n">
        <v>0.603376</v>
      </c>
      <c r="B142" s="0" t="n">
        <v>0.453404</v>
      </c>
      <c r="G142" s="0" t="n">
        <v>-0.065104</v>
      </c>
      <c r="H142" s="0" t="n">
        <v>0.130208</v>
      </c>
      <c r="J142" s="0" t="n">
        <v>0.694057</v>
      </c>
      <c r="K142" s="0" t="n">
        <v>0.401088</v>
      </c>
    </row>
    <row r="143" customFormat="false" ht="12.75" hidden="false" customHeight="false" outlineLevel="0" collapsed="false">
      <c r="A143" s="0" t="n">
        <v>-1.17885</v>
      </c>
      <c r="B143" s="0" t="n">
        <v>-0.404576</v>
      </c>
      <c r="G143" s="0" t="n">
        <v>-0.089518</v>
      </c>
      <c r="H143" s="0" t="n">
        <v>0.065104</v>
      </c>
      <c r="J143" s="0" t="n">
        <v>-0.98005</v>
      </c>
      <c r="K143" s="0" t="n">
        <v>-0.282506</v>
      </c>
    </row>
    <row r="144" customFormat="false" ht="12.75" hidden="false" customHeight="false" outlineLevel="0" collapsed="false">
      <c r="A144" s="0" t="n">
        <v>0.484794</v>
      </c>
      <c r="B144" s="0" t="n">
        <v>0.411551</v>
      </c>
      <c r="G144" s="0" t="n">
        <v>-0.08138</v>
      </c>
      <c r="H144" s="0" t="n">
        <v>0.105794</v>
      </c>
      <c r="J144" s="0" t="n">
        <v>0.610352</v>
      </c>
      <c r="K144" s="0" t="n">
        <v>0.362723</v>
      </c>
    </row>
    <row r="145" customFormat="false" ht="12.75" hidden="false" customHeight="false" outlineLevel="0" collapsed="false">
      <c r="G145" s="0" t="n">
        <v>-0.097656</v>
      </c>
      <c r="H145" s="0" t="n">
        <v>0.097656</v>
      </c>
      <c r="J145" s="0" t="n">
        <v>-0.871931</v>
      </c>
      <c r="K145" s="0" t="n">
        <v>-0.265067</v>
      </c>
    </row>
    <row r="146" customFormat="false" ht="12.75" hidden="false" customHeight="false" outlineLevel="0" collapsed="false">
      <c r="G146" s="0" t="n">
        <v>-0.073242</v>
      </c>
      <c r="H146" s="0" t="n">
        <v>0.146484</v>
      </c>
      <c r="J146" s="0" t="n">
        <v>0.488281</v>
      </c>
      <c r="K146" s="0" t="n">
        <v>0.320871</v>
      </c>
    </row>
    <row r="147" customFormat="false" ht="12.75" hidden="false" customHeight="false" outlineLevel="0" collapsed="false">
      <c r="G147" s="0" t="n">
        <v>-0.08138</v>
      </c>
      <c r="H147" s="0" t="n">
        <v>0.113932</v>
      </c>
      <c r="J147" s="0" t="n">
        <v>-0.784738</v>
      </c>
      <c r="K147" s="0" t="n">
        <v>-0.223214</v>
      </c>
    </row>
    <row r="148" customFormat="false" ht="12.75" hidden="false" customHeight="false" outlineLevel="0" collapsed="false">
      <c r="G148" s="0" t="n">
        <v>-0.065104</v>
      </c>
      <c r="H148" s="0" t="n">
        <v>0.073242</v>
      </c>
      <c r="J148" s="0" t="n">
        <v>0.359235</v>
      </c>
      <c r="K148" s="0" t="n">
        <v>0.292969</v>
      </c>
    </row>
    <row r="149" customFormat="false" ht="12.75" hidden="false" customHeight="false" outlineLevel="0" collapsed="false">
      <c r="G149" s="0" t="n">
        <v>-0.073242</v>
      </c>
      <c r="H149" s="0" t="n">
        <v>0.073242</v>
      </c>
      <c r="J149" s="0" t="n">
        <v>-0.645229</v>
      </c>
      <c r="K149" s="0" t="n">
        <v>-0.181362</v>
      </c>
    </row>
    <row r="150" customFormat="false" ht="12.75" hidden="false" customHeight="false" outlineLevel="0" collapsed="false">
      <c r="G150" s="0" t="n">
        <v>-0.08138</v>
      </c>
      <c r="H150" s="0" t="n">
        <v>0.138346</v>
      </c>
      <c r="J150" s="0" t="n">
        <v>0.223214</v>
      </c>
      <c r="K150" s="0" t="n">
        <v>0.254604</v>
      </c>
    </row>
    <row r="151" customFormat="false" ht="12.75" hidden="false" customHeight="false" outlineLevel="0" collapsed="false">
      <c r="G151" s="0" t="n">
        <v>-0.089518</v>
      </c>
      <c r="H151" s="0" t="n">
        <v>0.138346</v>
      </c>
      <c r="J151" s="0" t="n">
        <v>-0.537109</v>
      </c>
      <c r="K151" s="0" t="n">
        <v>-0.149972</v>
      </c>
    </row>
    <row r="152" customFormat="false" ht="12.75" hidden="false" customHeight="false" outlineLevel="0" collapsed="false">
      <c r="G152" s="0" t="n">
        <v>-0.097656</v>
      </c>
      <c r="H152" s="0" t="n">
        <v>0.073242</v>
      </c>
      <c r="J152" s="0" t="n">
        <v>0.090681</v>
      </c>
      <c r="K152" s="0" t="n">
        <v>0.1988</v>
      </c>
    </row>
    <row r="153" customFormat="false" ht="12.75" hidden="false" customHeight="false" outlineLevel="0" collapsed="false">
      <c r="G153" s="0" t="n">
        <v>-0.073242</v>
      </c>
      <c r="H153" s="0" t="n">
        <v>0.056966</v>
      </c>
      <c r="J153" s="0" t="n">
        <v>-0.390625</v>
      </c>
      <c r="K153" s="0" t="n">
        <v>-0.101144</v>
      </c>
    </row>
    <row r="154" customFormat="false" ht="12.75" hidden="false" customHeight="false" outlineLevel="0" collapsed="false">
      <c r="G154" s="0" t="n">
        <v>-0.089518</v>
      </c>
      <c r="H154" s="0" t="n">
        <v>0.097656</v>
      </c>
      <c r="J154" s="0" t="n">
        <v>-0.048828</v>
      </c>
      <c r="K154" s="0" t="n">
        <v>0.146484</v>
      </c>
    </row>
    <row r="155" customFormat="false" ht="12.75" hidden="false" customHeight="false" outlineLevel="0" collapsed="false">
      <c r="G155" s="0" t="n">
        <v>-0.08138</v>
      </c>
      <c r="H155" s="0" t="n">
        <v>0.113932</v>
      </c>
      <c r="J155" s="0" t="n">
        <v>-0.279018</v>
      </c>
      <c r="K155" s="0" t="n">
        <v>-0.038365</v>
      </c>
    </row>
    <row r="156" customFormat="false" ht="12.75" hidden="false" customHeight="false" outlineLevel="0" collapsed="false">
      <c r="G156" s="0" t="n">
        <v>-0.089518</v>
      </c>
      <c r="H156" s="0" t="n">
        <v>0.12207</v>
      </c>
      <c r="J156" s="0" t="n">
        <v>-0.191825</v>
      </c>
      <c r="K156" s="0" t="n">
        <v>0.080218</v>
      </c>
    </row>
    <row r="157" customFormat="false" ht="12.75" hidden="false" customHeight="false" outlineLevel="0" collapsed="false">
      <c r="G157" s="0" t="n">
        <v>-0.073242</v>
      </c>
      <c r="H157" s="0" t="n">
        <v>0.065104</v>
      </c>
      <c r="J157" s="0" t="n">
        <v>-0.132533</v>
      </c>
      <c r="K157" s="0" t="n">
        <v>-0.017439</v>
      </c>
    </row>
    <row r="158" customFormat="false" ht="12.75" hidden="false" customHeight="false" outlineLevel="0" collapsed="false">
      <c r="G158" s="0" t="n">
        <v>-0.08138</v>
      </c>
      <c r="H158" s="0" t="n">
        <v>0.08138</v>
      </c>
      <c r="J158" s="0" t="n">
        <v>-0.327846</v>
      </c>
      <c r="K158" s="0" t="n">
        <v>0.038365</v>
      </c>
    </row>
    <row r="159" customFormat="false" ht="12.75" hidden="false" customHeight="false" outlineLevel="0" collapsed="false">
      <c r="G159" s="0" t="n">
        <v>-0.08138</v>
      </c>
      <c r="H159" s="0" t="n">
        <v>0.105794</v>
      </c>
      <c r="J159" s="0" t="n">
        <v>0.003488</v>
      </c>
      <c r="K159" s="0" t="n">
        <v>0.066267</v>
      </c>
    </row>
    <row r="160" customFormat="false" ht="12.75" hidden="false" customHeight="false" outlineLevel="0" collapsed="false">
      <c r="G160" s="0" t="n">
        <v>0.105794</v>
      </c>
      <c r="H160" s="0" t="n">
        <v>0.203451</v>
      </c>
      <c r="J160" s="0" t="n">
        <v>-0.481306</v>
      </c>
      <c r="K160" s="0" t="n">
        <v>-0.013951</v>
      </c>
    </row>
    <row r="161" customFormat="false" ht="12.75" hidden="false" customHeight="false" outlineLevel="0" collapsed="false">
      <c r="G161" s="0" t="n">
        <v>0.520833</v>
      </c>
      <c r="H161" s="0" t="n">
        <v>0.415039</v>
      </c>
      <c r="J161" s="0" t="n">
        <v>0.118583</v>
      </c>
      <c r="K161" s="0" t="n">
        <v>0.101144</v>
      </c>
    </row>
    <row r="162" customFormat="false" ht="12.75" hidden="false" customHeight="false" outlineLevel="0" collapsed="false">
      <c r="G162" s="0" t="n">
        <v>0.935872</v>
      </c>
      <c r="H162" s="0" t="n">
        <v>0.504557</v>
      </c>
      <c r="J162" s="0" t="n">
        <v>-0.596401</v>
      </c>
      <c r="K162" s="0" t="n">
        <v>-0.073242</v>
      </c>
    </row>
    <row r="163" customFormat="false" ht="12.75" hidden="false" customHeight="false" outlineLevel="0" collapsed="false">
      <c r="G163" s="0" t="n">
        <v>1.082357</v>
      </c>
      <c r="H163" s="0" t="n">
        <v>0.569661</v>
      </c>
      <c r="J163" s="0" t="n">
        <v>0.254604</v>
      </c>
      <c r="K163" s="0" t="n">
        <v>0.163923</v>
      </c>
    </row>
    <row r="164" customFormat="false" ht="12.75" hidden="false" customHeight="false" outlineLevel="0" collapsed="false">
      <c r="G164" s="0" t="n">
        <v>0.838216</v>
      </c>
      <c r="H164" s="0" t="n">
        <v>0.447591</v>
      </c>
      <c r="J164" s="0" t="n">
        <v>-0.728934</v>
      </c>
      <c r="K164" s="0" t="n">
        <v>-0.12207</v>
      </c>
    </row>
    <row r="165" customFormat="false" ht="12.75" hidden="false" customHeight="false" outlineLevel="0" collapsed="false">
      <c r="G165" s="0" t="n">
        <v>0.349935</v>
      </c>
      <c r="H165" s="0" t="n">
        <v>0.236003</v>
      </c>
      <c r="J165" s="0" t="n">
        <v>0.373186</v>
      </c>
      <c r="K165" s="0" t="n">
        <v>0.1988</v>
      </c>
    </row>
    <row r="166" customFormat="false" ht="12.75" hidden="false" customHeight="false" outlineLevel="0" collapsed="false">
      <c r="G166" s="0" t="n">
        <v>-0.219727</v>
      </c>
      <c r="H166" s="0" t="n">
        <v>-0.097656</v>
      </c>
      <c r="J166" s="0" t="n">
        <v>-0.844029</v>
      </c>
      <c r="K166" s="0" t="n">
        <v>-0.163923</v>
      </c>
    </row>
    <row r="167" customFormat="false" ht="12.75" hidden="false" customHeight="false" outlineLevel="0" collapsed="false">
      <c r="G167" s="0" t="n">
        <v>-0.691732</v>
      </c>
      <c r="H167" s="0" t="n">
        <v>-0.292969</v>
      </c>
      <c r="J167" s="0" t="n">
        <v>0.477818</v>
      </c>
      <c r="K167" s="0" t="n">
        <v>0.233677</v>
      </c>
    </row>
    <row r="168" customFormat="false" ht="12.75" hidden="false" customHeight="false" outlineLevel="0" collapsed="false">
      <c r="G168" s="0" t="n">
        <v>-0.895182</v>
      </c>
      <c r="H168" s="0" t="n">
        <v>-0.276693</v>
      </c>
      <c r="J168" s="0" t="n">
        <v>-0.941685</v>
      </c>
      <c r="K168" s="0" t="n">
        <v>-0.202288</v>
      </c>
    </row>
    <row r="169" customFormat="false" ht="12.75" hidden="false" customHeight="false" outlineLevel="0" collapsed="false">
      <c r="G169" s="0" t="n">
        <v>-0.691732</v>
      </c>
      <c r="H169" s="0" t="n">
        <v>-0.154622</v>
      </c>
      <c r="J169" s="0" t="n">
        <v>0.575474</v>
      </c>
      <c r="K169" s="0" t="n">
        <v>0.27553</v>
      </c>
    </row>
    <row r="170" customFormat="false" ht="12.75" hidden="false" customHeight="false" outlineLevel="0" collapsed="false">
      <c r="G170" s="0" t="n">
        <v>-0.179036</v>
      </c>
      <c r="H170" s="0" t="n">
        <v>0.089518</v>
      </c>
      <c r="J170" s="0" t="n">
        <v>-1.049805</v>
      </c>
      <c r="K170" s="0" t="n">
        <v>-0.237165</v>
      </c>
    </row>
    <row r="171" customFormat="false" ht="12.75" hidden="false" customHeight="false" outlineLevel="0" collapsed="false">
      <c r="G171" s="0" t="n">
        <v>0.358073</v>
      </c>
      <c r="H171" s="0" t="n">
        <v>0.309245</v>
      </c>
      <c r="J171" s="0" t="n">
        <v>0.65918</v>
      </c>
      <c r="K171" s="0" t="n">
        <v>0.338309</v>
      </c>
    </row>
    <row r="172" customFormat="false" ht="12.75" hidden="false" customHeight="false" outlineLevel="0" collapsed="false">
      <c r="G172" s="0" t="n">
        <v>0.773112</v>
      </c>
      <c r="H172" s="0" t="n">
        <v>0.488281</v>
      </c>
      <c r="J172" s="0" t="n">
        <v>-1.130022</v>
      </c>
      <c r="K172" s="0" t="n">
        <v>-0.289481</v>
      </c>
    </row>
    <row r="173" customFormat="false" ht="12.75" hidden="false" customHeight="false" outlineLevel="0" collapsed="false">
      <c r="G173" s="0" t="n">
        <v>0.773112</v>
      </c>
      <c r="H173" s="0" t="n">
        <v>0.496419</v>
      </c>
      <c r="J173" s="0" t="n">
        <v>0.73591</v>
      </c>
      <c r="K173" s="0" t="n">
        <v>0.366211</v>
      </c>
    </row>
    <row r="174" customFormat="false" ht="12.75" hidden="false" customHeight="false" outlineLevel="0" collapsed="false">
      <c r="G174" s="0" t="n">
        <v>0.488281</v>
      </c>
      <c r="H174" s="0" t="n">
        <v>0.333659</v>
      </c>
      <c r="J174" s="0" t="n">
        <v>-1.203264</v>
      </c>
      <c r="K174" s="0" t="n">
        <v>-0.324358</v>
      </c>
    </row>
    <row r="175" customFormat="false" ht="12.75" hidden="false" customHeight="false" outlineLevel="0" collapsed="false">
      <c r="G175" s="0" t="n">
        <v>-0.008138</v>
      </c>
      <c r="H175" s="0" t="n">
        <v>0</v>
      </c>
      <c r="J175" s="0" t="n">
        <v>0.798689</v>
      </c>
      <c r="K175" s="0" t="n">
        <v>0.394113</v>
      </c>
    </row>
    <row r="176" customFormat="false" ht="12.75" hidden="false" customHeight="false" outlineLevel="0" collapsed="false">
      <c r="G176" s="0" t="n">
        <v>-0.561523</v>
      </c>
      <c r="H176" s="0" t="n">
        <v>-0.203451</v>
      </c>
      <c r="J176" s="0" t="n">
        <v>-1.248605</v>
      </c>
      <c r="K176" s="0" t="n">
        <v>-0.35226</v>
      </c>
    </row>
    <row r="177" customFormat="false" ht="12.75" hidden="false" customHeight="false" outlineLevel="0" collapsed="false">
      <c r="G177" s="0" t="n">
        <v>-0.911458</v>
      </c>
      <c r="H177" s="0" t="n">
        <v>-0.276693</v>
      </c>
      <c r="J177" s="0" t="n">
        <v>0.833566</v>
      </c>
      <c r="K177" s="0" t="n">
        <v>0.422015</v>
      </c>
    </row>
    <row r="178" customFormat="false" ht="12.75" hidden="false" customHeight="false" outlineLevel="0" collapsed="false">
      <c r="G178" s="0" t="n">
        <v>-0.878906</v>
      </c>
      <c r="H178" s="0" t="n">
        <v>-0.236003</v>
      </c>
      <c r="J178" s="0" t="n">
        <v>-1.276507</v>
      </c>
      <c r="K178" s="0" t="n">
        <v>-0.373186</v>
      </c>
    </row>
    <row r="179" customFormat="false" ht="12.75" hidden="false" customHeight="false" outlineLevel="0" collapsed="false">
      <c r="G179" s="0" t="n">
        <v>-0.504557</v>
      </c>
      <c r="H179" s="0" t="n">
        <v>-0.097656</v>
      </c>
      <c r="J179" s="0" t="n">
        <v>0.878906</v>
      </c>
      <c r="K179" s="0" t="n">
        <v>0.435965</v>
      </c>
    </row>
    <row r="180" customFormat="false" ht="12.75" hidden="false" customHeight="false" outlineLevel="0" collapsed="false">
      <c r="G180" s="0" t="n">
        <v>0.065104</v>
      </c>
      <c r="H180" s="0" t="n">
        <v>0.195312</v>
      </c>
      <c r="J180" s="0" t="n">
        <v>-1.314872</v>
      </c>
      <c r="K180" s="0" t="n">
        <v>-0.35226</v>
      </c>
    </row>
    <row r="181" customFormat="false" ht="12.75" hidden="false" customHeight="false" outlineLevel="0" collapsed="false">
      <c r="G181" s="0" t="n">
        <v>0.545247</v>
      </c>
      <c r="H181" s="0" t="n">
        <v>0.431315</v>
      </c>
      <c r="J181" s="0" t="n">
        <v>0.889369</v>
      </c>
      <c r="K181" s="0" t="n">
        <v>0.394113</v>
      </c>
    </row>
    <row r="182" customFormat="false" ht="12.75" hidden="false" customHeight="false" outlineLevel="0" collapsed="false">
      <c r="G182" s="0" t="n">
        <v>0.789388</v>
      </c>
      <c r="H182" s="0" t="n">
        <v>0.512695</v>
      </c>
      <c r="J182" s="0" t="n">
        <v>-1.321847</v>
      </c>
      <c r="K182" s="0" t="n">
        <v>-0.35226</v>
      </c>
    </row>
    <row r="183" customFormat="false" ht="12.75" hidden="false" customHeight="false" outlineLevel="0" collapsed="false">
      <c r="G183" s="0" t="n">
        <v>0.675456</v>
      </c>
      <c r="H183" s="0" t="n">
        <v>0.390625</v>
      </c>
      <c r="J183" s="0" t="n">
        <v>0.868443</v>
      </c>
      <c r="K183" s="0" t="n">
        <v>0.422015</v>
      </c>
    </row>
    <row r="184" customFormat="false" ht="12.75" hidden="false" customHeight="false" outlineLevel="0" collapsed="false">
      <c r="G184" s="0" t="n">
        <v>0.236003</v>
      </c>
      <c r="H184" s="0" t="n">
        <v>0.154622</v>
      </c>
      <c r="J184" s="0" t="n">
        <v>-1.28697</v>
      </c>
      <c r="K184" s="0" t="n">
        <v>-0.380162</v>
      </c>
    </row>
    <row r="185" customFormat="false" ht="12.75" hidden="false" customHeight="false" outlineLevel="0" collapsed="false">
      <c r="G185" s="0" t="n">
        <v>-0.301107</v>
      </c>
      <c r="H185" s="0" t="n">
        <v>-0.08138</v>
      </c>
      <c r="J185" s="0" t="n">
        <v>0.844029</v>
      </c>
      <c r="K185" s="0" t="n">
        <v>0.453404</v>
      </c>
    </row>
    <row r="186" customFormat="false" ht="12.75" hidden="false" customHeight="false" outlineLevel="0" collapsed="false">
      <c r="G186" s="0" t="n">
        <v>-0.813802</v>
      </c>
      <c r="H186" s="0" t="n">
        <v>-0.236003</v>
      </c>
      <c r="J186" s="0" t="n">
        <v>-1.245117</v>
      </c>
      <c r="K186" s="0" t="n">
        <v>-0.401088</v>
      </c>
    </row>
    <row r="187" customFormat="false" ht="12.75" hidden="false" customHeight="false" outlineLevel="0" collapsed="false">
      <c r="G187" s="0" t="n">
        <v>-0.952148</v>
      </c>
      <c r="H187" s="0" t="n">
        <v>-0.292969</v>
      </c>
      <c r="J187" s="0" t="n">
        <v>0.81264</v>
      </c>
      <c r="K187" s="0" t="n">
        <v>0.432478</v>
      </c>
    </row>
    <row r="188" customFormat="false" ht="12.75" hidden="false" customHeight="false" outlineLevel="0" collapsed="false">
      <c r="G188" s="0" t="n">
        <v>-0.708008</v>
      </c>
      <c r="H188" s="0" t="n">
        <v>-0.211589</v>
      </c>
      <c r="J188" s="0" t="n">
        <v>-1.227679</v>
      </c>
      <c r="K188" s="0" t="n">
        <v>-0.341797</v>
      </c>
    </row>
    <row r="189" customFormat="false" ht="12.75" hidden="false" customHeight="false" outlineLevel="0" collapsed="false">
      <c r="G189" s="0" t="n">
        <v>-0.227865</v>
      </c>
      <c r="H189" s="0" t="n">
        <v>0.089518</v>
      </c>
      <c r="J189" s="0" t="n">
        <v>0.767299</v>
      </c>
      <c r="K189" s="0" t="n">
        <v>0.401088</v>
      </c>
    </row>
    <row r="190" customFormat="false" ht="12.75" hidden="false" customHeight="false" outlineLevel="0" collapsed="false">
      <c r="G190" s="0" t="n">
        <v>0.333659</v>
      </c>
      <c r="H190" s="0" t="n">
        <v>0.358073</v>
      </c>
      <c r="J190" s="0" t="n">
        <v>-1.1649</v>
      </c>
      <c r="K190" s="0" t="n">
        <v>-0.327846</v>
      </c>
    </row>
    <row r="191" customFormat="false" ht="12.75" hidden="false" customHeight="false" outlineLevel="0" collapsed="false">
      <c r="G191" s="0" t="n">
        <v>0.773112</v>
      </c>
      <c r="H191" s="0" t="n">
        <v>0.520833</v>
      </c>
      <c r="J191" s="0" t="n">
        <v>0.666155</v>
      </c>
      <c r="K191" s="0" t="n">
        <v>0.390625</v>
      </c>
    </row>
    <row r="192" customFormat="false" ht="12.75" hidden="false" customHeight="false" outlineLevel="0" collapsed="false">
      <c r="G192" s="0" t="n">
        <v>0.854492</v>
      </c>
      <c r="H192" s="0" t="n">
        <v>0.447591</v>
      </c>
      <c r="J192" s="0" t="n">
        <v>-1.060268</v>
      </c>
      <c r="K192" s="0" t="n">
        <v>-0.345285</v>
      </c>
    </row>
    <row r="193" customFormat="false" ht="12.75" hidden="false" customHeight="false" outlineLevel="0" collapsed="false">
      <c r="G193" s="0" t="n">
        <v>0.553385</v>
      </c>
      <c r="H193" s="0" t="n">
        <v>0.292969</v>
      </c>
      <c r="J193" s="0" t="n">
        <v>0.58245</v>
      </c>
      <c r="K193" s="0" t="n">
        <v>0.404576</v>
      </c>
    </row>
    <row r="194" customFormat="false" ht="12.75" hidden="false" customHeight="false" outlineLevel="0" collapsed="false">
      <c r="G194" s="0" t="n">
        <v>-0.008138</v>
      </c>
      <c r="H194" s="0" t="n">
        <v>0.08138</v>
      </c>
      <c r="J194" s="0" t="n">
        <v>-0.969587</v>
      </c>
      <c r="K194" s="0" t="n">
        <v>-0.303432</v>
      </c>
    </row>
    <row r="195" customFormat="false" ht="12.75" hidden="false" customHeight="false" outlineLevel="0" collapsed="false">
      <c r="G195" s="0" t="n">
        <v>-0.602214</v>
      </c>
      <c r="H195" s="0" t="n">
        <v>-0.203451</v>
      </c>
      <c r="J195" s="0" t="n">
        <v>0.488281</v>
      </c>
      <c r="K195" s="0" t="n">
        <v>0.30692</v>
      </c>
    </row>
    <row r="196" customFormat="false" ht="12.75" hidden="false" customHeight="false" outlineLevel="0" collapsed="false">
      <c r="G196" s="0" t="n">
        <v>-0.911458</v>
      </c>
      <c r="H196" s="0" t="n">
        <v>-0.317383</v>
      </c>
      <c r="J196" s="0" t="n">
        <v>-0.889369</v>
      </c>
      <c r="K196" s="0" t="n">
        <v>-0.247628</v>
      </c>
    </row>
    <row r="197" customFormat="false" ht="12.75" hidden="false" customHeight="false" outlineLevel="0" collapsed="false">
      <c r="G197" s="0" t="n">
        <v>-0.94401</v>
      </c>
      <c r="H197" s="0" t="n">
        <v>-0.325521</v>
      </c>
      <c r="J197" s="0" t="n">
        <v>0.373186</v>
      </c>
      <c r="K197" s="0" t="n">
        <v>0.30692</v>
      </c>
    </row>
    <row r="198" customFormat="false" ht="12.75" hidden="false" customHeight="false" outlineLevel="0" collapsed="false">
      <c r="G198" s="0" t="n">
        <v>-0.537109</v>
      </c>
      <c r="H198" s="0" t="n">
        <v>-0.065104</v>
      </c>
      <c r="J198" s="0" t="n">
        <v>-0.74986</v>
      </c>
      <c r="K198" s="0" t="n">
        <v>-0.258092</v>
      </c>
    </row>
    <row r="199" customFormat="false" ht="12.75" hidden="false" customHeight="false" outlineLevel="0" collapsed="false">
      <c r="G199" s="0" t="n">
        <v>0.024414</v>
      </c>
      <c r="H199" s="0" t="n">
        <v>0.260417</v>
      </c>
      <c r="J199" s="0" t="n">
        <v>0.254604</v>
      </c>
      <c r="K199" s="0" t="n">
        <v>0.289481</v>
      </c>
    </row>
    <row r="200" customFormat="false" ht="12.75" hidden="false" customHeight="false" outlineLevel="0" collapsed="false">
      <c r="G200" s="0" t="n">
        <v>0.610352</v>
      </c>
      <c r="H200" s="0" t="n">
        <v>0.472005</v>
      </c>
      <c r="J200" s="0" t="n">
        <v>-0.645229</v>
      </c>
      <c r="K200" s="0" t="n">
        <v>-0.209263</v>
      </c>
    </row>
    <row r="201" customFormat="false" ht="12.75" hidden="false" customHeight="false" outlineLevel="0" collapsed="false">
      <c r="G201" s="0" t="n">
        <v>0.895182</v>
      </c>
      <c r="H201" s="0" t="n">
        <v>0.512695</v>
      </c>
      <c r="J201" s="0" t="n">
        <v>0.136021</v>
      </c>
      <c r="K201" s="0" t="n">
        <v>0.202288</v>
      </c>
    </row>
    <row r="202" customFormat="false" ht="12.75" hidden="false" customHeight="false" outlineLevel="0" collapsed="false">
      <c r="G202" s="0" t="n">
        <v>0.78125</v>
      </c>
      <c r="H202" s="0" t="n">
        <v>0.390625</v>
      </c>
      <c r="J202" s="0" t="n">
        <v>-0.502232</v>
      </c>
      <c r="K202" s="0" t="n">
        <v>-0.125558</v>
      </c>
    </row>
    <row r="203" customFormat="false" ht="12.75" hidden="false" customHeight="false" outlineLevel="0" collapsed="false">
      <c r="G203" s="0" t="n">
        <v>0.325521</v>
      </c>
      <c r="H203" s="0" t="n">
        <v>0.203451</v>
      </c>
      <c r="J203" s="0" t="n">
        <v>-0.017439</v>
      </c>
      <c r="K203" s="0" t="n">
        <v>0.188337</v>
      </c>
    </row>
    <row r="204" customFormat="false" ht="12.75" hidden="false" customHeight="false" outlineLevel="0" collapsed="false">
      <c r="G204" s="0" t="n">
        <v>-0.325521</v>
      </c>
      <c r="H204" s="0" t="n">
        <v>-0.056966</v>
      </c>
      <c r="J204" s="0" t="n">
        <v>-0.362723</v>
      </c>
      <c r="K204" s="0" t="n">
        <v>-0.12207</v>
      </c>
    </row>
    <row r="205" customFormat="false" ht="12.75" hidden="false" customHeight="false" outlineLevel="0" collapsed="false">
      <c r="G205" s="0" t="n">
        <v>-0.82194</v>
      </c>
      <c r="H205" s="0" t="n">
        <v>-0.309245</v>
      </c>
      <c r="J205" s="0" t="n">
        <v>-0.156948</v>
      </c>
      <c r="K205" s="0" t="n">
        <v>0.139509</v>
      </c>
    </row>
    <row r="206" customFormat="false" ht="12.75" hidden="false" customHeight="false" outlineLevel="0" collapsed="false">
      <c r="G206" s="0" t="n">
        <v>-1.009115</v>
      </c>
      <c r="H206" s="0" t="n">
        <v>-0.398763</v>
      </c>
      <c r="J206" s="0" t="n">
        <v>-0.237165</v>
      </c>
      <c r="K206" s="0" t="n">
        <v>-0.017439</v>
      </c>
    </row>
    <row r="207" customFormat="false" ht="12.75" hidden="false" customHeight="false" outlineLevel="0" collapsed="false">
      <c r="G207" s="0" t="n">
        <v>-0.854492</v>
      </c>
      <c r="H207" s="0" t="n">
        <v>-0.187174</v>
      </c>
      <c r="J207" s="0" t="n">
        <v>-0.282506</v>
      </c>
      <c r="K207" s="0" t="n">
        <v>0.055804</v>
      </c>
    </row>
    <row r="208" customFormat="false" ht="12.75" hidden="false" customHeight="false" outlineLevel="0" collapsed="false">
      <c r="G208" s="0" t="n">
        <v>-0.301107</v>
      </c>
      <c r="H208" s="0" t="n">
        <v>0.097656</v>
      </c>
      <c r="J208" s="0" t="n">
        <v>-0.087193</v>
      </c>
      <c r="K208" s="0" t="n">
        <v>0.017439</v>
      </c>
    </row>
    <row r="209" customFormat="false" ht="12.75" hidden="false" customHeight="false" outlineLevel="0" collapsed="false">
      <c r="G209" s="0" t="n">
        <v>0.374349</v>
      </c>
      <c r="H209" s="0" t="n">
        <v>0.366211</v>
      </c>
      <c r="J209" s="0" t="n">
        <v>-0.446429</v>
      </c>
      <c r="K209" s="0" t="n">
        <v>0.055804</v>
      </c>
    </row>
    <row r="210" customFormat="false" ht="12.75" hidden="false" customHeight="false" outlineLevel="0" collapsed="false">
      <c r="G210" s="0" t="n">
        <v>0.86263</v>
      </c>
      <c r="H210" s="0" t="n">
        <v>0.480143</v>
      </c>
      <c r="J210" s="0" t="n">
        <v>0.059291</v>
      </c>
      <c r="K210" s="0" t="n">
        <v>0.041853</v>
      </c>
    </row>
    <row r="211" customFormat="false" ht="12.75" hidden="false" customHeight="false" outlineLevel="0" collapsed="false">
      <c r="G211" s="0" t="n">
        <v>0.94401</v>
      </c>
      <c r="H211" s="0" t="n">
        <v>0.520833</v>
      </c>
      <c r="J211" s="0" t="n">
        <v>-0.554548</v>
      </c>
      <c r="K211" s="0" t="n">
        <v>-0.024414</v>
      </c>
    </row>
    <row r="212" customFormat="false" ht="12.75" hidden="false" customHeight="false" outlineLevel="0" collapsed="false">
      <c r="G212" s="0" t="n">
        <v>0.610352</v>
      </c>
      <c r="H212" s="0" t="n">
        <v>0.349935</v>
      </c>
      <c r="J212" s="0" t="n">
        <v>0.156948</v>
      </c>
      <c r="K212" s="0" t="n">
        <v>0.115095</v>
      </c>
    </row>
    <row r="213" customFormat="false" ht="12.75" hidden="false" customHeight="false" outlineLevel="0" collapsed="false">
      <c r="G213" s="0" t="n">
        <v>0.016276</v>
      </c>
      <c r="H213" s="0" t="n">
        <v>0.089518</v>
      </c>
      <c r="J213" s="0" t="n">
        <v>-0.690569</v>
      </c>
      <c r="K213" s="0" t="n">
        <v>-0.087193</v>
      </c>
    </row>
    <row r="214" customFormat="false" ht="12.75" hidden="false" customHeight="false" outlineLevel="0" collapsed="false">
      <c r="G214" s="0" t="n">
        <v>-0.594076</v>
      </c>
      <c r="H214" s="0" t="n">
        <v>-0.211589</v>
      </c>
      <c r="J214" s="0" t="n">
        <v>0.320871</v>
      </c>
      <c r="K214" s="0" t="n">
        <v>0.160435</v>
      </c>
    </row>
    <row r="215" customFormat="false" ht="12.75" hidden="false" customHeight="false" outlineLevel="0" collapsed="false">
      <c r="G215" s="0" t="n">
        <v>-1.041667</v>
      </c>
      <c r="H215" s="0" t="n">
        <v>-0.406901</v>
      </c>
      <c r="J215" s="0" t="n">
        <v>-0.819615</v>
      </c>
      <c r="K215" s="0" t="n">
        <v>-0.087193</v>
      </c>
    </row>
    <row r="216" customFormat="false" ht="12.75" hidden="false" customHeight="false" outlineLevel="0" collapsed="false">
      <c r="G216" s="0" t="n">
        <v>-1.057943</v>
      </c>
      <c r="H216" s="0" t="n">
        <v>-0.317383</v>
      </c>
      <c r="J216" s="0" t="n">
        <v>0.446429</v>
      </c>
      <c r="K216" s="0" t="n">
        <v>0.170898</v>
      </c>
    </row>
    <row r="217" customFormat="false" ht="12.75" hidden="false" customHeight="false" outlineLevel="0" collapsed="false">
      <c r="G217" s="0" t="n">
        <v>-0.651042</v>
      </c>
      <c r="H217" s="0" t="n">
        <v>-0.073242</v>
      </c>
      <c r="J217" s="0" t="n">
        <v>-0.924247</v>
      </c>
      <c r="K217" s="0" t="n">
        <v>-0.181362</v>
      </c>
    </row>
    <row r="218" customFormat="false" ht="12.75" hidden="false" customHeight="false" outlineLevel="0" collapsed="false">
      <c r="G218" s="0" t="n">
        <v>0.04069</v>
      </c>
      <c r="H218" s="0" t="n">
        <v>0.187174</v>
      </c>
      <c r="J218" s="0" t="n">
        <v>0.523158</v>
      </c>
      <c r="K218" s="0" t="n">
        <v>0.265067</v>
      </c>
    </row>
    <row r="219" customFormat="false" ht="12.75" hidden="false" customHeight="false" outlineLevel="0" collapsed="false">
      <c r="G219" s="0" t="n">
        <v>0.667318</v>
      </c>
      <c r="H219" s="0" t="n">
        <v>0.431315</v>
      </c>
      <c r="J219" s="0" t="n">
        <v>-1.014928</v>
      </c>
      <c r="K219" s="0" t="n">
        <v>-0.219727</v>
      </c>
    </row>
    <row r="220" customFormat="false" ht="12.75" hidden="false" customHeight="false" outlineLevel="0" collapsed="false">
      <c r="G220" s="0" t="n">
        <v>0.960286</v>
      </c>
      <c r="H220" s="0" t="n">
        <v>0.577799</v>
      </c>
      <c r="J220" s="0" t="n">
        <v>0.62779</v>
      </c>
      <c r="K220" s="0" t="n">
        <v>0.27553</v>
      </c>
    </row>
    <row r="221" customFormat="false" ht="12.75" hidden="false" customHeight="false" outlineLevel="0" collapsed="false">
      <c r="G221" s="0" t="n">
        <v>0.830078</v>
      </c>
      <c r="H221" s="0" t="n">
        <v>0.496419</v>
      </c>
      <c r="J221" s="0" t="n">
        <v>-1.105608</v>
      </c>
      <c r="K221" s="0" t="n">
        <v>-0.226702</v>
      </c>
    </row>
    <row r="222" customFormat="false" ht="12.75" hidden="false" customHeight="false" outlineLevel="0" collapsed="false">
      <c r="G222" s="0" t="n">
        <v>0.349935</v>
      </c>
      <c r="H222" s="0" t="n">
        <v>0.227865</v>
      </c>
      <c r="J222" s="0" t="n">
        <v>0.687081</v>
      </c>
      <c r="K222" s="0" t="n">
        <v>0.317383</v>
      </c>
    </row>
    <row r="223" customFormat="false" ht="12.75" hidden="false" customHeight="false" outlineLevel="0" collapsed="false">
      <c r="G223" s="0" t="n">
        <v>-0.317383</v>
      </c>
      <c r="H223" s="0" t="n">
        <v>-0.105794</v>
      </c>
      <c r="J223" s="0" t="n">
        <v>-1.1649</v>
      </c>
      <c r="K223" s="0" t="n">
        <v>-0.324358</v>
      </c>
    </row>
    <row r="224" customFormat="false" ht="12.75" hidden="false" customHeight="false" outlineLevel="0" collapsed="false">
      <c r="G224" s="0" t="n">
        <v>-0.895182</v>
      </c>
      <c r="H224" s="0" t="n">
        <v>-0.333659</v>
      </c>
      <c r="J224" s="0" t="n">
        <v>0.777762</v>
      </c>
      <c r="K224" s="0" t="n">
        <v>0.380162</v>
      </c>
    </row>
    <row r="225" customFormat="false" ht="12.75" hidden="false" customHeight="false" outlineLevel="0" collapsed="false">
      <c r="G225" s="0" t="n">
        <v>-1.163737</v>
      </c>
      <c r="H225" s="0" t="n">
        <v>-0.374349</v>
      </c>
      <c r="J225" s="0" t="n">
        <v>-1.25558</v>
      </c>
      <c r="K225" s="0" t="n">
        <v>-0.299944</v>
      </c>
    </row>
    <row r="226" customFormat="false" ht="12.75" hidden="false" customHeight="false" outlineLevel="0" collapsed="false">
      <c r="G226" s="0" t="n">
        <v>-0.935872</v>
      </c>
      <c r="H226" s="0" t="n">
        <v>-0.211589</v>
      </c>
      <c r="J226" s="0" t="n">
        <v>0.81264</v>
      </c>
      <c r="K226" s="0" t="n">
        <v>0.355748</v>
      </c>
    </row>
    <row r="227" customFormat="false" ht="12.75" hidden="false" customHeight="false" outlineLevel="0" collapsed="false">
      <c r="G227" s="0" t="n">
        <v>-0.349935</v>
      </c>
      <c r="H227" s="0" t="n">
        <v>0.048828</v>
      </c>
      <c r="J227" s="0" t="n">
        <v>-1.28697</v>
      </c>
      <c r="K227" s="0" t="n">
        <v>-0.324358</v>
      </c>
    </row>
    <row r="228" customFormat="false" ht="12.75" hidden="false" customHeight="false" outlineLevel="0" collapsed="false">
      <c r="G228" s="0" t="n">
        <v>0.341797</v>
      </c>
      <c r="H228" s="0" t="n">
        <v>0.341797</v>
      </c>
      <c r="J228" s="0" t="n">
        <v>0.837054</v>
      </c>
      <c r="K228" s="0" t="n">
        <v>0.422015</v>
      </c>
    </row>
    <row r="229" customFormat="false" ht="12.75" hidden="false" customHeight="false" outlineLevel="0" collapsed="false">
      <c r="G229" s="0" t="n">
        <v>0.878906</v>
      </c>
      <c r="H229" s="0" t="n">
        <v>0.537109</v>
      </c>
      <c r="J229" s="0" t="n">
        <v>-1.300921</v>
      </c>
      <c r="K229" s="0" t="n">
        <v>-0.380162</v>
      </c>
    </row>
    <row r="230" customFormat="false" ht="12.75" hidden="false" customHeight="false" outlineLevel="0" collapsed="false">
      <c r="G230" s="0" t="n">
        <v>0.984701</v>
      </c>
      <c r="H230" s="0" t="n">
        <v>0.585937</v>
      </c>
      <c r="J230" s="0" t="n">
        <v>0.868443</v>
      </c>
      <c r="K230" s="0" t="n">
        <v>0.394113</v>
      </c>
    </row>
    <row r="231" customFormat="false" ht="12.75" hidden="false" customHeight="false" outlineLevel="0" collapsed="false">
      <c r="G231" s="0" t="n">
        <v>0.626628</v>
      </c>
      <c r="H231" s="0" t="n">
        <v>0.382487</v>
      </c>
      <c r="J231" s="0" t="n">
        <v>-1.33231</v>
      </c>
      <c r="K231" s="0" t="n">
        <v>-0.331334</v>
      </c>
    </row>
    <row r="232" customFormat="false" ht="12.75" hidden="false" customHeight="false" outlineLevel="0" collapsed="false">
      <c r="G232" s="0" t="n">
        <v>0.048828</v>
      </c>
      <c r="H232" s="0" t="n">
        <v>0.04069</v>
      </c>
      <c r="J232" s="0" t="n">
        <v>0.861468</v>
      </c>
      <c r="K232" s="0" t="n">
        <v>0.42899</v>
      </c>
    </row>
    <row r="233" customFormat="false" ht="12.75" hidden="false" customHeight="false" outlineLevel="0" collapsed="false">
      <c r="G233" s="0" t="n">
        <v>-0.634766</v>
      </c>
      <c r="H233" s="0" t="n">
        <v>-0.268555</v>
      </c>
      <c r="J233" s="0" t="n">
        <v>-1.290458</v>
      </c>
      <c r="K233" s="0" t="n">
        <v>-0.3976</v>
      </c>
    </row>
    <row r="234" customFormat="false" ht="12.75" hidden="false" customHeight="false" outlineLevel="0" collapsed="false">
      <c r="G234" s="0" t="n">
        <v>-1.123047</v>
      </c>
      <c r="H234" s="0" t="n">
        <v>-0.406901</v>
      </c>
      <c r="J234" s="0" t="n">
        <v>0.851004</v>
      </c>
      <c r="K234" s="0" t="n">
        <v>0.449916</v>
      </c>
    </row>
    <row r="235" customFormat="false" ht="12.75" hidden="false" customHeight="false" outlineLevel="0" collapsed="false">
      <c r="G235" s="0" t="n">
        <v>-1.147461</v>
      </c>
      <c r="H235" s="0" t="n">
        <v>-0.341797</v>
      </c>
      <c r="J235" s="0" t="n">
        <v>-1.297433</v>
      </c>
      <c r="K235" s="0" t="n">
        <v>-0.362723</v>
      </c>
    </row>
    <row r="236" customFormat="false" ht="12.75" hidden="false" customHeight="false" outlineLevel="0" collapsed="false">
      <c r="G236" s="0" t="n">
        <v>-0.716146</v>
      </c>
      <c r="H236" s="0" t="n">
        <v>-0.138346</v>
      </c>
      <c r="J236" s="0" t="n">
        <v>0.830078</v>
      </c>
      <c r="K236" s="0" t="n">
        <v>0.404576</v>
      </c>
    </row>
    <row r="237" customFormat="false" ht="12.75" hidden="false" customHeight="false" outlineLevel="0" collapsed="false">
      <c r="G237" s="0" t="n">
        <v>-0.016276</v>
      </c>
      <c r="H237" s="0" t="n">
        <v>0.170898</v>
      </c>
      <c r="J237" s="0" t="n">
        <v>-1.252093</v>
      </c>
      <c r="K237" s="0" t="n">
        <v>-0.348772</v>
      </c>
    </row>
    <row r="238" customFormat="false" ht="12.75" hidden="false" customHeight="false" outlineLevel="0" collapsed="false">
      <c r="G238" s="0" t="n">
        <v>0.65918</v>
      </c>
      <c r="H238" s="0" t="n">
        <v>0.480143</v>
      </c>
      <c r="J238" s="0" t="n">
        <v>0.74986</v>
      </c>
      <c r="K238" s="0" t="n">
        <v>0.418527</v>
      </c>
    </row>
    <row r="239" customFormat="false" ht="12.75" hidden="false" customHeight="false" outlineLevel="0" collapsed="false">
      <c r="G239" s="0" t="n">
        <v>1.017253</v>
      </c>
      <c r="H239" s="0" t="n">
        <v>0.585937</v>
      </c>
      <c r="J239" s="0" t="n">
        <v>-1.185826</v>
      </c>
      <c r="K239" s="0" t="n">
        <v>-0.3976</v>
      </c>
    </row>
    <row r="240" customFormat="false" ht="12.75" hidden="false" customHeight="false" outlineLevel="0" collapsed="false">
      <c r="G240" s="0" t="n">
        <v>0.94401</v>
      </c>
      <c r="H240" s="0" t="n">
        <v>0.537109</v>
      </c>
      <c r="J240" s="0" t="n">
        <v>0.714983</v>
      </c>
      <c r="K240" s="0" t="n">
        <v>0.380162</v>
      </c>
    </row>
    <row r="241" customFormat="false" ht="12.75" hidden="false" customHeight="false" outlineLevel="0" collapsed="false">
      <c r="G241" s="0" t="n">
        <v>0.415039</v>
      </c>
      <c r="H241" s="0" t="n">
        <v>0.219727</v>
      </c>
      <c r="J241" s="0" t="n">
        <v>-1.130022</v>
      </c>
      <c r="K241" s="0" t="n">
        <v>-0.303432</v>
      </c>
    </row>
    <row r="242" customFormat="false" ht="12.75" hidden="false" customHeight="false" outlineLevel="0" collapsed="false">
      <c r="G242" s="0" t="n">
        <v>-0.292969</v>
      </c>
      <c r="H242" s="0" t="n">
        <v>-0.113932</v>
      </c>
      <c r="J242" s="0" t="n">
        <v>0.610352</v>
      </c>
      <c r="K242" s="0" t="n">
        <v>0.387137</v>
      </c>
    </row>
    <row r="243" customFormat="false" ht="12.75" hidden="false" customHeight="false" outlineLevel="0" collapsed="false">
      <c r="G243" s="0" t="n">
        <v>-0.94401</v>
      </c>
      <c r="H243" s="0" t="n">
        <v>-0.333659</v>
      </c>
      <c r="J243" s="0" t="n">
        <v>-1.007952</v>
      </c>
      <c r="K243" s="0" t="n">
        <v>-0.338309</v>
      </c>
    </row>
    <row r="244" customFormat="false" ht="12.75" hidden="false" customHeight="false" outlineLevel="0" collapsed="false">
      <c r="G244" s="0" t="n">
        <v>-1.253255</v>
      </c>
      <c r="H244" s="0" t="n">
        <v>-0.406901</v>
      </c>
      <c r="J244" s="0" t="n">
        <v>0.537109</v>
      </c>
      <c r="K244" s="0" t="n">
        <v>0.341797</v>
      </c>
    </row>
    <row r="245" customFormat="false" ht="12.75" hidden="false" customHeight="false" outlineLevel="0" collapsed="false">
      <c r="G245" s="0" t="n">
        <v>-0.992839</v>
      </c>
      <c r="H245" s="0" t="n">
        <v>-0.301107</v>
      </c>
      <c r="J245" s="0" t="n">
        <v>-0.938198</v>
      </c>
      <c r="K245" s="0" t="n">
        <v>-0.247628</v>
      </c>
    </row>
    <row r="246" customFormat="false" ht="12.75" hidden="false" customHeight="false" outlineLevel="0" collapsed="false">
      <c r="G246" s="0" t="n">
        <v>-0.398763</v>
      </c>
      <c r="H246" s="0" t="n">
        <v>-0.016276</v>
      </c>
      <c r="J246" s="0" t="n">
        <v>0.425502</v>
      </c>
      <c r="K246" s="0" t="n">
        <v>0.324358</v>
      </c>
    </row>
    <row r="247" customFormat="false" ht="12.75" hidden="false" customHeight="false" outlineLevel="0" collapsed="false">
      <c r="G247" s="0" t="n">
        <v>0.325521</v>
      </c>
      <c r="H247" s="0" t="n">
        <v>0.341797</v>
      </c>
      <c r="J247" s="0" t="n">
        <v>-0.798689</v>
      </c>
      <c r="K247" s="0" t="n">
        <v>-0.272042</v>
      </c>
    </row>
    <row r="248" customFormat="false" ht="12.75" hidden="false" customHeight="false" outlineLevel="0" collapsed="false">
      <c r="G248" s="0" t="n">
        <v>0.919596</v>
      </c>
      <c r="H248" s="0" t="n">
        <v>0.569661</v>
      </c>
      <c r="J248" s="0" t="n">
        <v>0.282506</v>
      </c>
      <c r="K248" s="0" t="n">
        <v>0.303432</v>
      </c>
    </row>
    <row r="249" customFormat="false" ht="12.75" hidden="false" customHeight="false" outlineLevel="0" collapsed="false">
      <c r="G249" s="0" t="n">
        <v>1.090495</v>
      </c>
      <c r="H249" s="0" t="n">
        <v>0.602214</v>
      </c>
      <c r="J249" s="0" t="n">
        <v>-0.708008</v>
      </c>
      <c r="K249" s="0" t="n">
        <v>-0.212751</v>
      </c>
    </row>
    <row r="250" customFormat="false" ht="12.75" hidden="false" customHeight="false" outlineLevel="0" collapsed="false">
      <c r="G250" s="0" t="n">
        <v>0.756836</v>
      </c>
      <c r="H250" s="0" t="n">
        <v>0.366211</v>
      </c>
      <c r="J250" s="0" t="n">
        <v>0.184849</v>
      </c>
      <c r="K250" s="0" t="n">
        <v>0.219727</v>
      </c>
    </row>
    <row r="251" customFormat="false" ht="12.75" hidden="false" customHeight="false" outlineLevel="0" collapsed="false">
      <c r="G251" s="0" t="n">
        <v>0.097656</v>
      </c>
      <c r="H251" s="0" t="n">
        <v>0.048828</v>
      </c>
      <c r="J251" s="0" t="n">
        <v>-0.561523</v>
      </c>
      <c r="K251" s="0" t="n">
        <v>-0.160435</v>
      </c>
    </row>
    <row r="252" customFormat="false" ht="12.75" hidden="false" customHeight="false" outlineLevel="0" collapsed="false">
      <c r="G252" s="0" t="n">
        <v>-0.675456</v>
      </c>
      <c r="H252" s="0" t="n">
        <v>-0.227865</v>
      </c>
      <c r="J252" s="0" t="n">
        <v>0.027902</v>
      </c>
      <c r="K252" s="0" t="n">
        <v>0.209263</v>
      </c>
    </row>
    <row r="253" customFormat="false" ht="12.75" hidden="false" customHeight="false" outlineLevel="0" collapsed="false">
      <c r="G253" s="0" t="n">
        <v>-1.171875</v>
      </c>
      <c r="H253" s="0" t="n">
        <v>-0.390625</v>
      </c>
      <c r="J253" s="0" t="n">
        <v>-0.425502</v>
      </c>
      <c r="K253" s="0" t="n">
        <v>-0.136021</v>
      </c>
    </row>
    <row r="254" customFormat="false" ht="12.75" hidden="false" customHeight="false" outlineLevel="0" collapsed="false">
      <c r="G254" s="0" t="n">
        <v>-1.220703</v>
      </c>
      <c r="H254" s="0" t="n">
        <v>-0.415039</v>
      </c>
      <c r="J254" s="0" t="n">
        <v>-0.073242</v>
      </c>
      <c r="K254" s="0" t="n">
        <v>0.115095</v>
      </c>
    </row>
    <row r="255" customFormat="false" ht="12.75" hidden="false" customHeight="false" outlineLevel="0" collapsed="false">
      <c r="G255" s="0" t="n">
        <v>-0.78125</v>
      </c>
      <c r="H255" s="0" t="n">
        <v>-0.211589</v>
      </c>
      <c r="J255" s="0" t="n">
        <v>-0.292969</v>
      </c>
      <c r="K255" s="0" t="n">
        <v>-0.034877</v>
      </c>
    </row>
    <row r="256" customFormat="false" ht="12.75" hidden="false" customHeight="false" outlineLevel="0" collapsed="false">
      <c r="G256" s="0" t="n">
        <v>-0.048828</v>
      </c>
      <c r="H256" s="0" t="n">
        <v>0.187174</v>
      </c>
      <c r="J256" s="0" t="n">
        <v>-0.254604</v>
      </c>
      <c r="K256" s="0" t="n">
        <v>0.090681</v>
      </c>
    </row>
    <row r="257" customFormat="false" ht="12.75" hidden="false" customHeight="false" outlineLevel="0" collapsed="false">
      <c r="G257" s="0" t="n">
        <v>0.667318</v>
      </c>
      <c r="H257" s="0" t="n">
        <v>0.488281</v>
      </c>
      <c r="J257" s="0" t="n">
        <v>-0.142997</v>
      </c>
      <c r="K257" s="0" t="n">
        <v>-0.055804</v>
      </c>
    </row>
    <row r="258" customFormat="false" ht="12.75" hidden="false" customHeight="false" outlineLevel="0" collapsed="false">
      <c r="G258" s="0" t="n">
        <v>1.090495</v>
      </c>
      <c r="H258" s="0" t="n">
        <v>0.61849</v>
      </c>
      <c r="J258" s="0" t="n">
        <v>-0.359235</v>
      </c>
      <c r="K258" s="0" t="n">
        <v>0.048828</v>
      </c>
    </row>
    <row r="259" customFormat="false" ht="12.75" hidden="false" customHeight="false" outlineLevel="0" collapsed="false">
      <c r="G259" s="0" t="n">
        <v>1.017253</v>
      </c>
      <c r="H259" s="0" t="n">
        <v>0.480143</v>
      </c>
      <c r="J259" s="0" t="n">
        <v>-0.017439</v>
      </c>
      <c r="K259" s="0" t="n">
        <v>0.04534</v>
      </c>
    </row>
    <row r="260" customFormat="false" ht="12.75" hidden="false" customHeight="false" outlineLevel="0" collapsed="false">
      <c r="G260" s="0" t="n">
        <v>0.488281</v>
      </c>
      <c r="H260" s="0" t="n">
        <v>0.227865</v>
      </c>
      <c r="J260" s="0" t="n">
        <v>-0.512695</v>
      </c>
      <c r="K260" s="0" t="n">
        <v>0.006975</v>
      </c>
    </row>
    <row r="261" customFormat="false" ht="12.75" hidden="false" customHeight="false" outlineLevel="0" collapsed="false">
      <c r="G261" s="0" t="n">
        <v>-0.309245</v>
      </c>
      <c r="H261" s="0" t="n">
        <v>-0.089518</v>
      </c>
      <c r="J261" s="0" t="n">
        <v>0.129046</v>
      </c>
      <c r="K261" s="0" t="n">
        <v>0.062779</v>
      </c>
    </row>
    <row r="262" customFormat="false" ht="12.75" hidden="false" customHeight="false" outlineLevel="0" collapsed="false">
      <c r="G262" s="0" t="n">
        <v>-0.992839</v>
      </c>
      <c r="H262" s="0" t="n">
        <v>-0.358073</v>
      </c>
      <c r="J262" s="0" t="n">
        <v>-0.634766</v>
      </c>
      <c r="K262" s="0" t="n">
        <v>-0.034877</v>
      </c>
    </row>
    <row r="263" customFormat="false" ht="12.75" hidden="false" customHeight="false" outlineLevel="0" collapsed="false">
      <c r="G263" s="0" t="n">
        <v>-1.310221</v>
      </c>
      <c r="H263" s="0" t="n">
        <v>-0.447591</v>
      </c>
      <c r="J263" s="0" t="n">
        <v>0.237165</v>
      </c>
      <c r="K263" s="0" t="n">
        <v>0.15346</v>
      </c>
    </row>
    <row r="264" customFormat="false" ht="12.75" hidden="false" customHeight="false" outlineLevel="0" collapsed="false">
      <c r="G264" s="0" t="n">
        <v>-1.098633</v>
      </c>
      <c r="H264" s="0" t="n">
        <v>-0.358073</v>
      </c>
      <c r="J264" s="0" t="n">
        <v>-0.770787</v>
      </c>
      <c r="K264" s="0" t="n">
        <v>-0.090681</v>
      </c>
    </row>
    <row r="265" customFormat="false" ht="12.75" hidden="false" customHeight="false" outlineLevel="0" collapsed="false">
      <c r="G265" s="0" t="n">
        <v>-0.472005</v>
      </c>
      <c r="H265" s="0" t="n">
        <v>0.008138</v>
      </c>
      <c r="J265" s="0" t="n">
        <v>0.373186</v>
      </c>
      <c r="K265" s="0" t="n">
        <v>0.156948</v>
      </c>
    </row>
    <row r="266" customFormat="false" ht="12.75" hidden="false" customHeight="false" outlineLevel="0" collapsed="false">
      <c r="G266" s="0" t="n">
        <v>0.301107</v>
      </c>
      <c r="H266" s="0" t="n">
        <v>0.398763</v>
      </c>
      <c r="J266" s="0" t="n">
        <v>-0.878906</v>
      </c>
      <c r="K266" s="0" t="n">
        <v>-0.163923</v>
      </c>
    </row>
    <row r="267" customFormat="false" ht="12.75" hidden="false" customHeight="false" outlineLevel="0" collapsed="false">
      <c r="G267" s="0" t="n">
        <v>0.919596</v>
      </c>
      <c r="H267" s="0" t="n">
        <v>0.610352</v>
      </c>
      <c r="J267" s="0" t="n">
        <v>0.47433</v>
      </c>
      <c r="K267" s="0" t="n">
        <v>0.240653</v>
      </c>
    </row>
    <row r="268" customFormat="false" ht="12.75" hidden="false" customHeight="false" outlineLevel="0" collapsed="false">
      <c r="G268" s="0" t="n">
        <v>1.155599</v>
      </c>
      <c r="H268" s="0" t="n">
        <v>0.577799</v>
      </c>
      <c r="J268" s="0" t="n">
        <v>-1.007952</v>
      </c>
      <c r="K268" s="0" t="n">
        <v>-0.170898</v>
      </c>
    </row>
    <row r="269" customFormat="false" ht="12.75" hidden="false" customHeight="false" outlineLevel="0" collapsed="false">
      <c r="G269" s="0" t="n">
        <v>0.838216</v>
      </c>
      <c r="H269" s="0" t="n">
        <v>0.390625</v>
      </c>
      <c r="J269" s="0" t="n">
        <v>0.58245</v>
      </c>
      <c r="K269" s="0" t="n">
        <v>0.254604</v>
      </c>
    </row>
    <row r="270" customFormat="false" ht="12.75" hidden="false" customHeight="false" outlineLevel="0" collapsed="false">
      <c r="G270" s="0" t="n">
        <v>0.097656</v>
      </c>
      <c r="H270" s="0" t="n">
        <v>0.105794</v>
      </c>
      <c r="J270" s="0" t="n">
        <v>-1.063756</v>
      </c>
      <c r="K270" s="0" t="n">
        <v>-0.268555</v>
      </c>
    </row>
    <row r="271" customFormat="false" ht="12.75" hidden="false" customHeight="false" outlineLevel="0" collapsed="false">
      <c r="G271" s="0" t="n">
        <v>-0.667318</v>
      </c>
      <c r="H271" s="0" t="n">
        <v>-0.203451</v>
      </c>
      <c r="J271" s="0" t="n">
        <v>0.669643</v>
      </c>
      <c r="K271" s="0" t="n">
        <v>0.324358</v>
      </c>
    </row>
    <row r="272" customFormat="false" ht="12.75" hidden="false" customHeight="false" outlineLevel="0" collapsed="false">
      <c r="G272" s="0" t="n">
        <v>-1.212565</v>
      </c>
      <c r="H272" s="0" t="n">
        <v>-0.455729</v>
      </c>
      <c r="J272" s="0" t="n">
        <v>-1.1649</v>
      </c>
      <c r="K272" s="0" t="n">
        <v>-0.258092</v>
      </c>
    </row>
    <row r="273" customFormat="false" ht="12.75" hidden="false" customHeight="false" outlineLevel="0" collapsed="false">
      <c r="G273" s="0" t="n">
        <v>-1.293945</v>
      </c>
      <c r="H273" s="0" t="n">
        <v>-0.472005</v>
      </c>
      <c r="J273" s="0" t="n">
        <v>0.74986</v>
      </c>
      <c r="K273" s="0" t="n">
        <v>0.324358</v>
      </c>
    </row>
    <row r="274" customFormat="false" ht="12.75" hidden="false" customHeight="false" outlineLevel="0" collapsed="false">
      <c r="G274" s="0" t="n">
        <v>-0.870768</v>
      </c>
      <c r="H274" s="0" t="n">
        <v>-0.203451</v>
      </c>
      <c r="J274" s="0" t="n">
        <v>-1.203264</v>
      </c>
      <c r="K274" s="0" t="n">
        <v>-0.331334</v>
      </c>
    </row>
    <row r="275" customFormat="false" ht="12.75" hidden="false" customHeight="false" outlineLevel="0" collapsed="false">
      <c r="G275" s="0" t="n">
        <v>-0.113932</v>
      </c>
      <c r="H275" s="0" t="n">
        <v>0.195312</v>
      </c>
      <c r="J275" s="0" t="n">
        <v>0.798689</v>
      </c>
      <c r="K275" s="0" t="n">
        <v>0.380162</v>
      </c>
    </row>
    <row r="276" customFormat="false" ht="12.75" hidden="false" customHeight="false" outlineLevel="0" collapsed="false">
      <c r="G276" s="0" t="n">
        <v>0.651042</v>
      </c>
      <c r="H276" s="0" t="n">
        <v>0.504557</v>
      </c>
      <c r="J276" s="0" t="n">
        <v>-1.290458</v>
      </c>
      <c r="K276" s="0" t="n">
        <v>-0.292969</v>
      </c>
    </row>
    <row r="277" customFormat="false" ht="12.75" hidden="false" customHeight="false" outlineLevel="0" collapsed="false">
      <c r="G277" s="0" t="n">
        <v>1.123047</v>
      </c>
      <c r="H277" s="0" t="n">
        <v>0.577799</v>
      </c>
      <c r="J277" s="0" t="n">
        <v>0.837054</v>
      </c>
      <c r="K277" s="0" t="n">
        <v>0.415039</v>
      </c>
    </row>
    <row r="278" customFormat="false" ht="12.75" hidden="false" customHeight="false" outlineLevel="0" collapsed="false">
      <c r="G278" s="0" t="n">
        <v>1.057943</v>
      </c>
      <c r="H278" s="0" t="n">
        <v>0.528971</v>
      </c>
      <c r="J278" s="0" t="n">
        <v>-1.276507</v>
      </c>
      <c r="K278" s="0" t="n">
        <v>-0.369699</v>
      </c>
    </row>
    <row r="279" customFormat="false" ht="12.75" hidden="false" customHeight="false" outlineLevel="0" collapsed="false">
      <c r="G279" s="0" t="n">
        <v>0.512695</v>
      </c>
      <c r="H279" s="0" t="n">
        <v>0.276693</v>
      </c>
      <c r="J279" s="0" t="n">
        <v>0.871931</v>
      </c>
      <c r="K279" s="0" t="n">
        <v>0.38365</v>
      </c>
    </row>
    <row r="280" customFormat="false" ht="12.75" hidden="false" customHeight="false" outlineLevel="0" collapsed="false">
      <c r="G280" s="0" t="n">
        <v>-0.252279</v>
      </c>
      <c r="H280" s="0" t="n">
        <v>-0.048828</v>
      </c>
      <c r="J280" s="0" t="n">
        <v>-1.311384</v>
      </c>
      <c r="K280" s="0" t="n">
        <v>-0.35226</v>
      </c>
    </row>
    <row r="281" customFormat="false" ht="12.75" hidden="false" customHeight="false" outlineLevel="0" collapsed="false">
      <c r="G281" s="0" t="n">
        <v>-0.960286</v>
      </c>
      <c r="H281" s="0" t="n">
        <v>-0.390625</v>
      </c>
      <c r="J281" s="0" t="n">
        <v>0.864955</v>
      </c>
      <c r="K281" s="0" t="n">
        <v>0.446429</v>
      </c>
    </row>
    <row r="282" customFormat="false" ht="12.75" hidden="false" customHeight="false" outlineLevel="0" collapsed="false">
      <c r="G282" s="0" t="n">
        <v>-1.318359</v>
      </c>
      <c r="H282" s="0" t="n">
        <v>-0.504557</v>
      </c>
      <c r="J282" s="0" t="n">
        <v>-1.328822</v>
      </c>
      <c r="K282" s="0" t="n">
        <v>-0.376674</v>
      </c>
    </row>
    <row r="283" customFormat="false" ht="12.75" hidden="false" customHeight="false" outlineLevel="0" collapsed="false">
      <c r="G283" s="0" t="n">
        <v>-1.220703</v>
      </c>
      <c r="H283" s="0" t="n">
        <v>-0.341797</v>
      </c>
      <c r="J283" s="0" t="n">
        <v>0.868443</v>
      </c>
      <c r="K283" s="0" t="n">
        <v>0.394113</v>
      </c>
    </row>
    <row r="284" customFormat="false" ht="12.75" hidden="false" customHeight="false" outlineLevel="0" collapsed="false">
      <c r="G284" s="0" t="n">
        <v>-0.512695</v>
      </c>
      <c r="H284" s="0" t="n">
        <v>0.04069</v>
      </c>
      <c r="J284" s="0" t="n">
        <v>-1.293945</v>
      </c>
      <c r="K284" s="0" t="n">
        <v>-0.411551</v>
      </c>
    </row>
    <row r="285" customFormat="false" ht="12.75" hidden="false" customHeight="false" outlineLevel="0" collapsed="false">
      <c r="G285" s="0" t="n">
        <v>0.309245</v>
      </c>
      <c r="H285" s="0" t="n">
        <v>0.325521</v>
      </c>
      <c r="J285" s="0" t="n">
        <v>0.840541</v>
      </c>
      <c r="K285" s="0" t="n">
        <v>0.463867</v>
      </c>
    </row>
    <row r="286" customFormat="false" ht="12.75" hidden="false" customHeight="false" outlineLevel="0" collapsed="false">
      <c r="G286" s="0" t="n">
        <v>0.968424</v>
      </c>
      <c r="H286" s="0" t="n">
        <v>0.528971</v>
      </c>
      <c r="J286" s="0" t="n">
        <v>-1.266044</v>
      </c>
      <c r="K286" s="0" t="n">
        <v>-0.355748</v>
      </c>
    </row>
    <row r="287" customFormat="false" ht="12.75" hidden="false" customHeight="false" outlineLevel="0" collapsed="false">
      <c r="G287" s="0" t="n">
        <v>1.188151</v>
      </c>
      <c r="H287" s="0" t="n">
        <v>0.626628</v>
      </c>
      <c r="J287" s="0" t="n">
        <v>0.791713</v>
      </c>
      <c r="K287" s="0" t="n">
        <v>0.418527</v>
      </c>
    </row>
    <row r="288" customFormat="false" ht="12.75" hidden="false" customHeight="false" outlineLevel="0" collapsed="false">
      <c r="G288" s="0" t="n">
        <v>0.838216</v>
      </c>
      <c r="H288" s="0" t="n">
        <v>0.472005</v>
      </c>
      <c r="J288" s="0" t="n">
        <v>-1.206752</v>
      </c>
      <c r="K288" s="0" t="n">
        <v>-0.3976</v>
      </c>
    </row>
    <row r="289" customFormat="false" ht="12.75" hidden="false" customHeight="false" outlineLevel="0" collapsed="false">
      <c r="G289" s="0" t="n">
        <v>0.170898</v>
      </c>
      <c r="H289" s="0" t="n">
        <v>0.146484</v>
      </c>
      <c r="J289" s="0" t="n">
        <v>0.739397</v>
      </c>
      <c r="K289" s="0" t="n">
        <v>0.415039</v>
      </c>
    </row>
    <row r="290" customFormat="false" ht="12.75" hidden="false" customHeight="false" outlineLevel="0" collapsed="false">
      <c r="G290" s="0" t="n">
        <v>-0.642904</v>
      </c>
      <c r="H290" s="0" t="n">
        <v>-0.276693</v>
      </c>
      <c r="J290" s="0" t="n">
        <v>-1.171875</v>
      </c>
      <c r="K290" s="0" t="n">
        <v>-0.320871</v>
      </c>
    </row>
    <row r="291" customFormat="false" ht="12.75" hidden="false" customHeight="false" outlineLevel="0" collapsed="false">
      <c r="G291" s="0" t="n">
        <v>-1.220703</v>
      </c>
      <c r="H291" s="0" t="n">
        <v>-0.455729</v>
      </c>
      <c r="J291" s="0" t="n">
        <v>0.65918</v>
      </c>
      <c r="K291" s="0" t="n">
        <v>0.376674</v>
      </c>
    </row>
    <row r="292" customFormat="false" ht="12.75" hidden="false" customHeight="false" outlineLevel="0" collapsed="false">
      <c r="G292" s="0" t="n">
        <v>-1.350911</v>
      </c>
      <c r="H292" s="0" t="n">
        <v>-0.415039</v>
      </c>
      <c r="J292" s="0" t="n">
        <v>-1.060268</v>
      </c>
      <c r="K292" s="0" t="n">
        <v>-0.366211</v>
      </c>
    </row>
    <row r="293" customFormat="false" ht="12.75" hidden="false" customHeight="false" outlineLevel="0" collapsed="false">
      <c r="G293" s="0" t="n">
        <v>-0.895182</v>
      </c>
      <c r="H293" s="0" t="n">
        <v>-0.16276</v>
      </c>
      <c r="J293" s="0" t="n">
        <v>0.599888</v>
      </c>
      <c r="K293" s="0" t="n">
        <v>0.334821</v>
      </c>
    </row>
    <row r="294" customFormat="false" ht="12.75" hidden="false" customHeight="false" outlineLevel="0" collapsed="false">
      <c r="G294" s="0" t="n">
        <v>-0.130208</v>
      </c>
      <c r="H294" s="0" t="n">
        <v>0.146484</v>
      </c>
      <c r="J294" s="0" t="n">
        <v>-0.990513</v>
      </c>
      <c r="K294" s="0" t="n">
        <v>-0.27553</v>
      </c>
    </row>
    <row r="295" customFormat="false" ht="12.75" hidden="false" customHeight="false" outlineLevel="0" collapsed="false">
      <c r="G295" s="0" t="n">
        <v>0.691732</v>
      </c>
      <c r="H295" s="0" t="n">
        <v>0.455729</v>
      </c>
      <c r="J295" s="0" t="n">
        <v>0.467355</v>
      </c>
      <c r="K295" s="0" t="n">
        <v>0.341797</v>
      </c>
    </row>
    <row r="296" customFormat="false" ht="12.75" hidden="false" customHeight="false" outlineLevel="0" collapsed="false">
      <c r="G296" s="0" t="n">
        <v>1.163737</v>
      </c>
      <c r="H296" s="0" t="n">
        <v>0.634766</v>
      </c>
      <c r="J296" s="0" t="n">
        <v>-0.85798</v>
      </c>
      <c r="K296" s="0" t="n">
        <v>-0.289481</v>
      </c>
    </row>
    <row r="297" customFormat="false" ht="12.75" hidden="false" customHeight="false" outlineLevel="0" collapsed="false">
      <c r="G297" s="0" t="n">
        <v>1.123047</v>
      </c>
      <c r="H297" s="0" t="n">
        <v>0.610352</v>
      </c>
      <c r="J297" s="0" t="n">
        <v>0.380162</v>
      </c>
      <c r="K297" s="0" t="n">
        <v>0.265067</v>
      </c>
    </row>
    <row r="298" customFormat="false" ht="12.75" hidden="false" customHeight="false" outlineLevel="0" collapsed="false">
      <c r="G298" s="0" t="n">
        <v>0.585937</v>
      </c>
      <c r="H298" s="0" t="n">
        <v>0.284831</v>
      </c>
      <c r="J298" s="0" t="n">
        <v>-0.74986</v>
      </c>
      <c r="K298" s="0" t="n">
        <v>-0.212751</v>
      </c>
    </row>
    <row r="299" customFormat="false" ht="12.75" hidden="false" customHeight="false" outlineLevel="0" collapsed="false">
      <c r="G299" s="0" t="n">
        <v>-0.219727</v>
      </c>
      <c r="H299" s="0" t="n">
        <v>-0.12207</v>
      </c>
      <c r="J299" s="0" t="n">
        <v>0.216239</v>
      </c>
      <c r="K299" s="0" t="n">
        <v>0.279018</v>
      </c>
    </row>
    <row r="300" customFormat="false" ht="12.75" hidden="false" customHeight="false" outlineLevel="0" collapsed="false">
      <c r="G300" s="0" t="n">
        <v>-0.984701</v>
      </c>
      <c r="H300" s="0" t="n">
        <v>-0.382487</v>
      </c>
      <c r="J300" s="0" t="n">
        <v>-0.617327</v>
      </c>
      <c r="K300" s="0" t="n">
        <v>-0.191825</v>
      </c>
    </row>
    <row r="301" customFormat="false" ht="12.75" hidden="false" customHeight="false" outlineLevel="0" collapsed="false">
      <c r="G301" s="0" t="n">
        <v>-1.391602</v>
      </c>
      <c r="H301" s="0" t="n">
        <v>-0.488281</v>
      </c>
      <c r="J301" s="0" t="n">
        <v>0.12207</v>
      </c>
      <c r="K301" s="0" t="n">
        <v>0.191825</v>
      </c>
    </row>
    <row r="302" customFormat="false" ht="12.75" hidden="false" customHeight="false" outlineLevel="0" collapsed="false">
      <c r="G302" s="0" t="n">
        <v>-1.220703</v>
      </c>
      <c r="H302" s="0" t="n">
        <v>-0.349935</v>
      </c>
      <c r="J302" s="0" t="n">
        <v>-0.491769</v>
      </c>
      <c r="K302" s="0" t="n">
        <v>-0.160435</v>
      </c>
    </row>
    <row r="303" customFormat="false" ht="12.75" hidden="false" customHeight="false" outlineLevel="0" collapsed="false">
      <c r="G303" s="0" t="n">
        <v>-0.561523</v>
      </c>
      <c r="H303" s="0" t="n">
        <v>-0.08138</v>
      </c>
      <c r="J303" s="0" t="n">
        <v>-0.03139</v>
      </c>
      <c r="K303" s="0" t="n">
        <v>0.202288</v>
      </c>
    </row>
    <row r="304" customFormat="false" ht="12.75" hidden="false" customHeight="false" outlineLevel="0" collapsed="false">
      <c r="G304" s="0" t="n">
        <v>0.301107</v>
      </c>
      <c r="H304" s="0" t="n">
        <v>0.333659</v>
      </c>
      <c r="J304" s="0" t="n">
        <v>-0.355748</v>
      </c>
      <c r="K304" s="0" t="n">
        <v>-0.073242</v>
      </c>
    </row>
    <row r="305" customFormat="false" ht="12.75" hidden="false" customHeight="false" outlineLevel="0" collapsed="false">
      <c r="G305" s="0" t="n">
        <v>0.968424</v>
      </c>
      <c r="H305" s="0" t="n">
        <v>0.610352</v>
      </c>
      <c r="J305" s="0" t="n">
        <v>-0.15346</v>
      </c>
      <c r="K305" s="0" t="n">
        <v>0.101144</v>
      </c>
    </row>
    <row r="306" customFormat="false" ht="12.75" hidden="false" customHeight="false" outlineLevel="0" collapsed="false">
      <c r="G306" s="0" t="n">
        <v>1.261393</v>
      </c>
      <c r="H306" s="0" t="n">
        <v>0.683594</v>
      </c>
      <c r="J306" s="0" t="n">
        <v>-0.219727</v>
      </c>
      <c r="K306" s="0" t="n">
        <v>-0.024414</v>
      </c>
    </row>
    <row r="307" customFormat="false" ht="12.75" hidden="false" customHeight="false" outlineLevel="0" collapsed="false">
      <c r="G307" s="0" t="n">
        <v>0.968424</v>
      </c>
      <c r="H307" s="0" t="n">
        <v>0.455729</v>
      </c>
      <c r="J307" s="0" t="n">
        <v>-0.324358</v>
      </c>
      <c r="K307" s="0" t="n">
        <v>0.090681</v>
      </c>
    </row>
    <row r="308" customFormat="false" ht="12.75" hidden="false" customHeight="false" outlineLevel="0" collapsed="false">
      <c r="G308" s="0" t="n">
        <v>0.236003</v>
      </c>
      <c r="H308" s="0" t="n">
        <v>0.089518</v>
      </c>
      <c r="J308" s="0" t="n">
        <v>-0.080218</v>
      </c>
      <c r="K308" s="0" t="n">
        <v>0.003488</v>
      </c>
    </row>
    <row r="309" customFormat="false" ht="12.75" hidden="false" customHeight="false" outlineLevel="0" collapsed="false">
      <c r="G309" s="0" t="n">
        <v>-0.626628</v>
      </c>
      <c r="H309" s="0" t="n">
        <v>-0.252279</v>
      </c>
      <c r="J309" s="0" t="n">
        <v>-0.415039</v>
      </c>
      <c r="K309" s="0" t="n">
        <v>-0.013951</v>
      </c>
    </row>
    <row r="310" customFormat="false" ht="12.75" hidden="false" customHeight="false" outlineLevel="0" collapsed="false">
      <c r="G310" s="0" t="n">
        <v>-1.253255</v>
      </c>
      <c r="H310" s="0" t="n">
        <v>-0.447591</v>
      </c>
      <c r="J310" s="0" t="n">
        <v>0.069754</v>
      </c>
      <c r="K310" s="0" t="n">
        <v>0.066267</v>
      </c>
    </row>
    <row r="311" customFormat="false" ht="12.75" hidden="false" customHeight="false" outlineLevel="0" collapsed="false">
      <c r="G311" s="0" t="n">
        <v>-1.432292</v>
      </c>
      <c r="H311" s="0" t="n">
        <v>-0.480143</v>
      </c>
      <c r="J311" s="0" t="n">
        <v>-0.585937</v>
      </c>
      <c r="K311" s="0" t="n">
        <v>-0.006975</v>
      </c>
    </row>
    <row r="312" customFormat="false" ht="12.75" hidden="false" customHeight="false" outlineLevel="0" collapsed="false">
      <c r="G312" s="0" t="n">
        <v>-0.968424</v>
      </c>
      <c r="H312" s="0" t="n">
        <v>-0.268555</v>
      </c>
      <c r="J312" s="0" t="n">
        <v>0.181362</v>
      </c>
      <c r="K312" s="0" t="n">
        <v>0.108119</v>
      </c>
    </row>
    <row r="313" customFormat="false" ht="12.75" hidden="false" customHeight="false" outlineLevel="0" collapsed="false">
      <c r="G313" s="0" t="n">
        <v>-0.195312</v>
      </c>
      <c r="H313" s="0" t="n">
        <v>0.146484</v>
      </c>
      <c r="J313" s="0" t="n">
        <v>-0.687081</v>
      </c>
      <c r="K313" s="0" t="n">
        <v>-0.111607</v>
      </c>
    </row>
    <row r="314" customFormat="false" ht="12.75" hidden="false" customHeight="false" outlineLevel="0" collapsed="false">
      <c r="G314" s="0" t="n">
        <v>0.634766</v>
      </c>
      <c r="H314" s="0" t="n">
        <v>0.520833</v>
      </c>
      <c r="J314" s="0" t="n">
        <v>0.313895</v>
      </c>
      <c r="K314" s="0" t="n">
        <v>0.15346</v>
      </c>
    </row>
    <row r="315" customFormat="false" ht="12.75" hidden="false" customHeight="false" outlineLevel="0" collapsed="false">
      <c r="G315" s="0" t="n">
        <v>1.131185</v>
      </c>
      <c r="H315" s="0" t="n">
        <v>0.667318</v>
      </c>
      <c r="J315" s="0" t="n">
        <v>-0.840541</v>
      </c>
      <c r="K315" s="0" t="n">
        <v>-0.090681</v>
      </c>
    </row>
    <row r="316" customFormat="false" ht="12.75" hidden="false" customHeight="false" outlineLevel="0" collapsed="false">
      <c r="G316" s="0" t="n">
        <v>1.171875</v>
      </c>
      <c r="H316" s="0" t="n">
        <v>0.561523</v>
      </c>
      <c r="J316" s="0" t="n">
        <v>0.425502</v>
      </c>
      <c r="K316" s="0" t="n">
        <v>0.191825</v>
      </c>
    </row>
    <row r="317" customFormat="false" ht="12.75" hidden="false" customHeight="false" outlineLevel="0" collapsed="false">
      <c r="G317" s="0" t="n">
        <v>0.675456</v>
      </c>
      <c r="H317" s="0" t="n">
        <v>0.276693</v>
      </c>
      <c r="J317" s="0" t="n">
        <v>-0.910296</v>
      </c>
      <c r="K317" s="0" t="n">
        <v>-0.205776</v>
      </c>
    </row>
    <row r="318" customFormat="false" ht="12.75" hidden="false" customHeight="false" outlineLevel="0" collapsed="false">
      <c r="G318" s="0" t="n">
        <v>-0.170898</v>
      </c>
      <c r="H318" s="0" t="n">
        <v>-0.04069</v>
      </c>
      <c r="J318" s="0" t="n">
        <v>0.533622</v>
      </c>
      <c r="K318" s="0" t="n">
        <v>0.261579</v>
      </c>
    </row>
    <row r="319" customFormat="false" ht="12.75" hidden="false" customHeight="false" outlineLevel="0" collapsed="false">
      <c r="G319" s="0" t="n">
        <v>-0.984701</v>
      </c>
      <c r="H319" s="0" t="n">
        <v>-0.341797</v>
      </c>
      <c r="J319" s="0" t="n">
        <v>-1.05678</v>
      </c>
      <c r="K319" s="0" t="n">
        <v>-0.202288</v>
      </c>
    </row>
    <row r="320" customFormat="false" ht="12.75" hidden="false" customHeight="false" outlineLevel="0" collapsed="false">
      <c r="G320" s="0" t="n">
        <v>-1.407878</v>
      </c>
      <c r="H320" s="0" t="n">
        <v>-0.504557</v>
      </c>
      <c r="J320" s="0" t="n">
        <v>0.641741</v>
      </c>
      <c r="K320" s="0" t="n">
        <v>0.272042</v>
      </c>
    </row>
    <row r="321" customFormat="false" ht="12.75" hidden="false" customHeight="false" outlineLevel="0" collapsed="false">
      <c r="G321" s="0" t="n">
        <v>-1.253255</v>
      </c>
      <c r="H321" s="0" t="n">
        <v>-0.439453</v>
      </c>
      <c r="J321" s="0" t="n">
        <v>-1.119559</v>
      </c>
      <c r="K321" s="0" t="n">
        <v>-0.268555</v>
      </c>
    </row>
    <row r="322" customFormat="false" ht="12.75" hidden="false" customHeight="false" outlineLevel="0" collapsed="false">
      <c r="G322" s="0" t="n">
        <v>-0.634766</v>
      </c>
      <c r="H322" s="0" t="n">
        <v>-0.08138</v>
      </c>
      <c r="J322" s="0" t="n">
        <v>0.70452</v>
      </c>
      <c r="K322" s="0" t="n">
        <v>0.338309</v>
      </c>
    </row>
    <row r="323" customFormat="false" ht="12.75" hidden="false" customHeight="false" outlineLevel="0" collapsed="false">
      <c r="G323" s="0" t="n">
        <v>0.227865</v>
      </c>
      <c r="H323" s="0" t="n">
        <v>0.374349</v>
      </c>
      <c r="J323" s="0" t="n">
        <v>-1.192801</v>
      </c>
      <c r="K323" s="0" t="n">
        <v>-0.296456</v>
      </c>
    </row>
    <row r="324" customFormat="false" ht="12.75" hidden="false" customHeight="false" outlineLevel="0" collapsed="false">
      <c r="G324" s="0" t="n">
        <v>0.952148</v>
      </c>
      <c r="H324" s="0" t="n">
        <v>0.610352</v>
      </c>
      <c r="J324" s="0" t="n">
        <v>0.774275</v>
      </c>
      <c r="K324" s="0" t="n">
        <v>0.317383</v>
      </c>
    </row>
    <row r="325" customFormat="false" ht="12.75" hidden="false" customHeight="false" outlineLevel="0" collapsed="false">
      <c r="G325" s="0" t="n">
        <v>1.302083</v>
      </c>
      <c r="H325" s="0" t="n">
        <v>0.626628</v>
      </c>
      <c r="J325" s="0" t="n">
        <v>-1.241629</v>
      </c>
      <c r="K325" s="0" t="n">
        <v>-0.279018</v>
      </c>
    </row>
    <row r="326" customFormat="false" ht="12.75" hidden="false" customHeight="false" outlineLevel="0" collapsed="false">
      <c r="G326" s="0" t="n">
        <v>1.017253</v>
      </c>
      <c r="H326" s="0" t="n">
        <v>0.455729</v>
      </c>
      <c r="J326" s="0" t="n">
        <v>0.819615</v>
      </c>
      <c r="K326" s="0" t="n">
        <v>0.369699</v>
      </c>
    </row>
    <row r="327" customFormat="false" ht="12.75" hidden="false" customHeight="false" outlineLevel="0" collapsed="false">
      <c r="G327" s="0" t="n">
        <v>0.276693</v>
      </c>
      <c r="H327" s="0" t="n">
        <v>0.138346</v>
      </c>
      <c r="J327" s="0" t="n">
        <v>-1.276507</v>
      </c>
      <c r="K327" s="0" t="n">
        <v>-0.366211</v>
      </c>
    </row>
    <row r="328" customFormat="false" ht="12.75" hidden="false" customHeight="false" outlineLevel="0" collapsed="false">
      <c r="G328" s="0" t="n">
        <v>-0.626628</v>
      </c>
      <c r="H328" s="0" t="n">
        <v>-0.227865</v>
      </c>
      <c r="J328" s="0" t="n">
        <v>0.844029</v>
      </c>
      <c r="K328" s="0" t="n">
        <v>0.411551</v>
      </c>
    </row>
    <row r="329" customFormat="false" ht="12.75" hidden="false" customHeight="false" outlineLevel="0" collapsed="false">
      <c r="G329" s="0" t="n">
        <v>-1.277669</v>
      </c>
      <c r="H329" s="0" t="n">
        <v>-0.455729</v>
      </c>
      <c r="J329" s="0" t="n">
        <v>-1.33231</v>
      </c>
      <c r="K329" s="0" t="n">
        <v>-0.35226</v>
      </c>
    </row>
    <row r="330" customFormat="false" ht="12.75" hidden="false" customHeight="false" outlineLevel="0" collapsed="false">
      <c r="G330" s="0" t="n">
        <v>-1.432292</v>
      </c>
      <c r="H330" s="0" t="n">
        <v>-0.537109</v>
      </c>
      <c r="J330" s="0" t="n">
        <v>0.875419</v>
      </c>
      <c r="K330" s="0" t="n">
        <v>0.3976</v>
      </c>
    </row>
    <row r="331" customFormat="false" ht="12.75" hidden="false" customHeight="false" outlineLevel="0" collapsed="false">
      <c r="G331" s="0" t="n">
        <v>-1.025391</v>
      </c>
      <c r="H331" s="0" t="n">
        <v>-0.244141</v>
      </c>
      <c r="J331" s="0" t="n">
        <v>-1.321847</v>
      </c>
      <c r="K331" s="0" t="n">
        <v>-0.38365</v>
      </c>
    </row>
    <row r="332" customFormat="false" ht="12.75" hidden="false" customHeight="false" outlineLevel="0" collapsed="false">
      <c r="G332" s="0" t="n">
        <v>-0.244141</v>
      </c>
      <c r="H332" s="0" t="n">
        <v>0.146484</v>
      </c>
      <c r="J332" s="0" t="n">
        <v>0.854492</v>
      </c>
      <c r="K332" s="0" t="n">
        <v>0.442941</v>
      </c>
    </row>
    <row r="333" customFormat="false" ht="12.75" hidden="false" customHeight="false" outlineLevel="0" collapsed="false">
      <c r="G333" s="0" t="n">
        <v>0.651042</v>
      </c>
      <c r="H333" s="0" t="n">
        <v>0.520833</v>
      </c>
      <c r="J333" s="0" t="n">
        <v>-1.328822</v>
      </c>
      <c r="K333" s="0" t="n">
        <v>-0.362723</v>
      </c>
    </row>
    <row r="334" customFormat="false" ht="12.75" hidden="false" customHeight="false" outlineLevel="0" collapsed="false">
      <c r="G334" s="0" t="n">
        <v>1.212565</v>
      </c>
      <c r="H334" s="0" t="n">
        <v>0.642904</v>
      </c>
      <c r="J334" s="0" t="n">
        <v>0.851004</v>
      </c>
      <c r="K334" s="0" t="n">
        <v>0.411551</v>
      </c>
    </row>
    <row r="335" customFormat="false" ht="12.75" hidden="false" customHeight="false" outlineLevel="0" collapsed="false">
      <c r="G335" s="0" t="n">
        <v>1.269531</v>
      </c>
      <c r="H335" s="0" t="n">
        <v>0.577799</v>
      </c>
      <c r="J335" s="0" t="n">
        <v>-1.283482</v>
      </c>
      <c r="K335" s="0" t="n">
        <v>-0.408064</v>
      </c>
    </row>
    <row r="336" customFormat="false" ht="12.75" hidden="false" customHeight="false" outlineLevel="0" collapsed="false">
      <c r="G336" s="0" t="n">
        <v>0.69987</v>
      </c>
      <c r="H336" s="0" t="n">
        <v>0.358073</v>
      </c>
      <c r="J336" s="0" t="n">
        <v>0.819615</v>
      </c>
      <c r="K336" s="0" t="n">
        <v>0.435965</v>
      </c>
    </row>
    <row r="337" customFormat="false" ht="12.75" hidden="false" customHeight="false" outlineLevel="0" collapsed="false">
      <c r="G337" s="0" t="n">
        <v>-0.179036</v>
      </c>
      <c r="H337" s="0" t="n">
        <v>-0.024414</v>
      </c>
      <c r="J337" s="0" t="n">
        <v>-1.269531</v>
      </c>
      <c r="K337" s="0" t="n">
        <v>-0.317383</v>
      </c>
    </row>
    <row r="338" customFormat="false" ht="12.75" hidden="false" customHeight="false" outlineLevel="0" collapsed="false">
      <c r="G338" s="0" t="n">
        <v>-0.984701</v>
      </c>
      <c r="H338" s="0" t="n">
        <v>-0.390625</v>
      </c>
      <c r="J338" s="0" t="n">
        <v>0.74986</v>
      </c>
      <c r="K338" s="0" t="n">
        <v>0.418527</v>
      </c>
    </row>
    <row r="339" customFormat="false" ht="12.75" hidden="false" customHeight="false" outlineLevel="0" collapsed="false">
      <c r="G339" s="0" t="n">
        <v>-1.416016</v>
      </c>
      <c r="H339" s="0" t="n">
        <v>-0.569661</v>
      </c>
      <c r="J339" s="0" t="n">
        <v>-1.168387</v>
      </c>
      <c r="K339" s="0" t="n">
        <v>-0.401088</v>
      </c>
    </row>
    <row r="340" customFormat="false" ht="12.75" hidden="false" customHeight="false" outlineLevel="0" collapsed="false">
      <c r="G340" s="0" t="n">
        <v>-1.350911</v>
      </c>
      <c r="H340" s="0" t="n">
        <v>-0.415039</v>
      </c>
      <c r="J340" s="0" t="n">
        <v>0.721959</v>
      </c>
      <c r="K340" s="0" t="n">
        <v>0.376674</v>
      </c>
    </row>
    <row r="341" customFormat="false" ht="12.75" hidden="false" customHeight="false" outlineLevel="0" collapsed="false">
      <c r="G341" s="0" t="n">
        <v>-0.708008</v>
      </c>
      <c r="H341" s="0" t="n">
        <v>-0.065104</v>
      </c>
    </row>
    <row r="342" customFormat="false" ht="12.75" hidden="false" customHeight="false" outlineLevel="0" collapsed="false">
      <c r="G342" s="0" t="n">
        <v>0.203451</v>
      </c>
      <c r="H342" s="0" t="n">
        <v>0.333659</v>
      </c>
    </row>
    <row r="343" customFormat="false" ht="12.75" hidden="false" customHeight="false" outlineLevel="0" collapsed="false">
      <c r="G343" s="0" t="n">
        <v>1.009115</v>
      </c>
      <c r="H343" s="0" t="n">
        <v>0.577799</v>
      </c>
    </row>
    <row r="344" customFormat="false" ht="12.75" hidden="false" customHeight="false" outlineLevel="0" collapsed="false">
      <c r="G344" s="0" t="n">
        <v>1.350911</v>
      </c>
      <c r="H344" s="0" t="n">
        <v>0.667318</v>
      </c>
    </row>
    <row r="345" customFormat="false" ht="12.75" hidden="false" customHeight="false" outlineLevel="0" collapsed="false">
      <c r="G345" s="0" t="n">
        <v>1.041667</v>
      </c>
      <c r="H345" s="0" t="n">
        <v>0.528971</v>
      </c>
    </row>
    <row r="346" customFormat="false" ht="12.75" hidden="false" customHeight="false" outlineLevel="0" collapsed="false">
      <c r="G346" s="0" t="n">
        <v>0.309245</v>
      </c>
      <c r="H346" s="0" t="n">
        <v>0.187174</v>
      </c>
    </row>
    <row r="347" customFormat="false" ht="12.75" hidden="false" customHeight="false" outlineLevel="0" collapsed="false">
      <c r="G347" s="0" t="n">
        <v>-0.585937</v>
      </c>
      <c r="H347" s="0" t="n">
        <v>-0.219727</v>
      </c>
    </row>
    <row r="348" customFormat="false" ht="12.75" hidden="false" customHeight="false" outlineLevel="0" collapsed="false">
      <c r="G348" s="0" t="n">
        <v>-1.253255</v>
      </c>
      <c r="H348" s="0" t="n">
        <v>-0.504557</v>
      </c>
    </row>
    <row r="349" customFormat="false" ht="12.75" hidden="false" customHeight="false" outlineLevel="0" collapsed="false">
      <c r="G349" s="0" t="n">
        <v>-1.497396</v>
      </c>
      <c r="H349" s="0" t="n">
        <v>-0.528971</v>
      </c>
    </row>
    <row r="350" customFormat="false" ht="12.75" hidden="false" customHeight="false" outlineLevel="0" collapsed="false">
      <c r="G350" s="0" t="n">
        <v>-1.106771</v>
      </c>
      <c r="H350" s="0" t="n">
        <v>-0.260417</v>
      </c>
    </row>
    <row r="351" customFormat="false" ht="12.75" hidden="false" customHeight="false" outlineLevel="0" collapsed="false">
      <c r="G351" s="0" t="n">
        <v>-0.260417</v>
      </c>
      <c r="H351" s="0" t="n">
        <v>0.105794</v>
      </c>
    </row>
    <row r="352" customFormat="false" ht="12.75" hidden="false" customHeight="false" outlineLevel="0" collapsed="false">
      <c r="G352" s="0" t="n">
        <v>0.65918</v>
      </c>
      <c r="H352" s="0" t="n">
        <v>0.455729</v>
      </c>
    </row>
    <row r="353" customFormat="false" ht="12.75" hidden="false" customHeight="false" outlineLevel="0" collapsed="false">
      <c r="G353" s="0" t="n">
        <v>1.236979</v>
      </c>
      <c r="H353" s="0" t="n">
        <v>0.651042</v>
      </c>
    </row>
    <row r="354" customFormat="false" ht="12.75" hidden="false" customHeight="false" outlineLevel="0" collapsed="false">
      <c r="G354" s="0" t="n">
        <v>1.285807</v>
      </c>
      <c r="H354" s="0" t="n">
        <v>0.642904</v>
      </c>
    </row>
    <row r="355" customFormat="false" ht="12.75" hidden="false" customHeight="false" outlineLevel="0" collapsed="false">
      <c r="G355" s="0" t="n">
        <v>0.764974</v>
      </c>
      <c r="H355" s="0" t="n">
        <v>0.390625</v>
      </c>
    </row>
    <row r="356" customFormat="false" ht="12.75" hidden="false" customHeight="false" outlineLevel="0" collapsed="false">
      <c r="G356" s="0" t="n">
        <v>-0.097656</v>
      </c>
      <c r="H356" s="0" t="n">
        <v>-0.048828</v>
      </c>
    </row>
    <row r="357" customFormat="false" ht="12.75" hidden="false" customHeight="false" outlineLevel="0" collapsed="false">
      <c r="G357" s="0" t="n">
        <v>-0.960286</v>
      </c>
      <c r="H357" s="0" t="n">
        <v>-0.382487</v>
      </c>
    </row>
    <row r="358" customFormat="false" ht="12.75" hidden="false" customHeight="false" outlineLevel="0" collapsed="false">
      <c r="G358" s="0" t="n">
        <v>-1.497396</v>
      </c>
      <c r="H358" s="0" t="n">
        <v>-0.545247</v>
      </c>
    </row>
    <row r="359" customFormat="false" ht="12.75" hidden="false" customHeight="false" outlineLevel="0" collapsed="false">
      <c r="G359" s="0" t="n">
        <v>-1.407878</v>
      </c>
      <c r="H359" s="0" t="n">
        <v>-0.415039</v>
      </c>
    </row>
    <row r="360" customFormat="false" ht="12.75" hidden="false" customHeight="false" outlineLevel="0" collapsed="false">
      <c r="G360" s="0" t="n">
        <v>-0.748698</v>
      </c>
      <c r="H360" s="0" t="n">
        <v>-0.105794</v>
      </c>
    </row>
    <row r="361" customFormat="false" ht="12.75" hidden="false" customHeight="false" outlineLevel="0" collapsed="false">
      <c r="G361" s="0" t="n">
        <v>0.203451</v>
      </c>
      <c r="H361" s="0" t="n">
        <v>0.268555</v>
      </c>
    </row>
    <row r="362" customFormat="false" ht="12.75" hidden="false" customHeight="false" outlineLevel="0" collapsed="false">
      <c r="G362" s="0" t="n">
        <v>0.976562</v>
      </c>
      <c r="H362" s="0" t="n">
        <v>0.602214</v>
      </c>
    </row>
    <row r="363" customFormat="false" ht="12.75" hidden="false" customHeight="false" outlineLevel="0" collapsed="false">
      <c r="G363" s="0" t="n">
        <v>1.359049</v>
      </c>
      <c r="H363" s="0" t="n">
        <v>0.724284</v>
      </c>
    </row>
    <row r="364" customFormat="false" ht="12.75" hidden="false" customHeight="false" outlineLevel="0" collapsed="false">
      <c r="G364" s="0" t="n">
        <v>1.123047</v>
      </c>
      <c r="H364" s="0" t="n">
        <v>0.520833</v>
      </c>
    </row>
    <row r="365" customFormat="false" ht="12.75" hidden="false" customHeight="false" outlineLevel="0" collapsed="false">
      <c r="G365" s="0" t="n">
        <v>0.415039</v>
      </c>
      <c r="H365" s="0" t="n">
        <v>0.16276</v>
      </c>
    </row>
    <row r="366" customFormat="false" ht="12.75" hidden="false" customHeight="false" outlineLevel="0" collapsed="false">
      <c r="G366" s="0" t="n">
        <v>-0.561523</v>
      </c>
      <c r="H366" s="0" t="n">
        <v>-0.236003</v>
      </c>
    </row>
    <row r="367" customFormat="false" ht="12.75" hidden="false" customHeight="false" outlineLevel="0" collapsed="false">
      <c r="G367" s="0" t="n">
        <v>-1.302083</v>
      </c>
      <c r="H367" s="0" t="n">
        <v>-0.496419</v>
      </c>
    </row>
    <row r="368" customFormat="false" ht="12.75" hidden="false" customHeight="false" outlineLevel="0" collapsed="false">
      <c r="G368" s="0" t="n">
        <v>-1.5625</v>
      </c>
      <c r="H368" s="0" t="n">
        <v>-0.512695</v>
      </c>
    </row>
    <row r="369" customFormat="false" ht="12.75" hidden="false" customHeight="false" outlineLevel="0" collapsed="false">
      <c r="G369" s="0" t="n">
        <v>-1.147461</v>
      </c>
      <c r="H369" s="0" t="n">
        <v>-0.341797</v>
      </c>
    </row>
    <row r="370" customFormat="false" ht="12.75" hidden="false" customHeight="false" outlineLevel="0" collapsed="false">
      <c r="G370" s="0" t="n">
        <v>-0.309245</v>
      </c>
      <c r="H370" s="0" t="n">
        <v>0.097656</v>
      </c>
    </row>
    <row r="371" customFormat="false" ht="12.75" hidden="false" customHeight="false" outlineLevel="0" collapsed="false">
      <c r="G371" s="0" t="n">
        <v>0.585937</v>
      </c>
      <c r="H371" s="0" t="n">
        <v>0.504557</v>
      </c>
    </row>
    <row r="372" customFormat="false" ht="12.75" hidden="false" customHeight="false" outlineLevel="0" collapsed="false">
      <c r="G372" s="0" t="n">
        <v>1.269531</v>
      </c>
      <c r="H372" s="0" t="n">
        <v>0.708008</v>
      </c>
    </row>
    <row r="373" customFormat="false" ht="12.75" hidden="false" customHeight="false" outlineLevel="0" collapsed="false">
      <c r="G373" s="0" t="n">
        <v>1.350911</v>
      </c>
      <c r="H373" s="0" t="n">
        <v>0.626628</v>
      </c>
    </row>
    <row r="374" customFormat="false" ht="12.75" hidden="false" customHeight="false" outlineLevel="0" collapsed="false">
      <c r="G374" s="0" t="n">
        <v>0.870768</v>
      </c>
      <c r="H374" s="0" t="n">
        <v>0.374349</v>
      </c>
    </row>
    <row r="375" customFormat="false" ht="12.75" hidden="false" customHeight="false" outlineLevel="0" collapsed="false">
      <c r="G375" s="0" t="n">
        <v>-0.08138</v>
      </c>
      <c r="H375" s="0" t="n">
        <v>0</v>
      </c>
    </row>
    <row r="376" customFormat="false" ht="12.75" hidden="false" customHeight="false" outlineLevel="0" collapsed="false">
      <c r="G376" s="0" t="n">
        <v>-0.992839</v>
      </c>
      <c r="H376" s="0" t="n">
        <v>-0.349935</v>
      </c>
    </row>
    <row r="377" customFormat="false" ht="12.75" hidden="false" customHeight="false" outlineLevel="0" collapsed="false">
      <c r="G377" s="0" t="n">
        <v>-1.489258</v>
      </c>
      <c r="H377" s="0" t="n">
        <v>-0.569661</v>
      </c>
    </row>
    <row r="378" customFormat="false" ht="12.75" hidden="false" customHeight="false" outlineLevel="0" collapsed="false">
      <c r="G378" s="0" t="n">
        <v>-1.448568</v>
      </c>
      <c r="H378" s="0" t="n">
        <v>-0.504557</v>
      </c>
    </row>
    <row r="379" customFormat="false" ht="12.75" hidden="false" customHeight="false" outlineLevel="0" collapsed="false">
      <c r="G379" s="0" t="n">
        <v>-0.830078</v>
      </c>
      <c r="H379" s="0" t="n">
        <v>-0.105794</v>
      </c>
    </row>
    <row r="380" customFormat="false" ht="12.75" hidden="false" customHeight="false" outlineLevel="0" collapsed="false">
      <c r="G380" s="0" t="n">
        <v>0.097656</v>
      </c>
      <c r="H380" s="0" t="n">
        <v>0.309245</v>
      </c>
    </row>
    <row r="381" customFormat="false" ht="12.75" hidden="false" customHeight="false" outlineLevel="0" collapsed="false">
      <c r="G381" s="0" t="n">
        <v>0.984701</v>
      </c>
      <c r="H381" s="0" t="n">
        <v>0.602214</v>
      </c>
    </row>
    <row r="382" customFormat="false" ht="12.75" hidden="false" customHeight="false" outlineLevel="0" collapsed="false">
      <c r="G382" s="0" t="n">
        <v>1.39974</v>
      </c>
      <c r="H382" s="0" t="n">
        <v>0.651042</v>
      </c>
    </row>
    <row r="383" customFormat="false" ht="12.75" hidden="false" customHeight="false" outlineLevel="0" collapsed="false">
      <c r="G383" s="0" t="n">
        <v>1.139323</v>
      </c>
      <c r="H383" s="0" t="n">
        <v>0.545247</v>
      </c>
    </row>
    <row r="384" customFormat="false" ht="12.75" hidden="false" customHeight="false" outlineLevel="0" collapsed="false">
      <c r="G384" s="0" t="n">
        <v>0.406901</v>
      </c>
      <c r="H384" s="0" t="n">
        <v>0.219727</v>
      </c>
    </row>
    <row r="385" customFormat="false" ht="12.75" hidden="false" customHeight="false" outlineLevel="0" collapsed="false">
      <c r="G385" s="0" t="n">
        <v>-0.553385</v>
      </c>
      <c r="H385" s="0" t="n">
        <v>-0.187174</v>
      </c>
    </row>
    <row r="386" customFormat="false" ht="12.75" hidden="false" customHeight="false" outlineLevel="0" collapsed="false">
      <c r="G386" s="0" t="n">
        <v>-1.293945</v>
      </c>
      <c r="H386" s="0" t="n">
        <v>-0.504557</v>
      </c>
    </row>
    <row r="387" customFormat="false" ht="12.75" hidden="false" customHeight="false" outlineLevel="0" collapsed="false">
      <c r="G387" s="0" t="n">
        <v>-1.546224</v>
      </c>
      <c r="H387" s="0" t="n">
        <v>-0.594076</v>
      </c>
    </row>
    <row r="388" customFormat="false" ht="12.75" hidden="false" customHeight="false" outlineLevel="0" collapsed="false">
      <c r="G388" s="0" t="n">
        <v>-1.204427</v>
      </c>
      <c r="H388" s="0" t="n">
        <v>-0.317383</v>
      </c>
    </row>
    <row r="389" customFormat="false" ht="12.75" hidden="false" customHeight="false" outlineLevel="0" collapsed="false">
      <c r="G389" s="0" t="n">
        <v>-0.382487</v>
      </c>
      <c r="H389" s="0" t="n">
        <v>0.097656</v>
      </c>
    </row>
    <row r="390" customFormat="false" ht="12.75" hidden="false" customHeight="false" outlineLevel="0" collapsed="false">
      <c r="G390" s="0" t="n">
        <v>0.585937</v>
      </c>
      <c r="H390" s="0" t="n">
        <v>0.439453</v>
      </c>
    </row>
    <row r="391" customFormat="false" ht="12.75" hidden="false" customHeight="false" outlineLevel="0" collapsed="false">
      <c r="G391" s="0" t="n">
        <v>1.293945</v>
      </c>
      <c r="H391" s="0" t="n">
        <v>0.651042</v>
      </c>
    </row>
    <row r="392" customFormat="false" ht="12.75" hidden="false" customHeight="false" outlineLevel="0" collapsed="false">
      <c r="G392" s="0" t="n">
        <v>1.367187</v>
      </c>
      <c r="H392" s="0" t="n">
        <v>0.675456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82506</v>
      </c>
      <c r="B4" s="0" t="n">
        <v>0.041853</v>
      </c>
      <c r="G4" s="0" t="n">
        <v>-0.087891</v>
      </c>
      <c r="H4" s="0" t="n">
        <v>0.055339</v>
      </c>
      <c r="J4" s="0" t="n">
        <v>-0.08138</v>
      </c>
      <c r="K4" s="0" t="n">
        <v>0.042318</v>
      </c>
    </row>
    <row r="5" customFormat="false" ht="12.75" hidden="false" customHeight="false" outlineLevel="0" collapsed="false">
      <c r="A5" s="0" t="n">
        <v>-0.268555</v>
      </c>
      <c r="B5" s="0" t="n">
        <v>0.038365</v>
      </c>
      <c r="G5" s="0" t="n">
        <v>-0.078125</v>
      </c>
      <c r="H5" s="0" t="n">
        <v>0.050456</v>
      </c>
      <c r="J5" s="0" t="n">
        <v>-0.076497</v>
      </c>
      <c r="K5" s="0" t="n">
        <v>0.053711</v>
      </c>
    </row>
    <row r="6" customFormat="false" ht="12.75" hidden="false" customHeight="false" outlineLevel="0" collapsed="false">
      <c r="A6" s="0" t="n">
        <v>-0.254604</v>
      </c>
      <c r="B6" s="0" t="n">
        <v>0.059291</v>
      </c>
      <c r="G6" s="0" t="n">
        <v>-0.076497</v>
      </c>
      <c r="H6" s="0" t="n">
        <v>0.045573</v>
      </c>
      <c r="J6" s="0" t="n">
        <v>-0.091146</v>
      </c>
      <c r="K6" s="0" t="n">
        <v>0.069987</v>
      </c>
    </row>
    <row r="7" customFormat="false" ht="12.75" hidden="false" customHeight="false" outlineLevel="0" collapsed="false">
      <c r="A7" s="0" t="n">
        <v>-0.268555</v>
      </c>
      <c r="B7" s="0" t="n">
        <v>0.034877</v>
      </c>
      <c r="G7" s="0" t="n">
        <v>-0.078125</v>
      </c>
      <c r="H7" s="0" t="n">
        <v>0.053711</v>
      </c>
      <c r="J7" s="0" t="n">
        <v>-0.086263</v>
      </c>
      <c r="K7" s="0" t="n">
        <v>0.061849</v>
      </c>
    </row>
    <row r="8" customFormat="false" ht="12.75" hidden="false" customHeight="false" outlineLevel="0" collapsed="false">
      <c r="A8" s="0" t="n">
        <v>-0.265067</v>
      </c>
      <c r="B8" s="0" t="n">
        <v>0.048828</v>
      </c>
      <c r="G8" s="0" t="n">
        <v>-0.091146</v>
      </c>
      <c r="H8" s="0" t="n">
        <v>0.048828</v>
      </c>
      <c r="J8" s="0" t="n">
        <v>-0.094401</v>
      </c>
      <c r="K8" s="0" t="n">
        <v>0.053711</v>
      </c>
    </row>
    <row r="9" customFormat="false" ht="12.75" hidden="false" customHeight="false" outlineLevel="0" collapsed="false">
      <c r="A9" s="0" t="n">
        <v>-0.251116</v>
      </c>
      <c r="B9" s="0" t="n">
        <v>0.038365</v>
      </c>
      <c r="G9" s="0" t="n">
        <v>-0.087891</v>
      </c>
      <c r="H9" s="0" t="n">
        <v>0.055339</v>
      </c>
      <c r="J9" s="0" t="n">
        <v>-0.076497</v>
      </c>
      <c r="K9" s="0" t="n">
        <v>0.058594</v>
      </c>
    </row>
    <row r="10" customFormat="false" ht="12.75" hidden="false" customHeight="false" outlineLevel="0" collapsed="false">
      <c r="A10" s="0" t="n">
        <v>-0.265067</v>
      </c>
      <c r="B10" s="0" t="n">
        <v>0.055804</v>
      </c>
      <c r="G10" s="0" t="n">
        <v>-0.073242</v>
      </c>
      <c r="H10" s="0" t="n">
        <v>0.055339</v>
      </c>
      <c r="J10" s="0" t="n">
        <v>-0.079753</v>
      </c>
      <c r="K10" s="0" t="n">
        <v>0.068359</v>
      </c>
    </row>
    <row r="11" customFormat="false" ht="12.75" hidden="false" customHeight="false" outlineLevel="0" collapsed="false">
      <c r="A11" s="0" t="n">
        <v>-0.254604</v>
      </c>
      <c r="B11" s="0" t="n">
        <v>0.048828</v>
      </c>
      <c r="G11" s="0" t="n">
        <v>-0.071615</v>
      </c>
      <c r="H11" s="0" t="n">
        <v>0.042318</v>
      </c>
      <c r="J11" s="0" t="n">
        <v>-0.091146</v>
      </c>
      <c r="K11" s="0" t="n">
        <v>0.061849</v>
      </c>
    </row>
    <row r="12" customFormat="false" ht="12.75" hidden="false" customHeight="false" outlineLevel="0" collapsed="false">
      <c r="A12" s="0" t="n">
        <v>-0.272042</v>
      </c>
      <c r="B12" s="0" t="n">
        <v>0.04534</v>
      </c>
      <c r="G12" s="0" t="n">
        <v>-0.079753</v>
      </c>
      <c r="H12" s="0" t="n">
        <v>0.055339</v>
      </c>
      <c r="J12" s="0" t="n">
        <v>-0.076497</v>
      </c>
      <c r="K12" s="0" t="n">
        <v>0.047201</v>
      </c>
    </row>
    <row r="13" customFormat="false" ht="12.75" hidden="false" customHeight="false" outlineLevel="0" collapsed="false">
      <c r="A13" s="0" t="n">
        <v>-0.254604</v>
      </c>
      <c r="B13" s="0" t="n">
        <v>0.048828</v>
      </c>
      <c r="G13" s="0" t="n">
        <v>-0.078125</v>
      </c>
      <c r="H13" s="0" t="n">
        <v>0.056966</v>
      </c>
      <c r="J13" s="0" t="n">
        <v>-0.068359</v>
      </c>
      <c r="K13" s="0" t="n">
        <v>0.055339</v>
      </c>
    </row>
    <row r="14" customFormat="false" ht="12.75" hidden="false" customHeight="false" outlineLevel="0" collapsed="false">
      <c r="A14" s="0" t="n">
        <v>-0.268555</v>
      </c>
      <c r="B14" s="0" t="n">
        <v>0.041853</v>
      </c>
      <c r="G14" s="0" t="n">
        <v>-0.078125</v>
      </c>
      <c r="H14" s="0" t="n">
        <v>0.060221</v>
      </c>
      <c r="J14" s="0" t="n">
        <v>-0.076497</v>
      </c>
      <c r="K14" s="0" t="n">
        <v>0.065104</v>
      </c>
    </row>
    <row r="15" customFormat="false" ht="12.75" hidden="false" customHeight="false" outlineLevel="0" collapsed="false">
      <c r="A15" s="0" t="n">
        <v>-0.268555</v>
      </c>
      <c r="B15" s="0" t="n">
        <v>0.052316</v>
      </c>
      <c r="G15" s="0" t="n">
        <v>-0.086263</v>
      </c>
      <c r="H15" s="0" t="n">
        <v>0.052083</v>
      </c>
      <c r="J15" s="0" t="n">
        <v>-0.091146</v>
      </c>
      <c r="K15" s="0" t="n">
        <v>0.063477</v>
      </c>
    </row>
    <row r="16" customFormat="false" ht="12.75" hidden="false" customHeight="false" outlineLevel="0" collapsed="false">
      <c r="A16" s="0" t="n">
        <v>-0.268555</v>
      </c>
      <c r="B16" s="0" t="n">
        <v>0.03139</v>
      </c>
      <c r="G16" s="0" t="n">
        <v>-0.08138</v>
      </c>
      <c r="H16" s="0" t="n">
        <v>0.060221</v>
      </c>
      <c r="J16" s="0" t="n">
        <v>-0.092773</v>
      </c>
      <c r="K16" s="0" t="n">
        <v>0.056966</v>
      </c>
    </row>
    <row r="17" customFormat="false" ht="12.75" hidden="false" customHeight="false" outlineLevel="0" collapsed="false">
      <c r="A17" s="0" t="n">
        <v>-0.279018</v>
      </c>
      <c r="B17" s="0" t="n">
        <v>0.04534</v>
      </c>
      <c r="G17" s="0" t="n">
        <v>-0.091146</v>
      </c>
      <c r="H17" s="0" t="n">
        <v>0.060221</v>
      </c>
      <c r="J17" s="0" t="n">
        <v>-0.076497</v>
      </c>
      <c r="K17" s="0" t="n">
        <v>0.055339</v>
      </c>
    </row>
    <row r="18" customFormat="false" ht="12.75" hidden="false" customHeight="false" outlineLevel="0" collapsed="false">
      <c r="A18" s="0" t="n">
        <v>-0.12207</v>
      </c>
      <c r="B18" s="0" t="n">
        <v>0.104632</v>
      </c>
      <c r="G18" s="0" t="n">
        <v>-0.07487</v>
      </c>
      <c r="H18" s="0" t="n">
        <v>0.053711</v>
      </c>
      <c r="J18" s="0" t="n">
        <v>-0.076497</v>
      </c>
      <c r="K18" s="0" t="n">
        <v>0.055339</v>
      </c>
    </row>
    <row r="19" customFormat="false" ht="12.75" hidden="false" customHeight="false" outlineLevel="0" collapsed="false">
      <c r="A19" s="0" t="n">
        <v>0.024414</v>
      </c>
      <c r="B19" s="0" t="n">
        <v>0.125558</v>
      </c>
      <c r="G19" s="0" t="n">
        <v>-0.078125</v>
      </c>
      <c r="H19" s="0" t="n">
        <v>0.045573</v>
      </c>
      <c r="J19" s="0" t="n">
        <v>-0.08138</v>
      </c>
      <c r="K19" s="0" t="n">
        <v>0.060221</v>
      </c>
    </row>
    <row r="20" customFormat="false" ht="12.75" hidden="false" customHeight="false" outlineLevel="0" collapsed="false">
      <c r="A20" s="0" t="n">
        <v>0</v>
      </c>
      <c r="B20" s="0" t="n">
        <v>0.15346</v>
      </c>
      <c r="G20" s="0" t="n">
        <v>-0.083008</v>
      </c>
      <c r="H20" s="0" t="n">
        <v>0.052083</v>
      </c>
      <c r="J20" s="0" t="n">
        <v>-0.083008</v>
      </c>
      <c r="K20" s="0" t="n">
        <v>0.052083</v>
      </c>
    </row>
    <row r="21" customFormat="false" ht="12.75" hidden="false" customHeight="false" outlineLevel="0" collapsed="false">
      <c r="A21" s="0" t="n">
        <v>-0.432478</v>
      </c>
      <c r="B21" s="0" t="n">
        <v>-0.062779</v>
      </c>
      <c r="G21" s="0" t="n">
        <v>-0.087891</v>
      </c>
      <c r="H21" s="0" t="n">
        <v>0.063477</v>
      </c>
      <c r="J21" s="0" t="n">
        <v>-0.091146</v>
      </c>
      <c r="K21" s="0" t="n">
        <v>0.052083</v>
      </c>
    </row>
    <row r="22" customFormat="false" ht="12.75" hidden="false" customHeight="false" outlineLevel="0" collapsed="false">
      <c r="A22" s="0" t="n">
        <v>-0.313895</v>
      </c>
      <c r="B22" s="0" t="n">
        <v>-0.03139</v>
      </c>
      <c r="G22" s="0" t="n">
        <v>-0.094401</v>
      </c>
      <c r="H22" s="0" t="n">
        <v>0.055339</v>
      </c>
      <c r="J22" s="0" t="n">
        <v>-0.08138</v>
      </c>
      <c r="K22" s="0" t="n">
        <v>0.068359</v>
      </c>
    </row>
    <row r="23" customFormat="false" ht="12.75" hidden="false" customHeight="false" outlineLevel="0" collapsed="false">
      <c r="A23" s="0" t="n">
        <v>0.038365</v>
      </c>
      <c r="B23" s="0" t="n">
        <v>0.163923</v>
      </c>
      <c r="G23" s="0" t="n">
        <v>-0.08138</v>
      </c>
      <c r="H23" s="0" t="n">
        <v>0.053711</v>
      </c>
      <c r="J23" s="0" t="n">
        <v>-0.084635</v>
      </c>
      <c r="K23" s="0" t="n">
        <v>0.068359</v>
      </c>
    </row>
    <row r="24" customFormat="false" ht="12.75" hidden="false" customHeight="false" outlineLevel="0" collapsed="false">
      <c r="A24" s="0" t="n">
        <v>-0.313895</v>
      </c>
      <c r="B24" s="0" t="n">
        <v>0.024414</v>
      </c>
      <c r="G24" s="0" t="n">
        <v>-0.083008</v>
      </c>
      <c r="H24" s="0" t="n">
        <v>0.053711</v>
      </c>
      <c r="J24" s="0" t="n">
        <v>-0.089518</v>
      </c>
      <c r="K24" s="0" t="n">
        <v>0.055339</v>
      </c>
    </row>
    <row r="25" customFormat="false" ht="12.75" hidden="false" customHeight="false" outlineLevel="0" collapsed="false">
      <c r="A25" s="0" t="n">
        <v>-0.460379</v>
      </c>
      <c r="B25" s="0" t="n">
        <v>-0.080218</v>
      </c>
      <c r="G25" s="0" t="n">
        <v>-0.091146</v>
      </c>
      <c r="H25" s="0" t="n">
        <v>0.052083</v>
      </c>
      <c r="J25" s="0" t="n">
        <v>-0.079753</v>
      </c>
      <c r="K25" s="0" t="n">
        <v>0.053711</v>
      </c>
    </row>
    <row r="26" customFormat="false" ht="12.75" hidden="false" customHeight="false" outlineLevel="0" collapsed="false">
      <c r="A26" s="0" t="n">
        <v>-0.017439</v>
      </c>
      <c r="B26" s="0" t="n">
        <v>0.146484</v>
      </c>
      <c r="G26" s="0" t="n">
        <v>-0.079753</v>
      </c>
      <c r="H26" s="0" t="n">
        <v>0.060221</v>
      </c>
      <c r="J26" s="0" t="n">
        <v>-0.079753</v>
      </c>
      <c r="K26" s="0" t="n">
        <v>0.053711</v>
      </c>
    </row>
    <row r="27" customFormat="false" ht="12.75" hidden="false" customHeight="false" outlineLevel="0" collapsed="false">
      <c r="A27" s="0" t="n">
        <v>-0.15346</v>
      </c>
      <c r="B27" s="0" t="n">
        <v>0.118583</v>
      </c>
      <c r="G27" s="0" t="n">
        <v>-0.07487</v>
      </c>
      <c r="H27" s="0" t="n">
        <v>0.048828</v>
      </c>
      <c r="J27" s="0" t="n">
        <v>-0.079753</v>
      </c>
      <c r="K27" s="0" t="n">
        <v>0.063477</v>
      </c>
    </row>
    <row r="28" customFormat="false" ht="12.75" hidden="false" customHeight="false" outlineLevel="0" collapsed="false">
      <c r="A28" s="0" t="n">
        <v>-0.565011</v>
      </c>
      <c r="B28" s="0" t="n">
        <v>-0.104632</v>
      </c>
      <c r="G28" s="0" t="n">
        <v>-0.076497</v>
      </c>
      <c r="H28" s="0" t="n">
        <v>0.048828</v>
      </c>
      <c r="J28" s="0" t="n">
        <v>-0.094401</v>
      </c>
      <c r="K28" s="0" t="n">
        <v>0.058594</v>
      </c>
    </row>
    <row r="29" customFormat="false" ht="12.75" hidden="false" customHeight="false" outlineLevel="0" collapsed="false">
      <c r="A29" s="0" t="n">
        <v>-0.160435</v>
      </c>
      <c r="B29" s="0" t="n">
        <v>0.048828</v>
      </c>
      <c r="G29" s="0" t="n">
        <v>-0.092773</v>
      </c>
      <c r="H29" s="0" t="n">
        <v>0.058594</v>
      </c>
      <c r="J29" s="0" t="n">
        <v>-0.091146</v>
      </c>
      <c r="K29" s="0" t="n">
        <v>0.060221</v>
      </c>
    </row>
    <row r="30" customFormat="false" ht="12.75" hidden="false" customHeight="false" outlineLevel="0" collapsed="false">
      <c r="A30" s="0" t="n">
        <v>0.010463</v>
      </c>
      <c r="B30" s="0" t="n">
        <v>0.174386</v>
      </c>
      <c r="G30" s="0" t="n">
        <v>-0.091146</v>
      </c>
      <c r="H30" s="0" t="n">
        <v>0.050456</v>
      </c>
      <c r="J30" s="0" t="n">
        <v>-0.07487</v>
      </c>
      <c r="K30" s="0" t="n">
        <v>0.060221</v>
      </c>
    </row>
    <row r="31" customFormat="false" ht="12.75" hidden="false" customHeight="false" outlineLevel="0" collapsed="false">
      <c r="A31" s="0" t="n">
        <v>-0.533622</v>
      </c>
      <c r="B31" s="0" t="n">
        <v>-0.080218</v>
      </c>
      <c r="G31" s="0" t="n">
        <v>-0.078125</v>
      </c>
      <c r="H31" s="0" t="n">
        <v>0.050456</v>
      </c>
      <c r="J31" s="0" t="n">
        <v>-0.083008</v>
      </c>
      <c r="K31" s="0" t="n">
        <v>0.061849</v>
      </c>
    </row>
    <row r="32" customFormat="false" ht="12.75" hidden="false" customHeight="false" outlineLevel="0" collapsed="false">
      <c r="A32" s="0" t="n">
        <v>-0.387137</v>
      </c>
      <c r="B32" s="0" t="n">
        <v>-0.048828</v>
      </c>
      <c r="G32" s="0" t="n">
        <v>-0.076497</v>
      </c>
      <c r="H32" s="0" t="n">
        <v>0.048828</v>
      </c>
      <c r="J32" s="0" t="n">
        <v>-0.092773</v>
      </c>
      <c r="K32" s="0" t="n">
        <v>0.060221</v>
      </c>
    </row>
    <row r="33" customFormat="false" ht="12.75" hidden="false" customHeight="false" outlineLevel="0" collapsed="false">
      <c r="A33" s="0" t="n">
        <v>0.094169</v>
      </c>
      <c r="B33" s="0" t="n">
        <v>0.205776</v>
      </c>
      <c r="G33" s="0" t="n">
        <v>-0.076497</v>
      </c>
      <c r="H33" s="0" t="n">
        <v>0.061849</v>
      </c>
      <c r="J33" s="0" t="n">
        <v>-0.073242</v>
      </c>
      <c r="K33" s="0" t="n">
        <v>0.055339</v>
      </c>
    </row>
    <row r="34" customFormat="false" ht="12.75" hidden="false" customHeight="false" outlineLevel="0" collapsed="false">
      <c r="A34" s="0" t="n">
        <v>-0.369699</v>
      </c>
      <c r="B34" s="0" t="n">
        <v>-0.006975</v>
      </c>
      <c r="G34" s="0" t="n">
        <v>-0.086263</v>
      </c>
      <c r="H34" s="0" t="n">
        <v>0.068359</v>
      </c>
      <c r="J34" s="0" t="n">
        <v>-0.069987</v>
      </c>
      <c r="K34" s="0" t="n">
        <v>0.052083</v>
      </c>
    </row>
    <row r="35" customFormat="false" ht="12.75" hidden="false" customHeight="false" outlineLevel="0" collapsed="false">
      <c r="A35" s="0" t="n">
        <v>-0.571987</v>
      </c>
      <c r="B35" s="0" t="n">
        <v>-0.129046</v>
      </c>
      <c r="G35" s="0" t="n">
        <v>-0.079753</v>
      </c>
      <c r="H35" s="0" t="n">
        <v>0.042318</v>
      </c>
      <c r="J35" s="0" t="n">
        <v>-0.07487</v>
      </c>
      <c r="K35" s="0" t="n">
        <v>0.061849</v>
      </c>
    </row>
    <row r="36" customFormat="false" ht="12.75" hidden="false" customHeight="false" outlineLevel="0" collapsed="false">
      <c r="A36" s="0" t="n">
        <v>0.041853</v>
      </c>
      <c r="B36" s="0" t="n">
        <v>0.167411</v>
      </c>
      <c r="G36" s="0" t="n">
        <v>-0.078125</v>
      </c>
      <c r="H36" s="0" t="n">
        <v>0.048828</v>
      </c>
      <c r="J36" s="0" t="n">
        <v>-0.083008</v>
      </c>
      <c r="K36" s="0" t="n">
        <v>0.07487</v>
      </c>
    </row>
    <row r="37" customFormat="false" ht="12.75" hidden="false" customHeight="false" outlineLevel="0" collapsed="false">
      <c r="A37" s="0" t="n">
        <v>-0.15346</v>
      </c>
      <c r="B37" s="0" t="n">
        <v>0.118583</v>
      </c>
      <c r="G37" s="0" t="n">
        <v>-0.086263</v>
      </c>
      <c r="H37" s="0" t="n">
        <v>0.060221</v>
      </c>
      <c r="J37" s="0" t="n">
        <v>-0.091146</v>
      </c>
      <c r="K37" s="0" t="n">
        <v>0.056966</v>
      </c>
    </row>
    <row r="38" customFormat="false" ht="12.75" hidden="false" customHeight="false" outlineLevel="0" collapsed="false">
      <c r="A38" s="0" t="n">
        <v>-0.680106</v>
      </c>
      <c r="B38" s="0" t="n">
        <v>-0.156948</v>
      </c>
      <c r="G38" s="0" t="n">
        <v>-0.083008</v>
      </c>
      <c r="H38" s="0" t="n">
        <v>0.061849</v>
      </c>
      <c r="J38" s="0" t="n">
        <v>-0.073242</v>
      </c>
      <c r="K38" s="0" t="n">
        <v>0.050456</v>
      </c>
    </row>
    <row r="39" customFormat="false" ht="12.75" hidden="false" customHeight="false" outlineLevel="0" collapsed="false">
      <c r="A39" s="0" t="n">
        <v>-0.160435</v>
      </c>
      <c r="B39" s="0" t="n">
        <v>0.069754</v>
      </c>
      <c r="G39" s="0" t="n">
        <v>-0.084635</v>
      </c>
      <c r="H39" s="0" t="n">
        <v>0.061849</v>
      </c>
      <c r="J39" s="0" t="n">
        <v>-0.071615</v>
      </c>
      <c r="K39" s="0" t="n">
        <v>0.061849</v>
      </c>
    </row>
    <row r="40" customFormat="false" ht="12.75" hidden="false" customHeight="false" outlineLevel="0" collapsed="false">
      <c r="A40" s="0" t="n">
        <v>0.059291</v>
      </c>
      <c r="B40" s="0" t="n">
        <v>0.216239</v>
      </c>
      <c r="G40" s="0" t="n">
        <v>-0.076497</v>
      </c>
      <c r="H40" s="0" t="n">
        <v>0.039062</v>
      </c>
      <c r="J40" s="0" t="n">
        <v>-0.091146</v>
      </c>
      <c r="K40" s="0" t="n">
        <v>0.073242</v>
      </c>
    </row>
    <row r="41" customFormat="false" ht="12.75" hidden="false" customHeight="false" outlineLevel="0" collapsed="false">
      <c r="A41" s="0" t="n">
        <v>-0.606864</v>
      </c>
      <c r="B41" s="0" t="n">
        <v>-0.111607</v>
      </c>
      <c r="G41" s="0" t="n">
        <v>-0.078125</v>
      </c>
      <c r="H41" s="0" t="n">
        <v>0.047201</v>
      </c>
      <c r="J41" s="0" t="n">
        <v>-0.087891</v>
      </c>
      <c r="K41" s="0" t="n">
        <v>0.058594</v>
      </c>
    </row>
    <row r="42" customFormat="false" ht="12.75" hidden="false" customHeight="false" outlineLevel="0" collapsed="false">
      <c r="A42" s="0" t="n">
        <v>-0.418527</v>
      </c>
      <c r="B42" s="0" t="n">
        <v>-0.052316</v>
      </c>
      <c r="G42" s="0" t="n">
        <v>-0.083008</v>
      </c>
      <c r="H42" s="0" t="n">
        <v>0.058594</v>
      </c>
      <c r="J42" s="0" t="n">
        <v>-0.076497</v>
      </c>
      <c r="K42" s="0" t="n">
        <v>0.053711</v>
      </c>
    </row>
    <row r="43" customFormat="false" ht="12.75" hidden="false" customHeight="false" outlineLevel="0" collapsed="false">
      <c r="A43" s="0" t="n">
        <v>0.132533</v>
      </c>
      <c r="B43" s="0" t="n">
        <v>0.233677</v>
      </c>
      <c r="G43" s="0" t="n">
        <v>-0.083008</v>
      </c>
      <c r="H43" s="0" t="n">
        <v>0.050456</v>
      </c>
      <c r="J43" s="0" t="n">
        <v>-0.07487</v>
      </c>
      <c r="K43" s="0" t="n">
        <v>0.055339</v>
      </c>
    </row>
    <row r="44" customFormat="false" ht="12.75" hidden="false" customHeight="false" outlineLevel="0" collapsed="false">
      <c r="A44" s="0" t="n">
        <v>-0.42899</v>
      </c>
      <c r="B44" s="0" t="n">
        <v>-0.017439</v>
      </c>
      <c r="G44" s="0" t="n">
        <v>-0.079753</v>
      </c>
      <c r="H44" s="0" t="n">
        <v>0.050456</v>
      </c>
      <c r="J44" s="0" t="n">
        <v>-0.078125</v>
      </c>
      <c r="K44" s="0" t="n">
        <v>0.066732</v>
      </c>
    </row>
    <row r="45" customFormat="false" ht="12.75" hidden="false" customHeight="false" outlineLevel="0" collapsed="false">
      <c r="A45" s="0" t="n">
        <v>-0.676618</v>
      </c>
      <c r="B45" s="0" t="n">
        <v>-0.174386</v>
      </c>
      <c r="G45" s="0" t="n">
        <v>-0.083008</v>
      </c>
      <c r="H45" s="0" t="n">
        <v>0.052083</v>
      </c>
      <c r="J45" s="0" t="n">
        <v>-0.091146</v>
      </c>
      <c r="K45" s="0" t="n">
        <v>0.068359</v>
      </c>
    </row>
    <row r="46" customFormat="false" ht="12.75" hidden="false" customHeight="false" outlineLevel="0" collapsed="false">
      <c r="A46" s="0" t="n">
        <v>0.020926</v>
      </c>
      <c r="B46" s="0" t="n">
        <v>0.163923</v>
      </c>
      <c r="G46" s="0" t="n">
        <v>-0.078125</v>
      </c>
      <c r="H46" s="0" t="n">
        <v>0.058594</v>
      </c>
      <c r="J46" s="0" t="n">
        <v>-0.073242</v>
      </c>
      <c r="K46" s="0" t="n">
        <v>0.063477</v>
      </c>
    </row>
    <row r="47" customFormat="false" ht="12.75" hidden="false" customHeight="false" outlineLevel="0" collapsed="false">
      <c r="A47" s="0" t="n">
        <v>-0.1988</v>
      </c>
      <c r="B47" s="0" t="n">
        <v>0.12207</v>
      </c>
      <c r="G47" s="0" t="n">
        <v>-0.084635</v>
      </c>
      <c r="H47" s="0" t="n">
        <v>0.053711</v>
      </c>
      <c r="J47" s="0" t="n">
        <v>-0.076497</v>
      </c>
      <c r="K47" s="0" t="n">
        <v>0.052083</v>
      </c>
    </row>
    <row r="48" customFormat="false" ht="12.75" hidden="false" customHeight="false" outlineLevel="0" collapsed="false">
      <c r="A48" s="0" t="n">
        <v>-0.816127</v>
      </c>
      <c r="B48" s="0" t="n">
        <v>-0.1988</v>
      </c>
      <c r="G48" s="0" t="n">
        <v>-0.08138</v>
      </c>
      <c r="H48" s="0" t="n">
        <v>0.048828</v>
      </c>
      <c r="J48" s="0" t="n">
        <v>-0.076497</v>
      </c>
      <c r="K48" s="0" t="n">
        <v>0.056966</v>
      </c>
    </row>
    <row r="49" customFormat="false" ht="12.75" hidden="false" customHeight="false" outlineLevel="0" collapsed="false">
      <c r="A49" s="0" t="n">
        <v>-0.254604</v>
      </c>
      <c r="B49" s="0" t="n">
        <v>0.048828</v>
      </c>
      <c r="G49" s="0" t="n">
        <v>-0.07487</v>
      </c>
      <c r="H49" s="0" t="n">
        <v>0.050456</v>
      </c>
      <c r="J49" s="0" t="n">
        <v>-0.087891</v>
      </c>
      <c r="K49" s="0" t="n">
        <v>0.061849</v>
      </c>
    </row>
    <row r="50" customFormat="false" ht="12.75" hidden="false" customHeight="false" outlineLevel="0" collapsed="false">
      <c r="A50" s="0" t="n">
        <v>-0.03139</v>
      </c>
      <c r="B50" s="0" t="n">
        <v>0.174386</v>
      </c>
      <c r="G50" s="0" t="n">
        <v>-0.079753</v>
      </c>
      <c r="H50" s="0" t="n">
        <v>0.055339</v>
      </c>
      <c r="J50" s="0" t="n">
        <v>-0.087891</v>
      </c>
      <c r="K50" s="0" t="n">
        <v>0.056966</v>
      </c>
    </row>
    <row r="51" customFormat="false" ht="12.75" hidden="false" customHeight="false" outlineLevel="0" collapsed="false">
      <c r="A51" s="0" t="n">
        <v>-0.774275</v>
      </c>
      <c r="B51" s="0" t="n">
        <v>-0.156948</v>
      </c>
      <c r="G51" s="0" t="n">
        <v>-0.076497</v>
      </c>
      <c r="H51" s="0" t="n">
        <v>0.052083</v>
      </c>
      <c r="J51" s="0" t="n">
        <v>-0.069987</v>
      </c>
      <c r="K51" s="0" t="n">
        <v>0.055339</v>
      </c>
    </row>
    <row r="52" customFormat="false" ht="12.75" hidden="false" customHeight="false" outlineLevel="0" collapsed="false">
      <c r="A52" s="0" t="n">
        <v>-0.547573</v>
      </c>
      <c r="B52" s="0" t="n">
        <v>-0.097656</v>
      </c>
      <c r="G52" s="0" t="n">
        <v>-0.08138</v>
      </c>
      <c r="H52" s="0" t="n">
        <v>0.056966</v>
      </c>
      <c r="J52" s="0" t="n">
        <v>-0.079753</v>
      </c>
      <c r="K52" s="0" t="n">
        <v>0.061849</v>
      </c>
    </row>
    <row r="53" customFormat="false" ht="12.75" hidden="false" customHeight="false" outlineLevel="0" collapsed="false">
      <c r="A53" s="0" t="n">
        <v>0.027902</v>
      </c>
      <c r="B53" s="0" t="n">
        <v>0.195312</v>
      </c>
      <c r="G53" s="0" t="n">
        <v>-0.079753</v>
      </c>
      <c r="H53" s="0" t="n">
        <v>0.052083</v>
      </c>
      <c r="J53" s="0" t="n">
        <v>-0.089518</v>
      </c>
      <c r="K53" s="0" t="n">
        <v>0.073242</v>
      </c>
    </row>
    <row r="54" customFormat="false" ht="12.75" hidden="false" customHeight="false" outlineLevel="0" collapsed="false">
      <c r="A54" s="0" t="n">
        <v>-0.578962</v>
      </c>
      <c r="B54" s="0" t="n">
        <v>-0.027902</v>
      </c>
      <c r="G54" s="0" t="n">
        <v>-0.08138</v>
      </c>
      <c r="H54" s="0" t="n">
        <v>0.055339</v>
      </c>
      <c r="J54" s="0" t="n">
        <v>-0.086263</v>
      </c>
      <c r="K54" s="0" t="n">
        <v>0.060221</v>
      </c>
    </row>
    <row r="55" customFormat="false" ht="12.75" hidden="false" customHeight="false" outlineLevel="0" collapsed="false">
      <c r="A55" s="0" t="n">
        <v>-0.819615</v>
      </c>
      <c r="B55" s="0" t="n">
        <v>-0.195312</v>
      </c>
      <c r="G55" s="0" t="n">
        <v>-0.092773</v>
      </c>
      <c r="H55" s="0" t="n">
        <v>0.058594</v>
      </c>
      <c r="J55" s="0" t="n">
        <v>-0.087891</v>
      </c>
      <c r="K55" s="0" t="n">
        <v>0.060221</v>
      </c>
    </row>
    <row r="56" customFormat="false" ht="12.75" hidden="false" customHeight="false" outlineLevel="0" collapsed="false">
      <c r="A56" s="0" t="n">
        <v>-0.087193</v>
      </c>
      <c r="B56" s="0" t="n">
        <v>0.125558</v>
      </c>
      <c r="G56" s="0" t="n">
        <v>-0.08138</v>
      </c>
      <c r="H56" s="0" t="n">
        <v>0.056966</v>
      </c>
      <c r="J56" s="0" t="n">
        <v>-0.078125</v>
      </c>
      <c r="K56" s="0" t="n">
        <v>0.060221</v>
      </c>
    </row>
    <row r="57" customFormat="false" ht="12.75" hidden="false" customHeight="false" outlineLevel="0" collapsed="false">
      <c r="A57" s="0" t="n">
        <v>-0.313895</v>
      </c>
      <c r="B57" s="0" t="n">
        <v>0.083705</v>
      </c>
      <c r="G57" s="0" t="n">
        <v>-0.084635</v>
      </c>
      <c r="H57" s="0" t="n">
        <v>0.050456</v>
      </c>
      <c r="J57" s="0" t="n">
        <v>-0.089518</v>
      </c>
      <c r="K57" s="0" t="n">
        <v>0.071615</v>
      </c>
    </row>
    <row r="58" customFormat="false" ht="12.75" hidden="false" customHeight="false" outlineLevel="0" collapsed="false">
      <c r="A58" s="0" t="n">
        <v>-0.917271</v>
      </c>
      <c r="B58" s="0" t="n">
        <v>-0.251116</v>
      </c>
      <c r="G58" s="0" t="n">
        <v>-0.078125</v>
      </c>
      <c r="H58" s="0" t="n">
        <v>0.050456</v>
      </c>
      <c r="J58" s="0" t="n">
        <v>-0.08138</v>
      </c>
      <c r="K58" s="0" t="n">
        <v>0.060221</v>
      </c>
    </row>
    <row r="59" customFormat="false" ht="12.75" hidden="false" customHeight="false" outlineLevel="0" collapsed="false">
      <c r="A59" s="0" t="n">
        <v>-0.341797</v>
      </c>
      <c r="B59" s="0" t="n">
        <v>0.003488</v>
      </c>
      <c r="G59" s="0" t="n">
        <v>-0.08138</v>
      </c>
      <c r="H59" s="0" t="n">
        <v>0.058594</v>
      </c>
      <c r="J59" s="0" t="n">
        <v>-0.078125</v>
      </c>
      <c r="K59" s="0" t="n">
        <v>0.058594</v>
      </c>
    </row>
    <row r="60" customFormat="false" ht="12.75" hidden="false" customHeight="false" outlineLevel="0" collapsed="false">
      <c r="A60" s="0" t="n">
        <v>-0.101144</v>
      </c>
      <c r="B60" s="0" t="n">
        <v>0.160435</v>
      </c>
      <c r="G60" s="0" t="n">
        <v>-0.078125</v>
      </c>
      <c r="H60" s="0" t="n">
        <v>0.060221</v>
      </c>
      <c r="J60" s="0" t="n">
        <v>-0.078125</v>
      </c>
      <c r="K60" s="0" t="n">
        <v>0.047201</v>
      </c>
    </row>
    <row r="61" customFormat="false" ht="12.75" hidden="false" customHeight="false" outlineLevel="0" collapsed="false">
      <c r="A61" s="0" t="n">
        <v>-0.844029</v>
      </c>
      <c r="B61" s="0" t="n">
        <v>-0.156948</v>
      </c>
      <c r="G61" s="0" t="n">
        <v>-0.076497</v>
      </c>
      <c r="H61" s="0" t="n">
        <v>0.050456</v>
      </c>
      <c r="J61" s="0" t="n">
        <v>-0.086263</v>
      </c>
      <c r="K61" s="0" t="n">
        <v>0.066732</v>
      </c>
    </row>
    <row r="62" customFormat="false" ht="12.75" hidden="false" customHeight="false" outlineLevel="0" collapsed="false">
      <c r="A62" s="0" t="n">
        <v>-0.624302</v>
      </c>
      <c r="B62" s="0" t="n">
        <v>-0.101144</v>
      </c>
      <c r="G62" s="0" t="n">
        <v>-0.076497</v>
      </c>
      <c r="H62" s="0" t="n">
        <v>0.048828</v>
      </c>
      <c r="J62" s="0" t="n">
        <v>-0.094401</v>
      </c>
      <c r="K62" s="0" t="n">
        <v>0.071615</v>
      </c>
    </row>
    <row r="63" customFormat="false" ht="12.75" hidden="false" customHeight="false" outlineLevel="0" collapsed="false">
      <c r="A63" s="0" t="n">
        <v>-0.038365</v>
      </c>
      <c r="B63" s="0" t="n">
        <v>0.174386</v>
      </c>
      <c r="G63" s="0" t="n">
        <v>-0.087891</v>
      </c>
      <c r="H63" s="0" t="n">
        <v>0.061849</v>
      </c>
      <c r="J63" s="0" t="n">
        <v>-0.07487</v>
      </c>
      <c r="K63" s="0" t="n">
        <v>0.063477</v>
      </c>
    </row>
    <row r="64" customFormat="false" ht="12.75" hidden="false" customHeight="false" outlineLevel="0" collapsed="false">
      <c r="A64" s="0" t="n">
        <v>-0.652204</v>
      </c>
      <c r="B64" s="0" t="n">
        <v>-0.062779</v>
      </c>
      <c r="G64" s="0" t="n">
        <v>-0.087891</v>
      </c>
      <c r="H64" s="0" t="n">
        <v>0.055339</v>
      </c>
      <c r="J64" s="0" t="n">
        <v>-0.073242</v>
      </c>
      <c r="K64" s="0" t="n">
        <v>0.037435</v>
      </c>
    </row>
    <row r="65" customFormat="false" ht="12.75" hidden="false" customHeight="false" outlineLevel="0" collapsed="false">
      <c r="A65" s="0" t="n">
        <v>-0.85798</v>
      </c>
      <c r="B65" s="0" t="n">
        <v>-0.205776</v>
      </c>
      <c r="G65" s="0" t="n">
        <v>-0.079753</v>
      </c>
      <c r="H65" s="0" t="n">
        <v>0.045573</v>
      </c>
      <c r="J65" s="0" t="n">
        <v>-0.08138</v>
      </c>
      <c r="K65" s="0" t="n">
        <v>0.068359</v>
      </c>
    </row>
    <row r="66" customFormat="false" ht="12.75" hidden="false" customHeight="false" outlineLevel="0" collapsed="false">
      <c r="A66" s="0" t="n">
        <v>-0.146484</v>
      </c>
      <c r="B66" s="0" t="n">
        <v>0.125558</v>
      </c>
      <c r="G66" s="0" t="n">
        <v>-0.079753</v>
      </c>
      <c r="H66" s="0" t="n">
        <v>0.053711</v>
      </c>
      <c r="J66" s="0" t="n">
        <v>-0.083008</v>
      </c>
      <c r="K66" s="0" t="n">
        <v>0.056966</v>
      </c>
    </row>
    <row r="67" customFormat="false" ht="12.75" hidden="false" customHeight="false" outlineLevel="0" collapsed="false">
      <c r="A67" s="0" t="n">
        <v>-0.362723</v>
      </c>
      <c r="B67" s="0" t="n">
        <v>0.080218</v>
      </c>
      <c r="G67" s="0" t="n">
        <v>-0.079753</v>
      </c>
      <c r="H67" s="0" t="n">
        <v>0.058594</v>
      </c>
      <c r="J67" s="0" t="n">
        <v>-0.084635</v>
      </c>
      <c r="K67" s="0" t="n">
        <v>0.065104</v>
      </c>
    </row>
    <row r="68" customFormat="false" ht="12.75" hidden="false" customHeight="false" outlineLevel="0" collapsed="false">
      <c r="A68" s="0" t="n">
        <v>-0.959124</v>
      </c>
      <c r="B68" s="0" t="n">
        <v>-0.233677</v>
      </c>
      <c r="G68" s="0" t="n">
        <v>-0.076497</v>
      </c>
      <c r="H68" s="0" t="n">
        <v>0.063477</v>
      </c>
      <c r="J68" s="0" t="n">
        <v>-0.086263</v>
      </c>
      <c r="K68" s="0" t="n">
        <v>0.063477</v>
      </c>
    </row>
    <row r="69" customFormat="false" ht="12.75" hidden="false" customHeight="false" outlineLevel="0" collapsed="false">
      <c r="A69" s="0" t="n">
        <v>-0.380162</v>
      </c>
      <c r="B69" s="0" t="n">
        <v>0.020926</v>
      </c>
      <c r="G69" s="0" t="n">
        <v>-0.094401</v>
      </c>
      <c r="H69" s="0" t="n">
        <v>0.045573</v>
      </c>
      <c r="J69" s="0" t="n">
        <v>-0.083008</v>
      </c>
      <c r="K69" s="0" t="n">
        <v>0.053711</v>
      </c>
    </row>
    <row r="70" customFormat="false" ht="12.75" hidden="false" customHeight="false" outlineLevel="0" collapsed="false">
      <c r="A70" s="0" t="n">
        <v>-0.170898</v>
      </c>
      <c r="B70" s="0" t="n">
        <v>0.156948</v>
      </c>
      <c r="G70" s="0" t="n">
        <v>-0.073242</v>
      </c>
      <c r="H70" s="0" t="n">
        <v>0.045573</v>
      </c>
      <c r="J70" s="0" t="n">
        <v>-0.069987</v>
      </c>
      <c r="K70" s="0" t="n">
        <v>0.069987</v>
      </c>
    </row>
    <row r="71" customFormat="false" ht="12.75" hidden="false" customHeight="false" outlineLevel="0" collapsed="false">
      <c r="A71" s="0" t="n">
        <v>-0.896345</v>
      </c>
      <c r="B71" s="0" t="n">
        <v>-0.184849</v>
      </c>
      <c r="G71" s="0" t="n">
        <v>-0.089518</v>
      </c>
      <c r="H71" s="0" t="n">
        <v>0.053711</v>
      </c>
      <c r="J71" s="0" t="n">
        <v>-0.089518</v>
      </c>
      <c r="K71" s="0" t="n">
        <v>0.060221</v>
      </c>
    </row>
    <row r="72" customFormat="false" ht="12.75" hidden="false" customHeight="false" outlineLevel="0" collapsed="false">
      <c r="A72" s="0" t="n">
        <v>-0.666155</v>
      </c>
      <c r="B72" s="0" t="n">
        <v>-0.118583</v>
      </c>
      <c r="G72" s="0" t="n">
        <v>-0.087891</v>
      </c>
      <c r="H72" s="0" t="n">
        <v>0.058594</v>
      </c>
      <c r="J72" s="0" t="n">
        <v>-0.083008</v>
      </c>
      <c r="K72" s="0" t="n">
        <v>0.047201</v>
      </c>
    </row>
    <row r="73" customFormat="false" ht="12.75" hidden="false" customHeight="false" outlineLevel="0" collapsed="false">
      <c r="A73" s="0" t="n">
        <v>-0.062779</v>
      </c>
      <c r="B73" s="0" t="n">
        <v>0.181362</v>
      </c>
      <c r="G73" s="0" t="n">
        <v>-0.087891</v>
      </c>
      <c r="H73" s="0" t="n">
        <v>0.060221</v>
      </c>
      <c r="J73" s="0" t="n">
        <v>-0.076497</v>
      </c>
      <c r="K73" s="0" t="n">
        <v>0.058594</v>
      </c>
    </row>
    <row r="74" customFormat="false" ht="12.75" hidden="false" customHeight="false" outlineLevel="0" collapsed="false">
      <c r="A74" s="0" t="n">
        <v>-0.680106</v>
      </c>
      <c r="B74" s="0" t="n">
        <v>-0.04534</v>
      </c>
      <c r="G74" s="0" t="n">
        <v>-0.08138</v>
      </c>
      <c r="H74" s="0" t="n">
        <v>0.043945</v>
      </c>
      <c r="J74" s="0" t="n">
        <v>-0.087891</v>
      </c>
      <c r="K74" s="0" t="n">
        <v>0.066732</v>
      </c>
    </row>
    <row r="75" customFormat="false" ht="12.75" hidden="false" customHeight="false" outlineLevel="0" collapsed="false">
      <c r="A75" s="0" t="n">
        <v>-0.878906</v>
      </c>
      <c r="B75" s="0" t="n">
        <v>-0.202288</v>
      </c>
      <c r="G75" s="0" t="n">
        <v>-0.086263</v>
      </c>
      <c r="H75" s="0" t="n">
        <v>0.045573</v>
      </c>
      <c r="J75" s="0" t="n">
        <v>-0.086263</v>
      </c>
      <c r="K75" s="0" t="n">
        <v>0.060221</v>
      </c>
    </row>
    <row r="76" customFormat="false" ht="12.75" hidden="false" customHeight="false" outlineLevel="0" collapsed="false">
      <c r="A76" s="0" t="n">
        <v>-0.167411</v>
      </c>
      <c r="B76" s="0" t="n">
        <v>0.146484</v>
      </c>
      <c r="G76" s="0" t="n">
        <v>-0.076497</v>
      </c>
      <c r="H76" s="0" t="n">
        <v>0.060221</v>
      </c>
      <c r="J76" s="0" t="n">
        <v>-0.08138</v>
      </c>
      <c r="K76" s="0" t="n">
        <v>0.055339</v>
      </c>
    </row>
    <row r="77" customFormat="false" ht="12.75" hidden="false" customHeight="false" outlineLevel="0" collapsed="false">
      <c r="G77" s="0" t="n">
        <v>-0.094401</v>
      </c>
      <c r="H77" s="0" t="n">
        <v>0.060221</v>
      </c>
      <c r="J77" s="0" t="n">
        <v>-0.076497</v>
      </c>
      <c r="K77" s="0" t="n">
        <v>0.058594</v>
      </c>
    </row>
    <row r="78" customFormat="false" ht="12.75" hidden="false" customHeight="false" outlineLevel="0" collapsed="false">
      <c r="G78" s="0" t="n">
        <v>-0.073242</v>
      </c>
      <c r="H78" s="0" t="n">
        <v>0.045573</v>
      </c>
      <c r="J78" s="0" t="n">
        <v>-0.078125</v>
      </c>
      <c r="K78" s="0" t="n">
        <v>0.066732</v>
      </c>
    </row>
    <row r="79" customFormat="false" ht="12.75" hidden="false" customHeight="false" outlineLevel="0" collapsed="false">
      <c r="G79" s="0" t="n">
        <v>-0.07487</v>
      </c>
      <c r="H79" s="0" t="n">
        <v>0.053711</v>
      </c>
      <c r="J79" s="0" t="n">
        <v>-0.084635</v>
      </c>
      <c r="K79" s="0" t="n">
        <v>0.068359</v>
      </c>
    </row>
    <row r="80" customFormat="false" ht="12.75" hidden="false" customHeight="false" outlineLevel="0" collapsed="false">
      <c r="G80" s="0" t="n">
        <v>-0.084635</v>
      </c>
      <c r="H80" s="0" t="n">
        <v>0.058594</v>
      </c>
      <c r="J80" s="0" t="n">
        <v>-0.076497</v>
      </c>
      <c r="K80" s="0" t="n">
        <v>0.058594</v>
      </c>
    </row>
    <row r="81" customFormat="false" ht="12.75" hidden="false" customHeight="false" outlineLevel="0" collapsed="false">
      <c r="G81" s="0" t="n">
        <v>-0.071615</v>
      </c>
      <c r="H81" s="0" t="n">
        <v>0.056966</v>
      </c>
      <c r="J81" s="0" t="n">
        <v>-0.078125</v>
      </c>
      <c r="K81" s="0" t="n">
        <v>0.060221</v>
      </c>
    </row>
    <row r="82" customFormat="false" ht="12.75" hidden="false" customHeight="false" outlineLevel="0" collapsed="false">
      <c r="G82" s="0" t="n">
        <v>-0.083008</v>
      </c>
      <c r="H82" s="0" t="n">
        <v>0.061849</v>
      </c>
      <c r="J82" s="0" t="n">
        <v>-0.073242</v>
      </c>
      <c r="K82" s="0" t="n">
        <v>0.065104</v>
      </c>
    </row>
    <row r="83" customFormat="false" ht="12.75" hidden="false" customHeight="false" outlineLevel="0" collapsed="false">
      <c r="G83" s="0" t="n">
        <v>-0.076497</v>
      </c>
      <c r="H83" s="0" t="n">
        <v>0.037435</v>
      </c>
      <c r="J83" s="0" t="n">
        <v>-0.083008</v>
      </c>
      <c r="K83" s="0" t="n">
        <v>0.066732</v>
      </c>
    </row>
    <row r="84" customFormat="false" ht="12.75" hidden="false" customHeight="false" outlineLevel="0" collapsed="false">
      <c r="G84" s="0" t="n">
        <v>-0.083008</v>
      </c>
      <c r="H84" s="0" t="n">
        <v>0.060221</v>
      </c>
      <c r="J84" s="0" t="n">
        <v>-0.087891</v>
      </c>
      <c r="K84" s="0" t="n">
        <v>0.058594</v>
      </c>
    </row>
    <row r="85" customFormat="false" ht="12.75" hidden="false" customHeight="false" outlineLevel="0" collapsed="false">
      <c r="G85" s="0" t="n">
        <v>-0.079753</v>
      </c>
      <c r="H85" s="0" t="n">
        <v>0.066732</v>
      </c>
      <c r="J85" s="0" t="n">
        <v>-0.083008</v>
      </c>
      <c r="K85" s="0" t="n">
        <v>0.055339</v>
      </c>
    </row>
    <row r="86" customFormat="false" ht="12.75" hidden="false" customHeight="false" outlineLevel="0" collapsed="false">
      <c r="G86" s="0" t="n">
        <v>-0.094401</v>
      </c>
      <c r="H86" s="0" t="n">
        <v>0.056966</v>
      </c>
      <c r="J86" s="0" t="n">
        <v>-0.076497</v>
      </c>
      <c r="K86" s="0" t="n">
        <v>0.055339</v>
      </c>
    </row>
    <row r="87" customFormat="false" ht="12.75" hidden="false" customHeight="false" outlineLevel="0" collapsed="false">
      <c r="G87" s="0" t="n">
        <v>-0.086263</v>
      </c>
      <c r="H87" s="0" t="n">
        <v>0.052083</v>
      </c>
      <c r="J87" s="0" t="n">
        <v>-0.089518</v>
      </c>
      <c r="K87" s="0" t="n">
        <v>0.066732</v>
      </c>
    </row>
    <row r="88" customFormat="false" ht="12.75" hidden="false" customHeight="false" outlineLevel="0" collapsed="false">
      <c r="G88" s="0" t="n">
        <v>-0.07487</v>
      </c>
      <c r="H88" s="0" t="n">
        <v>0.045573</v>
      </c>
      <c r="J88" s="0" t="n">
        <v>-0.086263</v>
      </c>
      <c r="K88" s="0" t="n">
        <v>0.060221</v>
      </c>
    </row>
    <row r="89" customFormat="false" ht="12.75" hidden="false" customHeight="false" outlineLevel="0" collapsed="false">
      <c r="G89" s="0" t="n">
        <v>-0.086263</v>
      </c>
      <c r="H89" s="0" t="n">
        <v>0.053711</v>
      </c>
      <c r="J89" s="0" t="n">
        <v>-0.083008</v>
      </c>
      <c r="K89" s="0" t="n">
        <v>0.056966</v>
      </c>
    </row>
    <row r="90" customFormat="false" ht="12.75" hidden="false" customHeight="false" outlineLevel="0" collapsed="false">
      <c r="G90" s="0" t="n">
        <v>-0.08138</v>
      </c>
      <c r="H90" s="0" t="n">
        <v>0.055339</v>
      </c>
      <c r="J90" s="0" t="n">
        <v>-0.073242</v>
      </c>
      <c r="K90" s="0" t="n">
        <v>0.060221</v>
      </c>
    </row>
    <row r="91" customFormat="false" ht="12.75" hidden="false" customHeight="false" outlineLevel="0" collapsed="false">
      <c r="G91" s="0" t="n">
        <v>-0.091146</v>
      </c>
      <c r="H91" s="0" t="n">
        <v>0.052083</v>
      </c>
      <c r="J91" s="0" t="n">
        <v>-0.078125</v>
      </c>
      <c r="K91" s="0" t="n">
        <v>0.069987</v>
      </c>
    </row>
    <row r="92" customFormat="false" ht="12.75" hidden="false" customHeight="false" outlineLevel="0" collapsed="false">
      <c r="G92" s="0" t="n">
        <v>-0.08138</v>
      </c>
      <c r="H92" s="0" t="n">
        <v>0.043945</v>
      </c>
      <c r="J92" s="0" t="n">
        <v>-0.083008</v>
      </c>
      <c r="K92" s="0" t="n">
        <v>0.063477</v>
      </c>
    </row>
    <row r="93" customFormat="false" ht="12.75" hidden="false" customHeight="false" outlineLevel="0" collapsed="false">
      <c r="G93" s="0" t="n">
        <v>-0.07487</v>
      </c>
      <c r="H93" s="0" t="n">
        <v>0.066732</v>
      </c>
      <c r="J93" s="0" t="n">
        <v>-0.08138</v>
      </c>
      <c r="K93" s="0" t="n">
        <v>0.052083</v>
      </c>
    </row>
    <row r="94" customFormat="false" ht="12.75" hidden="false" customHeight="false" outlineLevel="0" collapsed="false">
      <c r="G94" s="0" t="n">
        <v>-0.079753</v>
      </c>
      <c r="H94" s="0" t="n">
        <v>0.053711</v>
      </c>
      <c r="J94" s="0" t="n">
        <v>-0.086263</v>
      </c>
      <c r="K94" s="0" t="n">
        <v>0.066732</v>
      </c>
    </row>
    <row r="95" customFormat="false" ht="12.75" hidden="false" customHeight="false" outlineLevel="0" collapsed="false">
      <c r="G95" s="0" t="n">
        <v>-0.086263</v>
      </c>
      <c r="H95" s="0" t="n">
        <v>0.048828</v>
      </c>
      <c r="J95" s="0" t="n">
        <v>-0.078125</v>
      </c>
      <c r="K95" s="0" t="n">
        <v>0.069987</v>
      </c>
    </row>
    <row r="96" customFormat="false" ht="12.75" hidden="false" customHeight="false" outlineLevel="0" collapsed="false">
      <c r="G96" s="0" t="n">
        <v>-0.069987</v>
      </c>
      <c r="H96" s="0" t="n">
        <v>0.047201</v>
      </c>
      <c r="J96" s="0" t="n">
        <v>-0.086263</v>
      </c>
      <c r="K96" s="0" t="n">
        <v>0.065104</v>
      </c>
    </row>
    <row r="97" customFormat="false" ht="12.75" hidden="false" customHeight="false" outlineLevel="0" collapsed="false">
      <c r="G97" s="0" t="n">
        <v>-0.086263</v>
      </c>
      <c r="H97" s="0" t="n">
        <v>0.050456</v>
      </c>
      <c r="J97" s="0" t="n">
        <v>-0.083008</v>
      </c>
      <c r="K97" s="0" t="n">
        <v>0.060221</v>
      </c>
    </row>
    <row r="98" customFormat="false" ht="12.75" hidden="false" customHeight="false" outlineLevel="0" collapsed="false">
      <c r="G98" s="0" t="n">
        <v>-0.076497</v>
      </c>
      <c r="H98" s="0" t="n">
        <v>0.047201</v>
      </c>
      <c r="J98" s="0" t="n">
        <v>-0.07487</v>
      </c>
      <c r="K98" s="0" t="n">
        <v>0.056966</v>
      </c>
    </row>
    <row r="99" customFormat="false" ht="12.75" hidden="false" customHeight="false" outlineLevel="0" collapsed="false">
      <c r="G99" s="0" t="n">
        <v>-0.089518</v>
      </c>
      <c r="H99" s="0" t="n">
        <v>0.058594</v>
      </c>
      <c r="J99" s="0" t="n">
        <v>-0.078125</v>
      </c>
      <c r="K99" s="0" t="n">
        <v>0.069987</v>
      </c>
    </row>
    <row r="100" customFormat="false" ht="12.75" hidden="false" customHeight="false" outlineLevel="0" collapsed="false">
      <c r="G100" s="0" t="n">
        <v>-0.091146</v>
      </c>
      <c r="H100" s="0" t="n">
        <v>0.048828</v>
      </c>
      <c r="J100" s="0" t="n">
        <v>-0.084635</v>
      </c>
      <c r="K100" s="0" t="n">
        <v>0.069987</v>
      </c>
    </row>
    <row r="101" customFormat="false" ht="12.75" hidden="false" customHeight="false" outlineLevel="0" collapsed="false">
      <c r="G101" s="0" t="n">
        <v>-0.078125</v>
      </c>
      <c r="H101" s="0" t="n">
        <v>0.053711</v>
      </c>
      <c r="J101" s="0" t="n">
        <v>-0.086263</v>
      </c>
      <c r="K101" s="0" t="n">
        <v>0.055339</v>
      </c>
    </row>
    <row r="102" customFormat="false" ht="12.75" hidden="false" customHeight="false" outlineLevel="0" collapsed="false">
      <c r="G102" s="0" t="n">
        <v>-0.076497</v>
      </c>
      <c r="H102" s="0" t="n">
        <v>0.060221</v>
      </c>
      <c r="J102" s="0" t="n">
        <v>-0.078125</v>
      </c>
      <c r="K102" s="0" t="n">
        <v>0.055339</v>
      </c>
    </row>
    <row r="103" customFormat="false" ht="12.75" hidden="false" customHeight="false" outlineLevel="0" collapsed="false">
      <c r="G103" s="0" t="n">
        <v>-0.078125</v>
      </c>
      <c r="H103" s="0" t="n">
        <v>0.043945</v>
      </c>
      <c r="J103" s="0" t="n">
        <v>-0.071615</v>
      </c>
      <c r="K103" s="0" t="n">
        <v>0.065104</v>
      </c>
    </row>
    <row r="104" customFormat="false" ht="12.75" hidden="false" customHeight="false" outlineLevel="0" collapsed="false">
      <c r="G104" s="0" t="n">
        <v>-0.08138</v>
      </c>
      <c r="H104" s="0" t="n">
        <v>0.043945</v>
      </c>
      <c r="J104" s="0" t="n">
        <v>-0.071615</v>
      </c>
      <c r="K104" s="0" t="n">
        <v>0.068359</v>
      </c>
    </row>
    <row r="105" customFormat="false" ht="12.75" hidden="false" customHeight="false" outlineLevel="0" collapsed="false">
      <c r="G105" s="0" t="n">
        <v>-0.073242</v>
      </c>
      <c r="H105" s="0" t="n">
        <v>0.053711</v>
      </c>
      <c r="J105" s="0" t="n">
        <v>-0.094401</v>
      </c>
      <c r="K105" s="0" t="n">
        <v>0.056966</v>
      </c>
    </row>
    <row r="106" customFormat="false" ht="12.75" hidden="false" customHeight="false" outlineLevel="0" collapsed="false">
      <c r="G106" s="0" t="n">
        <v>-0.08138</v>
      </c>
      <c r="H106" s="0" t="n">
        <v>0.060221</v>
      </c>
      <c r="J106" s="0" t="n">
        <v>-0.076497</v>
      </c>
      <c r="K106" s="0" t="n">
        <v>0.061849</v>
      </c>
    </row>
    <row r="107" customFormat="false" ht="12.75" hidden="false" customHeight="false" outlineLevel="0" collapsed="false">
      <c r="G107" s="0" t="n">
        <v>-0.078125</v>
      </c>
      <c r="H107" s="0" t="n">
        <v>0.065104</v>
      </c>
      <c r="J107" s="0" t="n">
        <v>-0.065104</v>
      </c>
      <c r="K107" s="0" t="n">
        <v>0.069987</v>
      </c>
    </row>
    <row r="108" customFormat="false" ht="12.75" hidden="false" customHeight="false" outlineLevel="0" collapsed="false">
      <c r="G108" s="0" t="n">
        <v>-0.086263</v>
      </c>
      <c r="H108" s="0" t="n">
        <v>0.047201</v>
      </c>
      <c r="J108" s="0" t="n">
        <v>-0.092773</v>
      </c>
      <c r="K108" s="0" t="n">
        <v>0.069987</v>
      </c>
    </row>
    <row r="109" customFormat="false" ht="12.75" hidden="false" customHeight="false" outlineLevel="0" collapsed="false">
      <c r="G109" s="0" t="n">
        <v>-0.078125</v>
      </c>
      <c r="H109" s="0" t="n">
        <v>0.055339</v>
      </c>
      <c r="J109" s="0" t="n">
        <v>-0.086263</v>
      </c>
      <c r="K109" s="0" t="n">
        <v>0.055339</v>
      </c>
    </row>
    <row r="110" customFormat="false" ht="12.75" hidden="false" customHeight="false" outlineLevel="0" collapsed="false">
      <c r="G110" s="0" t="n">
        <v>-0.079753</v>
      </c>
      <c r="H110" s="0" t="n">
        <v>0.063477</v>
      </c>
      <c r="J110" s="0" t="n">
        <v>-0.084635</v>
      </c>
      <c r="K110" s="0" t="n">
        <v>0.04069</v>
      </c>
    </row>
    <row r="111" customFormat="false" ht="12.75" hidden="false" customHeight="false" outlineLevel="0" collapsed="false">
      <c r="G111" s="0" t="n">
        <v>-0.086263</v>
      </c>
      <c r="H111" s="0" t="n">
        <v>0.055339</v>
      </c>
      <c r="J111" s="0" t="n">
        <v>-0.071615</v>
      </c>
      <c r="K111" s="0" t="n">
        <v>0.050456</v>
      </c>
    </row>
    <row r="112" customFormat="false" ht="12.75" hidden="false" customHeight="false" outlineLevel="0" collapsed="false">
      <c r="G112" s="0" t="n">
        <v>-0.092773</v>
      </c>
      <c r="H112" s="0" t="n">
        <v>0.047201</v>
      </c>
      <c r="J112" s="0" t="n">
        <v>-0.069987</v>
      </c>
      <c r="K112" s="0" t="n">
        <v>0.068359</v>
      </c>
    </row>
    <row r="113" customFormat="false" ht="12.75" hidden="false" customHeight="false" outlineLevel="0" collapsed="false">
      <c r="G113" s="0" t="n">
        <v>-0.08138</v>
      </c>
      <c r="H113" s="0" t="n">
        <v>0.042318</v>
      </c>
      <c r="J113" s="0" t="n">
        <v>-0.102539</v>
      </c>
      <c r="K113" s="0" t="n">
        <v>0.063477</v>
      </c>
    </row>
    <row r="114" customFormat="false" ht="12.75" hidden="false" customHeight="false" outlineLevel="0" collapsed="false">
      <c r="G114" s="0" t="n">
        <v>-0.07487</v>
      </c>
      <c r="H114" s="0" t="n">
        <v>0.056966</v>
      </c>
      <c r="J114" s="0" t="n">
        <v>-0.086263</v>
      </c>
      <c r="K114" s="0" t="n">
        <v>0.061849</v>
      </c>
    </row>
    <row r="115" customFormat="false" ht="12.75" hidden="false" customHeight="false" outlineLevel="0" collapsed="false">
      <c r="G115" s="0" t="n">
        <v>-0.078125</v>
      </c>
      <c r="H115" s="0" t="n">
        <v>0.058594</v>
      </c>
      <c r="J115" s="0" t="n">
        <v>-0.078125</v>
      </c>
      <c r="K115" s="0" t="n">
        <v>0.056966</v>
      </c>
    </row>
    <row r="116" customFormat="false" ht="12.75" hidden="false" customHeight="false" outlineLevel="0" collapsed="false">
      <c r="G116" s="0" t="n">
        <v>-0.084635</v>
      </c>
      <c r="H116" s="0" t="n">
        <v>0.056966</v>
      </c>
      <c r="J116" s="0" t="n">
        <v>-0.078125</v>
      </c>
      <c r="K116" s="0" t="n">
        <v>0.065104</v>
      </c>
    </row>
    <row r="117" customFormat="false" ht="12.75" hidden="false" customHeight="false" outlineLevel="0" collapsed="false">
      <c r="G117" s="0" t="n">
        <v>-0.07487</v>
      </c>
      <c r="H117" s="0" t="n">
        <v>0.043945</v>
      </c>
      <c r="J117" s="0" t="n">
        <v>-0.079753</v>
      </c>
      <c r="K117" s="0" t="n">
        <v>0.069987</v>
      </c>
    </row>
    <row r="118" customFormat="false" ht="12.75" hidden="false" customHeight="false" outlineLevel="0" collapsed="false">
      <c r="G118" s="0" t="n">
        <v>-0.076497</v>
      </c>
      <c r="H118" s="0" t="n">
        <v>0.053711</v>
      </c>
      <c r="J118" s="0" t="n">
        <v>-0.083008</v>
      </c>
      <c r="K118" s="0" t="n">
        <v>0.052083</v>
      </c>
    </row>
    <row r="119" customFormat="false" ht="12.75" hidden="false" customHeight="false" outlineLevel="0" collapsed="false">
      <c r="G119" s="0" t="n">
        <v>-0.078125</v>
      </c>
      <c r="H119" s="0" t="n">
        <v>0.065104</v>
      </c>
      <c r="J119" s="0" t="n">
        <v>-0.068359</v>
      </c>
      <c r="K119" s="0" t="n">
        <v>0.050456</v>
      </c>
    </row>
    <row r="120" customFormat="false" ht="12.75" hidden="false" customHeight="false" outlineLevel="0" collapsed="false">
      <c r="G120" s="0" t="n">
        <v>-0.078125</v>
      </c>
      <c r="H120" s="0" t="n">
        <v>0.060221</v>
      </c>
      <c r="J120" s="0" t="n">
        <v>-0.08138</v>
      </c>
      <c r="K120" s="0" t="n">
        <v>0.061849</v>
      </c>
    </row>
    <row r="121" customFormat="false" ht="12.75" hidden="false" customHeight="false" outlineLevel="0" collapsed="false">
      <c r="G121" s="0" t="n">
        <v>-0.094401</v>
      </c>
      <c r="H121" s="0" t="n">
        <v>0.045573</v>
      </c>
      <c r="J121" s="0" t="n">
        <v>-0.087891</v>
      </c>
      <c r="K121" s="0" t="n">
        <v>0.068359</v>
      </c>
    </row>
    <row r="122" customFormat="false" ht="12.75" hidden="false" customHeight="false" outlineLevel="0" collapsed="false">
      <c r="G122" s="0" t="n">
        <v>-0.08138</v>
      </c>
      <c r="H122" s="0" t="n">
        <v>0.04069</v>
      </c>
      <c r="J122" s="0" t="n">
        <v>-0.087891</v>
      </c>
      <c r="K122" s="0" t="n">
        <v>0.061849</v>
      </c>
    </row>
    <row r="123" customFormat="false" ht="12.75" hidden="false" customHeight="false" outlineLevel="0" collapsed="false">
      <c r="G123" s="0" t="n">
        <v>-0.073242</v>
      </c>
      <c r="H123" s="0" t="n">
        <v>0.050456</v>
      </c>
      <c r="J123" s="0" t="n">
        <v>-0.086263</v>
      </c>
      <c r="K123" s="0" t="n">
        <v>0.058594</v>
      </c>
    </row>
    <row r="124" customFormat="false" ht="12.75" hidden="false" customHeight="false" outlineLevel="0" collapsed="false">
      <c r="G124" s="0" t="n">
        <v>-0.089518</v>
      </c>
      <c r="H124" s="0" t="n">
        <v>0.056966</v>
      </c>
      <c r="J124" s="0" t="n">
        <v>-0.073242</v>
      </c>
      <c r="K124" s="0" t="n">
        <v>0.052083</v>
      </c>
    </row>
    <row r="125" customFormat="false" ht="12.75" hidden="false" customHeight="false" outlineLevel="0" collapsed="false">
      <c r="G125" s="0" t="n">
        <v>-0.083008</v>
      </c>
      <c r="H125" s="0" t="n">
        <v>0.053711</v>
      </c>
      <c r="J125" s="0" t="n">
        <v>-0.076497</v>
      </c>
      <c r="K125" s="0" t="n">
        <v>0.066732</v>
      </c>
    </row>
    <row r="126" customFormat="false" ht="12.75" hidden="false" customHeight="false" outlineLevel="0" collapsed="false">
      <c r="G126" s="0" t="n">
        <v>-0.069987</v>
      </c>
      <c r="H126" s="0" t="n">
        <v>0.047201</v>
      </c>
      <c r="J126" s="0" t="n">
        <v>-0.084635</v>
      </c>
      <c r="K126" s="0" t="n">
        <v>0.056966</v>
      </c>
    </row>
    <row r="127" customFormat="false" ht="12.75" hidden="false" customHeight="false" outlineLevel="0" collapsed="false">
      <c r="G127" s="0" t="n">
        <v>-0.084635</v>
      </c>
      <c r="H127" s="0" t="n">
        <v>0.043945</v>
      </c>
      <c r="J127" s="0" t="n">
        <v>-0.079753</v>
      </c>
      <c r="K127" s="0" t="n">
        <v>0.055339</v>
      </c>
    </row>
    <row r="128" customFormat="false" ht="12.75" hidden="false" customHeight="false" outlineLevel="0" collapsed="false">
      <c r="G128" s="0" t="n">
        <v>-0.078125</v>
      </c>
      <c r="H128" s="0" t="n">
        <v>0.055339</v>
      </c>
      <c r="J128" s="0" t="n">
        <v>-0.068359</v>
      </c>
      <c r="K128" s="0" t="n">
        <v>0.055339</v>
      </c>
    </row>
    <row r="129" customFormat="false" ht="12.75" hidden="false" customHeight="false" outlineLevel="0" collapsed="false">
      <c r="G129" s="0" t="n">
        <v>-0.084635</v>
      </c>
      <c r="H129" s="0" t="n">
        <v>0.055339</v>
      </c>
      <c r="J129" s="0" t="n">
        <v>-0.083008</v>
      </c>
      <c r="K129" s="0" t="n">
        <v>0.066732</v>
      </c>
    </row>
    <row r="130" customFormat="false" ht="12.75" hidden="false" customHeight="false" outlineLevel="0" collapsed="false">
      <c r="G130" s="0" t="n">
        <v>-0.087891</v>
      </c>
      <c r="H130" s="0" t="n">
        <v>0.048828</v>
      </c>
      <c r="J130" s="0" t="n">
        <v>-0.089518</v>
      </c>
      <c r="K130" s="0" t="n">
        <v>0.060221</v>
      </c>
    </row>
    <row r="131" customFormat="false" ht="12.75" hidden="false" customHeight="false" outlineLevel="0" collapsed="false">
      <c r="G131" s="0" t="n">
        <v>-0.079753</v>
      </c>
      <c r="H131" s="0" t="n">
        <v>0.053711</v>
      </c>
      <c r="J131" s="0" t="n">
        <v>-0.083008</v>
      </c>
      <c r="K131" s="0" t="n">
        <v>0.060221</v>
      </c>
    </row>
    <row r="132" customFormat="false" ht="12.75" hidden="false" customHeight="false" outlineLevel="0" collapsed="false">
      <c r="G132" s="0" t="n">
        <v>-0.084635</v>
      </c>
      <c r="H132" s="0" t="n">
        <v>0.068359</v>
      </c>
      <c r="J132" s="0" t="n">
        <v>-0.073242</v>
      </c>
      <c r="K132" s="0" t="n">
        <v>0.056966</v>
      </c>
    </row>
    <row r="133" customFormat="false" ht="12.75" hidden="false" customHeight="false" outlineLevel="0" collapsed="false">
      <c r="G133" s="0" t="n">
        <v>-0.083008</v>
      </c>
      <c r="H133" s="0" t="n">
        <v>0.053711</v>
      </c>
      <c r="J133" s="0" t="n">
        <v>-0.083008</v>
      </c>
      <c r="K133" s="0" t="n">
        <v>0.069987</v>
      </c>
    </row>
    <row r="134" customFormat="false" ht="12.75" hidden="false" customHeight="false" outlineLevel="0" collapsed="false">
      <c r="G134" s="0" t="n">
        <v>-0.079753</v>
      </c>
      <c r="H134" s="0" t="n">
        <v>0.039062</v>
      </c>
      <c r="J134" s="0" t="n">
        <v>-0.079753</v>
      </c>
      <c r="K134" s="0" t="n">
        <v>0.060221</v>
      </c>
    </row>
    <row r="135" customFormat="false" ht="12.75" hidden="false" customHeight="false" outlineLevel="0" collapsed="false">
      <c r="G135" s="0" t="n">
        <v>-0.065104</v>
      </c>
      <c r="H135" s="0" t="n">
        <v>0.048828</v>
      </c>
      <c r="J135" s="0" t="n">
        <v>-0.079753</v>
      </c>
      <c r="K135" s="0" t="n">
        <v>0.061849</v>
      </c>
    </row>
    <row r="136" customFormat="false" ht="12.75" hidden="false" customHeight="false" outlineLevel="0" collapsed="false">
      <c r="G136" s="0" t="n">
        <v>-0.076497</v>
      </c>
      <c r="H136" s="0" t="n">
        <v>0.063477</v>
      </c>
      <c r="J136" s="0" t="n">
        <v>-0.076497</v>
      </c>
      <c r="K136" s="0" t="n">
        <v>0.061849</v>
      </c>
    </row>
    <row r="137" customFormat="false" ht="12.75" hidden="false" customHeight="false" outlineLevel="0" collapsed="false">
      <c r="G137" s="0" t="n">
        <v>-0.071615</v>
      </c>
      <c r="H137" s="0" t="n">
        <v>0.056966</v>
      </c>
      <c r="J137" s="0" t="n">
        <v>-0.079753</v>
      </c>
      <c r="K137" s="0" t="n">
        <v>0.063477</v>
      </c>
    </row>
    <row r="138" customFormat="false" ht="12.75" hidden="false" customHeight="false" outlineLevel="0" collapsed="false">
      <c r="G138" s="0" t="n">
        <v>-0.078125</v>
      </c>
      <c r="H138" s="0" t="n">
        <v>0.048828</v>
      </c>
      <c r="J138" s="0" t="n">
        <v>-0.079753</v>
      </c>
      <c r="K138" s="0" t="n">
        <v>0.065104</v>
      </c>
    </row>
    <row r="139" customFormat="false" ht="12.75" hidden="false" customHeight="false" outlineLevel="0" collapsed="false">
      <c r="G139" s="0" t="n">
        <v>-0.086263</v>
      </c>
      <c r="H139" s="0" t="n">
        <v>0.048828</v>
      </c>
      <c r="J139" s="0" t="n">
        <v>-0.083008</v>
      </c>
      <c r="K139" s="0" t="n">
        <v>0.068359</v>
      </c>
    </row>
    <row r="140" customFormat="false" ht="12.75" hidden="false" customHeight="false" outlineLevel="0" collapsed="false">
      <c r="G140" s="0" t="n">
        <v>-0.083008</v>
      </c>
      <c r="H140" s="0" t="n">
        <v>0.053711</v>
      </c>
      <c r="J140" s="0" t="n">
        <v>-0.08138</v>
      </c>
      <c r="K140" s="0" t="n">
        <v>0.056966</v>
      </c>
    </row>
    <row r="141" customFormat="false" ht="12.75" hidden="false" customHeight="false" outlineLevel="0" collapsed="false">
      <c r="G141" s="0" t="n">
        <v>-0.091146</v>
      </c>
      <c r="H141" s="0" t="n">
        <v>0.063477</v>
      </c>
      <c r="J141" s="0" t="n">
        <v>-0.071615</v>
      </c>
      <c r="K141" s="0" t="n">
        <v>0.061849</v>
      </c>
    </row>
    <row r="142" customFormat="false" ht="12.75" hidden="false" customHeight="false" outlineLevel="0" collapsed="false">
      <c r="G142" s="0" t="n">
        <v>-0.083008</v>
      </c>
      <c r="H142" s="0" t="n">
        <v>0.047201</v>
      </c>
      <c r="J142" s="0" t="n">
        <v>-0.078125</v>
      </c>
      <c r="K142" s="0" t="n">
        <v>0.060221</v>
      </c>
    </row>
    <row r="143" customFormat="false" ht="12.75" hidden="false" customHeight="false" outlineLevel="0" collapsed="false">
      <c r="G143" s="0" t="n">
        <v>-0.079753</v>
      </c>
      <c r="H143" s="0" t="n">
        <v>0.04069</v>
      </c>
      <c r="J143" s="0" t="n">
        <v>-0.086263</v>
      </c>
      <c r="K143" s="0" t="n">
        <v>0.065104</v>
      </c>
    </row>
    <row r="144" customFormat="false" ht="12.75" hidden="false" customHeight="false" outlineLevel="0" collapsed="false">
      <c r="G144" s="0" t="n">
        <v>-0.08138</v>
      </c>
      <c r="H144" s="0" t="n">
        <v>0.052083</v>
      </c>
      <c r="J144" s="0" t="n">
        <v>-0.083008</v>
      </c>
      <c r="K144" s="0" t="n">
        <v>0.060221</v>
      </c>
    </row>
    <row r="145" customFormat="false" ht="12.75" hidden="false" customHeight="false" outlineLevel="0" collapsed="false">
      <c r="G145" s="0" t="n">
        <v>-0.079753</v>
      </c>
      <c r="H145" s="0" t="n">
        <v>0.060221</v>
      </c>
      <c r="J145" s="0" t="n">
        <v>-0.078125</v>
      </c>
      <c r="K145" s="0" t="n">
        <v>0.058594</v>
      </c>
    </row>
    <row r="146" customFormat="false" ht="12.75" hidden="false" customHeight="false" outlineLevel="0" collapsed="false">
      <c r="G146" s="0" t="n">
        <v>-0.087891</v>
      </c>
      <c r="H146" s="0" t="n">
        <v>0.056966</v>
      </c>
      <c r="J146" s="0" t="n">
        <v>-0.083008</v>
      </c>
      <c r="K146" s="0" t="n">
        <v>0.065104</v>
      </c>
    </row>
    <row r="147" customFormat="false" ht="12.75" hidden="false" customHeight="false" outlineLevel="0" collapsed="false">
      <c r="G147" s="0" t="n">
        <v>-0.079753</v>
      </c>
      <c r="H147" s="0" t="n">
        <v>0.047201</v>
      </c>
      <c r="J147" s="0" t="n">
        <v>-0.086263</v>
      </c>
      <c r="K147" s="0" t="n">
        <v>0.073242</v>
      </c>
    </row>
    <row r="148" customFormat="false" ht="12.75" hidden="false" customHeight="false" outlineLevel="0" collapsed="false">
      <c r="G148" s="0" t="n">
        <v>-0.07487</v>
      </c>
      <c r="H148" s="0" t="n">
        <v>0.047201</v>
      </c>
      <c r="J148" s="0" t="n">
        <v>-0.08138</v>
      </c>
      <c r="K148" s="0" t="n">
        <v>0.053711</v>
      </c>
    </row>
    <row r="149" customFormat="false" ht="12.75" hidden="false" customHeight="false" outlineLevel="0" collapsed="false">
      <c r="G149" s="0" t="n">
        <v>-0.076497</v>
      </c>
      <c r="H149" s="0" t="n">
        <v>0.053711</v>
      </c>
      <c r="J149" s="0" t="n">
        <v>-0.071615</v>
      </c>
      <c r="K149" s="0" t="n">
        <v>0.045573</v>
      </c>
    </row>
    <row r="150" customFormat="false" ht="12.75" hidden="false" customHeight="false" outlineLevel="0" collapsed="false">
      <c r="G150" s="0" t="n">
        <v>-0.078125</v>
      </c>
      <c r="H150" s="0" t="n">
        <v>0.052083</v>
      </c>
      <c r="J150" s="0" t="n">
        <v>-0.083008</v>
      </c>
      <c r="K150" s="0" t="n">
        <v>0.053711</v>
      </c>
    </row>
    <row r="151" customFormat="false" ht="12.75" hidden="false" customHeight="false" outlineLevel="0" collapsed="false">
      <c r="G151" s="0" t="n">
        <v>-0.078125</v>
      </c>
      <c r="H151" s="0" t="n">
        <v>0.050456</v>
      </c>
      <c r="J151" s="0" t="n">
        <v>-0.079753</v>
      </c>
      <c r="K151" s="0" t="n">
        <v>0.069987</v>
      </c>
    </row>
    <row r="152" customFormat="false" ht="12.75" hidden="false" customHeight="false" outlineLevel="0" collapsed="false">
      <c r="G152" s="0" t="n">
        <v>-0.078125</v>
      </c>
      <c r="H152" s="0" t="n">
        <v>0.053711</v>
      </c>
      <c r="J152" s="0" t="n">
        <v>-0.039062</v>
      </c>
      <c r="K152" s="0" t="n">
        <v>0.079753</v>
      </c>
    </row>
    <row r="153" customFormat="false" ht="12.75" hidden="false" customHeight="false" outlineLevel="0" collapsed="false">
      <c r="G153" s="0" t="n">
        <v>-0.069987</v>
      </c>
      <c r="H153" s="0" t="n">
        <v>0.055339</v>
      </c>
      <c r="J153" s="0" t="n">
        <v>0.31901</v>
      </c>
      <c r="K153" s="0" t="n">
        <v>0.23763</v>
      </c>
    </row>
    <row r="154" customFormat="false" ht="12.75" hidden="false" customHeight="false" outlineLevel="0" collapsed="false">
      <c r="G154" s="0" t="n">
        <v>-0.089518</v>
      </c>
      <c r="H154" s="0" t="n">
        <v>0.069987</v>
      </c>
      <c r="J154" s="0" t="n">
        <v>0.756836</v>
      </c>
      <c r="K154" s="0" t="n">
        <v>0.405273</v>
      </c>
    </row>
    <row r="155" customFormat="false" ht="12.75" hidden="false" customHeight="false" outlineLevel="0" collapsed="false">
      <c r="G155" s="0" t="n">
        <v>-0.089518</v>
      </c>
      <c r="H155" s="0" t="n">
        <v>0.03418</v>
      </c>
      <c r="J155" s="0" t="n">
        <v>0.813802</v>
      </c>
      <c r="K155" s="0" t="n">
        <v>0.402018</v>
      </c>
    </row>
    <row r="156" customFormat="false" ht="12.75" hidden="false" customHeight="false" outlineLevel="0" collapsed="false">
      <c r="G156" s="0" t="n">
        <v>-0.073242</v>
      </c>
      <c r="H156" s="0" t="n">
        <v>0.048828</v>
      </c>
      <c r="J156" s="0" t="n">
        <v>0.410156</v>
      </c>
      <c r="K156" s="0" t="n">
        <v>0.201823</v>
      </c>
    </row>
    <row r="157" customFormat="false" ht="12.75" hidden="false" customHeight="false" outlineLevel="0" collapsed="false">
      <c r="G157" s="0" t="n">
        <v>-0.08138</v>
      </c>
      <c r="H157" s="0" t="n">
        <v>0.050456</v>
      </c>
      <c r="J157" s="0" t="n">
        <v>-0.19694</v>
      </c>
      <c r="K157" s="0" t="n">
        <v>-0.058594</v>
      </c>
    </row>
    <row r="158" customFormat="false" ht="12.75" hidden="false" customHeight="false" outlineLevel="0" collapsed="false">
      <c r="G158" s="0" t="n">
        <v>-0.092773</v>
      </c>
      <c r="H158" s="0" t="n">
        <v>0.058594</v>
      </c>
      <c r="J158" s="0" t="n">
        <v>-0.54362</v>
      </c>
      <c r="K158" s="0" t="n">
        <v>-0.182292</v>
      </c>
    </row>
    <row r="159" customFormat="false" ht="12.75" hidden="false" customHeight="false" outlineLevel="0" collapsed="false">
      <c r="G159" s="0" t="n">
        <v>-0.084635</v>
      </c>
      <c r="H159" s="0" t="n">
        <v>0.056966</v>
      </c>
      <c r="J159" s="0" t="n">
        <v>-0.380859</v>
      </c>
      <c r="K159" s="0" t="n">
        <v>-0.056966</v>
      </c>
    </row>
    <row r="160" customFormat="false" ht="12.75" hidden="false" customHeight="false" outlineLevel="0" collapsed="false">
      <c r="G160" s="0" t="n">
        <v>-0.078125</v>
      </c>
      <c r="H160" s="0" t="n">
        <v>0.047201</v>
      </c>
      <c r="J160" s="0" t="n">
        <v>0.144857</v>
      </c>
      <c r="K160" s="0" t="n">
        <v>0.188802</v>
      </c>
    </row>
    <row r="161" customFormat="false" ht="12.75" hidden="false" customHeight="false" outlineLevel="0" collapsed="false">
      <c r="G161" s="0" t="n">
        <v>-0.084635</v>
      </c>
      <c r="H161" s="0" t="n">
        <v>0.043945</v>
      </c>
      <c r="J161" s="0" t="n">
        <v>0.579427</v>
      </c>
      <c r="K161" s="0" t="n">
        <v>0.34668</v>
      </c>
    </row>
    <row r="162" customFormat="false" ht="12.75" hidden="false" customHeight="false" outlineLevel="0" collapsed="false">
      <c r="G162" s="0" t="n">
        <v>-0.078125</v>
      </c>
      <c r="H162" s="0" t="n">
        <v>0.078125</v>
      </c>
      <c r="J162" s="0" t="n">
        <v>0.537109</v>
      </c>
      <c r="K162" s="0" t="n">
        <v>0.281576</v>
      </c>
    </row>
    <row r="163" customFormat="false" ht="12.75" hidden="false" customHeight="false" outlineLevel="0" collapsed="false">
      <c r="G163" s="0" t="n">
        <v>-0.091146</v>
      </c>
      <c r="H163" s="0" t="n">
        <v>0.058594</v>
      </c>
      <c r="J163" s="0" t="n">
        <v>0.050456</v>
      </c>
      <c r="K163" s="0" t="n">
        <v>0.060221</v>
      </c>
    </row>
    <row r="164" customFormat="false" ht="12.75" hidden="false" customHeight="false" outlineLevel="0" collapsed="false">
      <c r="G164" s="0" t="n">
        <v>-0.091146</v>
      </c>
      <c r="H164" s="0" t="n">
        <v>0.053711</v>
      </c>
      <c r="J164" s="0" t="n">
        <v>-0.483398</v>
      </c>
      <c r="K164" s="0" t="n">
        <v>-0.146484</v>
      </c>
    </row>
    <row r="165" customFormat="false" ht="12.75" hidden="false" customHeight="false" outlineLevel="0" collapsed="false">
      <c r="G165" s="0" t="n">
        <v>-0.069987</v>
      </c>
      <c r="H165" s="0" t="n">
        <v>0.058594</v>
      </c>
      <c r="J165" s="0" t="n">
        <v>-0.647786</v>
      </c>
      <c r="K165" s="0" t="n">
        <v>-0.19694</v>
      </c>
    </row>
    <row r="166" customFormat="false" ht="12.75" hidden="false" customHeight="false" outlineLevel="0" collapsed="false">
      <c r="G166" s="0" t="n">
        <v>-0.084635</v>
      </c>
      <c r="H166" s="0" t="n">
        <v>0.052083</v>
      </c>
      <c r="J166" s="0" t="n">
        <v>-0.284831</v>
      </c>
      <c r="K166" s="0" t="n">
        <v>-0.014648</v>
      </c>
    </row>
    <row r="167" customFormat="false" ht="12.75" hidden="false" customHeight="false" outlineLevel="0" collapsed="false">
      <c r="G167" s="0" t="n">
        <v>-0.079753</v>
      </c>
      <c r="H167" s="0" t="n">
        <v>0.050456</v>
      </c>
      <c r="J167" s="0" t="n">
        <v>0.279948</v>
      </c>
      <c r="K167" s="0" t="n">
        <v>0.245768</v>
      </c>
    </row>
    <row r="168" customFormat="false" ht="12.75" hidden="false" customHeight="false" outlineLevel="0" collapsed="false">
      <c r="G168" s="0" t="n">
        <v>-0.089518</v>
      </c>
      <c r="H168" s="0" t="n">
        <v>0.042318</v>
      </c>
      <c r="J168" s="0" t="n">
        <v>0.577799</v>
      </c>
      <c r="K168" s="0" t="n">
        <v>0.328776</v>
      </c>
    </row>
    <row r="169" customFormat="false" ht="12.75" hidden="false" customHeight="false" outlineLevel="0" collapsed="false">
      <c r="G169" s="0" t="n">
        <v>-0.071615</v>
      </c>
      <c r="H169" s="0" t="n">
        <v>0.053711</v>
      </c>
      <c r="J169" s="0" t="n">
        <v>0.369466</v>
      </c>
      <c r="K169" s="0" t="n">
        <v>0.221354</v>
      </c>
    </row>
    <row r="170" customFormat="false" ht="12.75" hidden="false" customHeight="false" outlineLevel="0" collapsed="false">
      <c r="G170" s="0" t="n">
        <v>-0.083008</v>
      </c>
      <c r="H170" s="0" t="n">
        <v>0.063477</v>
      </c>
      <c r="J170" s="0" t="n">
        <v>-0.172526</v>
      </c>
      <c r="K170" s="0" t="n">
        <v>-0.027669</v>
      </c>
    </row>
    <row r="171" customFormat="false" ht="12.75" hidden="false" customHeight="false" outlineLevel="0" collapsed="false">
      <c r="G171" s="0" t="n">
        <v>-0.083008</v>
      </c>
      <c r="H171" s="0" t="n">
        <v>0.052083</v>
      </c>
      <c r="J171" s="0" t="n">
        <v>-0.610352</v>
      </c>
      <c r="K171" s="0" t="n">
        <v>-0.187174</v>
      </c>
    </row>
    <row r="172" customFormat="false" ht="12.75" hidden="false" customHeight="false" outlineLevel="0" collapsed="false">
      <c r="G172" s="0" t="n">
        <v>-0.08138</v>
      </c>
      <c r="H172" s="0" t="n">
        <v>0.050456</v>
      </c>
      <c r="J172" s="0" t="n">
        <v>-0.587565</v>
      </c>
      <c r="K172" s="0" t="n">
        <v>-0.154622</v>
      </c>
    </row>
    <row r="173" customFormat="false" ht="12.75" hidden="false" customHeight="false" outlineLevel="0" collapsed="false">
      <c r="G173" s="0" t="n">
        <v>-0.08138</v>
      </c>
      <c r="H173" s="0" t="n">
        <v>0.050456</v>
      </c>
      <c r="J173" s="0" t="n">
        <v>-0.091146</v>
      </c>
      <c r="K173" s="0" t="n">
        <v>0.094401</v>
      </c>
    </row>
    <row r="174" customFormat="false" ht="12.75" hidden="false" customHeight="false" outlineLevel="0" collapsed="false">
      <c r="G174" s="0" t="n">
        <v>-0.066732</v>
      </c>
      <c r="H174" s="0" t="n">
        <v>0.047201</v>
      </c>
      <c r="J174" s="0" t="n">
        <v>0.473633</v>
      </c>
      <c r="K174" s="0" t="n">
        <v>0.30599</v>
      </c>
    </row>
    <row r="175" customFormat="false" ht="12.75" hidden="false" customHeight="false" outlineLevel="0" collapsed="false">
      <c r="G175" s="0" t="n">
        <v>-0.07487</v>
      </c>
      <c r="H175" s="0" t="n">
        <v>0.055339</v>
      </c>
      <c r="J175" s="0" t="n">
        <v>0.626628</v>
      </c>
      <c r="K175" s="0" t="n">
        <v>0.333659</v>
      </c>
    </row>
    <row r="176" customFormat="false" ht="12.75" hidden="false" customHeight="false" outlineLevel="0" collapsed="false">
      <c r="G176" s="0" t="n">
        <v>-0.083008</v>
      </c>
      <c r="H176" s="0" t="n">
        <v>0.052083</v>
      </c>
      <c r="J176" s="0" t="n">
        <v>0.239258</v>
      </c>
      <c r="K176" s="0" t="n">
        <v>0.159505</v>
      </c>
    </row>
    <row r="177" customFormat="false" ht="12.75" hidden="false" customHeight="false" outlineLevel="0" collapsed="false">
      <c r="G177" s="0" t="n">
        <v>-0.083008</v>
      </c>
      <c r="H177" s="0" t="n">
        <v>0.04069</v>
      </c>
      <c r="J177" s="0" t="n">
        <v>-0.364583</v>
      </c>
      <c r="K177" s="0" t="n">
        <v>-0.102539</v>
      </c>
    </row>
    <row r="178" customFormat="false" ht="12.75" hidden="false" customHeight="false" outlineLevel="0" collapsed="false">
      <c r="G178" s="0" t="n">
        <v>-0.08138</v>
      </c>
      <c r="H178" s="0" t="n">
        <v>0.048828</v>
      </c>
      <c r="J178" s="0" t="n">
        <v>-0.709635</v>
      </c>
      <c r="K178" s="0" t="n">
        <v>-0.227865</v>
      </c>
    </row>
    <row r="179" customFormat="false" ht="12.75" hidden="false" customHeight="false" outlineLevel="0" collapsed="false">
      <c r="G179" s="0" t="n">
        <v>-0.07487</v>
      </c>
      <c r="H179" s="0" t="n">
        <v>0.050456</v>
      </c>
      <c r="J179" s="0" t="n">
        <v>-0.486654</v>
      </c>
      <c r="K179" s="0" t="n">
        <v>-0.104167</v>
      </c>
    </row>
    <row r="180" customFormat="false" ht="12.75" hidden="false" customHeight="false" outlineLevel="0" collapsed="false">
      <c r="G180" s="0" t="n">
        <v>-0.086263</v>
      </c>
      <c r="H180" s="0" t="n">
        <v>0.052083</v>
      </c>
      <c r="J180" s="0" t="n">
        <v>0.130208</v>
      </c>
      <c r="K180" s="0" t="n">
        <v>0.185547</v>
      </c>
    </row>
    <row r="181" customFormat="false" ht="12.75" hidden="false" customHeight="false" outlineLevel="0" collapsed="false">
      <c r="G181" s="0" t="n">
        <v>-0.086263</v>
      </c>
      <c r="H181" s="0" t="n">
        <v>0.045573</v>
      </c>
      <c r="J181" s="0" t="n">
        <v>0.597331</v>
      </c>
      <c r="K181" s="0" t="n">
        <v>0.358073</v>
      </c>
    </row>
    <row r="182" customFormat="false" ht="12.75" hidden="false" customHeight="false" outlineLevel="0" collapsed="false">
      <c r="G182" s="0" t="n">
        <v>-0.073242</v>
      </c>
      <c r="H182" s="0" t="n">
        <v>0.055339</v>
      </c>
      <c r="J182" s="0" t="n">
        <v>0.563151</v>
      </c>
      <c r="K182" s="0" t="n">
        <v>0.310872</v>
      </c>
    </row>
    <row r="183" customFormat="false" ht="12.75" hidden="false" customHeight="false" outlineLevel="0" collapsed="false">
      <c r="G183" s="0" t="n">
        <v>-0.076497</v>
      </c>
      <c r="H183" s="0" t="n">
        <v>0.058594</v>
      </c>
      <c r="J183" s="0" t="n">
        <v>0.022786</v>
      </c>
      <c r="K183" s="0" t="n">
        <v>0.060221</v>
      </c>
    </row>
    <row r="184" customFormat="false" ht="12.75" hidden="false" customHeight="false" outlineLevel="0" collapsed="false">
      <c r="G184" s="0" t="n">
        <v>-0.092773</v>
      </c>
      <c r="H184" s="0" t="n">
        <v>0.045573</v>
      </c>
      <c r="J184" s="0" t="n">
        <v>-0.561523</v>
      </c>
      <c r="K184" s="0" t="n">
        <v>-0.170898</v>
      </c>
    </row>
    <row r="185" customFormat="false" ht="12.75" hidden="false" customHeight="false" outlineLevel="0" collapsed="false">
      <c r="G185" s="0" t="n">
        <v>-0.08138</v>
      </c>
      <c r="H185" s="0" t="n">
        <v>0.052083</v>
      </c>
      <c r="J185" s="0" t="n">
        <v>-0.761719</v>
      </c>
      <c r="K185" s="0" t="n">
        <v>-0.221354</v>
      </c>
    </row>
    <row r="186" customFormat="false" ht="12.75" hidden="false" customHeight="false" outlineLevel="0" collapsed="false">
      <c r="G186" s="0" t="n">
        <v>-0.068359</v>
      </c>
      <c r="H186" s="0" t="n">
        <v>0.048828</v>
      </c>
      <c r="J186" s="0" t="n">
        <v>-0.328776</v>
      </c>
      <c r="K186" s="0" t="n">
        <v>-0.021159</v>
      </c>
    </row>
    <row r="187" customFormat="false" ht="12.75" hidden="false" customHeight="false" outlineLevel="0" collapsed="false">
      <c r="G187" s="0" t="n">
        <v>-0.07487</v>
      </c>
      <c r="H187" s="0" t="n">
        <v>0.053711</v>
      </c>
      <c r="J187" s="0" t="n">
        <v>0.343424</v>
      </c>
      <c r="K187" s="0" t="n">
        <v>0.265299</v>
      </c>
    </row>
    <row r="188" customFormat="false" ht="12.75" hidden="false" customHeight="false" outlineLevel="0" collapsed="false">
      <c r="G188" s="0" t="n">
        <v>-0.086263</v>
      </c>
      <c r="H188" s="0" t="n">
        <v>0.047201</v>
      </c>
      <c r="J188" s="0" t="n">
        <v>0.703125</v>
      </c>
      <c r="K188" s="0" t="n">
        <v>0.372721</v>
      </c>
    </row>
    <row r="189" customFormat="false" ht="12.75" hidden="false" customHeight="false" outlineLevel="0" collapsed="false">
      <c r="G189" s="0" t="n">
        <v>-0.086263</v>
      </c>
      <c r="H189" s="0" t="n">
        <v>0.042318</v>
      </c>
      <c r="J189" s="0" t="n">
        <v>0.447591</v>
      </c>
      <c r="K189" s="0" t="n">
        <v>0.250651</v>
      </c>
    </row>
    <row r="190" customFormat="false" ht="12.75" hidden="false" customHeight="false" outlineLevel="0" collapsed="false">
      <c r="G190" s="0" t="n">
        <v>-0.069987</v>
      </c>
      <c r="H190" s="0" t="n">
        <v>0.043945</v>
      </c>
      <c r="J190" s="0" t="n">
        <v>-0.214844</v>
      </c>
      <c r="K190" s="0" t="n">
        <v>-0.04069</v>
      </c>
    </row>
    <row r="191" customFormat="false" ht="12.75" hidden="false" customHeight="false" outlineLevel="0" collapsed="false">
      <c r="G191" s="0" t="n">
        <v>-0.079753</v>
      </c>
      <c r="H191" s="0" t="n">
        <v>0.061849</v>
      </c>
      <c r="J191" s="0" t="n">
        <v>-0.753581</v>
      </c>
      <c r="K191" s="0" t="n">
        <v>-0.252279</v>
      </c>
    </row>
    <row r="192" customFormat="false" ht="12.75" hidden="false" customHeight="false" outlineLevel="0" collapsed="false">
      <c r="G192" s="0" t="n">
        <v>-0.084635</v>
      </c>
      <c r="H192" s="0" t="n">
        <v>0.056966</v>
      </c>
      <c r="J192" s="0" t="n">
        <v>-0.704753</v>
      </c>
      <c r="K192" s="0" t="n">
        <v>-0.200195</v>
      </c>
    </row>
    <row r="193" customFormat="false" ht="12.75" hidden="false" customHeight="false" outlineLevel="0" collapsed="false">
      <c r="G193" s="0" t="n">
        <v>-0.08138</v>
      </c>
      <c r="H193" s="0" t="n">
        <v>0.047201</v>
      </c>
      <c r="J193" s="0" t="n">
        <v>-0.107422</v>
      </c>
      <c r="K193" s="0" t="n">
        <v>0.086263</v>
      </c>
    </row>
    <row r="194" customFormat="false" ht="12.75" hidden="false" customHeight="false" outlineLevel="0" collapsed="false">
      <c r="G194" s="0" t="n">
        <v>-0.078125</v>
      </c>
      <c r="H194" s="0" t="n">
        <v>0.043945</v>
      </c>
      <c r="J194" s="0" t="n">
        <v>0.528971</v>
      </c>
      <c r="K194" s="0" t="n">
        <v>0.34668</v>
      </c>
    </row>
    <row r="195" customFormat="false" ht="12.75" hidden="false" customHeight="false" outlineLevel="0" collapsed="false">
      <c r="G195" s="0" t="n">
        <v>-0.069987</v>
      </c>
      <c r="H195" s="0" t="n">
        <v>0.050456</v>
      </c>
      <c r="J195" s="0" t="n">
        <v>0.712891</v>
      </c>
      <c r="K195" s="0" t="n">
        <v>0.364583</v>
      </c>
    </row>
    <row r="196" customFormat="false" ht="12.75" hidden="false" customHeight="false" outlineLevel="0" collapsed="false">
      <c r="G196" s="0" t="n">
        <v>-0.08138</v>
      </c>
      <c r="H196" s="0" t="n">
        <v>0.056966</v>
      </c>
      <c r="J196" s="0" t="n">
        <v>0.253906</v>
      </c>
      <c r="K196" s="0" t="n">
        <v>0.16276</v>
      </c>
    </row>
    <row r="197" customFormat="false" ht="12.75" hidden="false" customHeight="false" outlineLevel="0" collapsed="false">
      <c r="G197" s="0" t="n">
        <v>-0.094401</v>
      </c>
      <c r="H197" s="0" t="n">
        <v>0.052083</v>
      </c>
      <c r="J197" s="0" t="n">
        <v>-0.460612</v>
      </c>
      <c r="K197" s="0" t="n">
        <v>-0.144857</v>
      </c>
    </row>
    <row r="198" customFormat="false" ht="12.75" hidden="false" customHeight="false" outlineLevel="0" collapsed="false">
      <c r="G198" s="0" t="n">
        <v>-0.066732</v>
      </c>
      <c r="H198" s="0" t="n">
        <v>0.056966</v>
      </c>
      <c r="J198" s="0" t="n">
        <v>-0.86263</v>
      </c>
      <c r="K198" s="0" t="n">
        <v>-0.283203</v>
      </c>
    </row>
    <row r="199" customFormat="false" ht="12.75" hidden="false" customHeight="false" outlineLevel="0" collapsed="false">
      <c r="G199" s="0" t="n">
        <v>-0.086263</v>
      </c>
      <c r="H199" s="0" t="n">
        <v>0.050456</v>
      </c>
      <c r="J199" s="0" t="n">
        <v>-0.597331</v>
      </c>
      <c r="K199" s="0" t="n">
        <v>-0.123698</v>
      </c>
    </row>
    <row r="200" customFormat="false" ht="12.75" hidden="false" customHeight="false" outlineLevel="0" collapsed="false">
      <c r="G200" s="0" t="n">
        <v>-0.073242</v>
      </c>
      <c r="H200" s="0" t="n">
        <v>0.058594</v>
      </c>
      <c r="J200" s="0" t="n">
        <v>0.130208</v>
      </c>
      <c r="K200" s="0" t="n">
        <v>0.188802</v>
      </c>
    </row>
    <row r="201" customFormat="false" ht="12.75" hidden="false" customHeight="false" outlineLevel="0" collapsed="false">
      <c r="G201" s="0" t="n">
        <v>-0.097656</v>
      </c>
      <c r="H201" s="0" t="n">
        <v>0.056966</v>
      </c>
      <c r="J201" s="0" t="n">
        <v>0.694987</v>
      </c>
      <c r="K201" s="0" t="n">
        <v>0.390625</v>
      </c>
    </row>
    <row r="202" customFormat="false" ht="12.75" hidden="false" customHeight="false" outlineLevel="0" collapsed="false">
      <c r="G202" s="0" t="n">
        <v>-0.084635</v>
      </c>
      <c r="H202" s="0" t="n">
        <v>0.039062</v>
      </c>
      <c r="J202" s="0" t="n">
        <v>0.641276</v>
      </c>
      <c r="K202" s="0" t="n">
        <v>0.341797</v>
      </c>
    </row>
    <row r="203" customFormat="false" ht="12.75" hidden="false" customHeight="false" outlineLevel="0" collapsed="false">
      <c r="G203" s="0" t="n">
        <v>-0.07487</v>
      </c>
      <c r="H203" s="0" t="n">
        <v>0.052083</v>
      </c>
      <c r="J203" s="0" t="n">
        <v>0.001628</v>
      </c>
      <c r="K203" s="0" t="n">
        <v>0.047201</v>
      </c>
    </row>
    <row r="204" customFormat="false" ht="12.75" hidden="false" customHeight="false" outlineLevel="0" collapsed="false">
      <c r="G204" s="0" t="n">
        <v>-0.076497</v>
      </c>
      <c r="H204" s="0" t="n">
        <v>0.060221</v>
      </c>
      <c r="J204" s="0" t="n">
        <v>-0.681966</v>
      </c>
      <c r="K204" s="0" t="n">
        <v>-0.229492</v>
      </c>
    </row>
    <row r="205" customFormat="false" ht="12.75" hidden="false" customHeight="false" outlineLevel="0" collapsed="false">
      <c r="G205" s="0" t="n">
        <v>-0.084635</v>
      </c>
      <c r="H205" s="0" t="n">
        <v>0.053711</v>
      </c>
      <c r="J205" s="0" t="n">
        <v>-0.882161</v>
      </c>
      <c r="K205" s="0" t="n">
        <v>-0.276693</v>
      </c>
    </row>
    <row r="206" customFormat="false" ht="12.75" hidden="false" customHeight="false" outlineLevel="0" collapsed="false">
      <c r="G206" s="0" t="n">
        <v>-0.087891</v>
      </c>
      <c r="H206" s="0" t="n">
        <v>0.058594</v>
      </c>
      <c r="J206" s="0" t="n">
        <v>-0.400391</v>
      </c>
      <c r="K206" s="0" t="n">
        <v>-0.021159</v>
      </c>
    </row>
    <row r="207" customFormat="false" ht="12.75" hidden="false" customHeight="false" outlineLevel="0" collapsed="false">
      <c r="G207" s="0" t="n">
        <v>-0.083008</v>
      </c>
      <c r="H207" s="0" t="n">
        <v>0.052083</v>
      </c>
      <c r="J207" s="0" t="n">
        <v>0.364583</v>
      </c>
      <c r="K207" s="0" t="n">
        <v>0.304362</v>
      </c>
    </row>
    <row r="208" customFormat="false" ht="12.75" hidden="false" customHeight="false" outlineLevel="0" collapsed="false">
      <c r="G208" s="0" t="n">
        <v>-0.07487</v>
      </c>
      <c r="H208" s="0" t="n">
        <v>0.047201</v>
      </c>
      <c r="J208" s="0" t="n">
        <v>0.78125</v>
      </c>
      <c r="K208" s="0" t="n">
        <v>0.411784</v>
      </c>
    </row>
    <row r="209" customFormat="false" ht="12.75" hidden="false" customHeight="false" outlineLevel="0" collapsed="false">
      <c r="G209" s="0" t="n">
        <v>-0.079753</v>
      </c>
      <c r="H209" s="0" t="n">
        <v>0.058594</v>
      </c>
      <c r="J209" s="0" t="n">
        <v>0.501302</v>
      </c>
      <c r="K209" s="0" t="n">
        <v>0.263672</v>
      </c>
    </row>
    <row r="210" customFormat="false" ht="12.75" hidden="false" customHeight="false" outlineLevel="0" collapsed="false">
      <c r="G210" s="0" t="n">
        <v>-0.083008</v>
      </c>
      <c r="H210" s="0" t="n">
        <v>0.039062</v>
      </c>
      <c r="J210" s="0" t="n">
        <v>-0.265299</v>
      </c>
      <c r="K210" s="0" t="n">
        <v>-0.060221</v>
      </c>
    </row>
    <row r="211" customFormat="false" ht="12.75" hidden="false" customHeight="false" outlineLevel="0" collapsed="false">
      <c r="G211" s="0" t="n">
        <v>-0.07487</v>
      </c>
      <c r="H211" s="0" t="n">
        <v>0.055339</v>
      </c>
      <c r="J211" s="0" t="n">
        <v>-0.867513</v>
      </c>
      <c r="K211" s="0" t="n">
        <v>-0.289714</v>
      </c>
    </row>
    <row r="212" customFormat="false" ht="12.75" hidden="false" customHeight="false" outlineLevel="0" collapsed="false">
      <c r="G212" s="0" t="n">
        <v>-0.07487</v>
      </c>
      <c r="H212" s="0" t="n">
        <v>0.043945</v>
      </c>
      <c r="J212" s="0" t="n">
        <v>-0.843099</v>
      </c>
      <c r="K212" s="0" t="n">
        <v>-0.236003</v>
      </c>
    </row>
    <row r="213" customFormat="false" ht="12.75" hidden="false" customHeight="false" outlineLevel="0" collapsed="false">
      <c r="G213" s="0" t="n">
        <v>-0.073242</v>
      </c>
      <c r="H213" s="0" t="n">
        <v>0.052083</v>
      </c>
      <c r="J213" s="0" t="n">
        <v>-0.148112</v>
      </c>
      <c r="K213" s="0" t="n">
        <v>0.076497</v>
      </c>
    </row>
    <row r="214" customFormat="false" ht="12.75" hidden="false" customHeight="false" outlineLevel="0" collapsed="false">
      <c r="G214" s="0" t="n">
        <v>-0.089518</v>
      </c>
      <c r="H214" s="0" t="n">
        <v>0.048828</v>
      </c>
      <c r="J214" s="0" t="n">
        <v>0.605469</v>
      </c>
      <c r="K214" s="0" t="n">
        <v>0.377604</v>
      </c>
    </row>
    <row r="215" customFormat="false" ht="12.75" hidden="false" customHeight="false" outlineLevel="0" collapsed="false">
      <c r="G215" s="0" t="n">
        <v>-0.087891</v>
      </c>
      <c r="H215" s="0" t="n">
        <v>0.050456</v>
      </c>
      <c r="J215" s="0" t="n">
        <v>0.791016</v>
      </c>
      <c r="K215" s="0" t="n">
        <v>0.421549</v>
      </c>
    </row>
    <row r="216" customFormat="false" ht="12.75" hidden="false" customHeight="false" outlineLevel="0" collapsed="false">
      <c r="G216" s="0" t="n">
        <v>-0.083008</v>
      </c>
      <c r="H216" s="0" t="n">
        <v>0.053711</v>
      </c>
      <c r="J216" s="0" t="n">
        <v>0.281576</v>
      </c>
      <c r="K216" s="0" t="n">
        <v>0.157878</v>
      </c>
    </row>
    <row r="217" customFormat="false" ht="12.75" hidden="false" customHeight="false" outlineLevel="0" collapsed="false">
      <c r="G217" s="0" t="n">
        <v>-0.076497</v>
      </c>
      <c r="H217" s="0" t="n">
        <v>0.052083</v>
      </c>
      <c r="J217" s="0" t="n">
        <v>-0.528971</v>
      </c>
      <c r="K217" s="0" t="n">
        <v>-0.174154</v>
      </c>
    </row>
    <row r="218" customFormat="false" ht="12.75" hidden="false" customHeight="false" outlineLevel="0" collapsed="false">
      <c r="G218" s="0" t="n">
        <v>-0.086263</v>
      </c>
      <c r="H218" s="0" t="n">
        <v>0.050456</v>
      </c>
      <c r="J218" s="0" t="n">
        <v>-0.976562</v>
      </c>
      <c r="K218" s="0" t="n">
        <v>-0.31901</v>
      </c>
    </row>
    <row r="219" customFormat="false" ht="12.75" hidden="false" customHeight="false" outlineLevel="0" collapsed="false">
      <c r="G219" s="0" t="n">
        <v>-0.083008</v>
      </c>
      <c r="H219" s="0" t="n">
        <v>0.048828</v>
      </c>
      <c r="J219" s="0" t="n">
        <v>-0.691732</v>
      </c>
      <c r="K219" s="0" t="n">
        <v>-0.144857</v>
      </c>
    </row>
    <row r="220" customFormat="false" ht="12.75" hidden="false" customHeight="false" outlineLevel="0" collapsed="false">
      <c r="G220" s="0" t="n">
        <v>-0.076497</v>
      </c>
      <c r="H220" s="0" t="n">
        <v>0.048828</v>
      </c>
      <c r="J220" s="0" t="n">
        <v>0.128581</v>
      </c>
      <c r="K220" s="0" t="n">
        <v>0.201823</v>
      </c>
    </row>
    <row r="221" customFormat="false" ht="12.75" hidden="false" customHeight="false" outlineLevel="0" collapsed="false">
      <c r="G221" s="0" t="n">
        <v>-0.078125</v>
      </c>
      <c r="H221" s="0" t="n">
        <v>0.056966</v>
      </c>
      <c r="J221" s="0" t="n">
        <v>0.771484</v>
      </c>
      <c r="K221" s="0" t="n">
        <v>0.42806</v>
      </c>
    </row>
    <row r="222" customFormat="false" ht="12.75" hidden="false" customHeight="false" outlineLevel="0" collapsed="false">
      <c r="G222" s="0" t="n">
        <v>-0.099284</v>
      </c>
      <c r="H222" s="0" t="n">
        <v>0.058594</v>
      </c>
      <c r="J222" s="0" t="n">
        <v>0.724284</v>
      </c>
      <c r="K222" s="0" t="n">
        <v>0.361328</v>
      </c>
    </row>
    <row r="223" customFormat="false" ht="12.75" hidden="false" customHeight="false" outlineLevel="0" collapsed="false">
      <c r="G223" s="0" t="n">
        <v>-0.079753</v>
      </c>
      <c r="H223" s="0" t="n">
        <v>0.050456</v>
      </c>
      <c r="J223" s="0" t="n">
        <v>0.008138</v>
      </c>
      <c r="K223" s="0" t="n">
        <v>0.060221</v>
      </c>
    </row>
    <row r="224" customFormat="false" ht="12.75" hidden="false" customHeight="false" outlineLevel="0" collapsed="false">
      <c r="G224" s="0" t="n">
        <v>-0.091146</v>
      </c>
      <c r="H224" s="0" t="n">
        <v>0.050456</v>
      </c>
      <c r="J224" s="0" t="n">
        <v>-0.78125</v>
      </c>
      <c r="K224" s="0" t="n">
        <v>-0.265299</v>
      </c>
    </row>
    <row r="225" customFormat="false" ht="12.75" hidden="false" customHeight="false" outlineLevel="0" collapsed="false">
      <c r="G225" s="0" t="n">
        <v>-0.069987</v>
      </c>
      <c r="H225" s="0" t="n">
        <v>0.052083</v>
      </c>
      <c r="J225" s="0" t="n">
        <v>-1.017253</v>
      </c>
      <c r="K225" s="0" t="n">
        <v>-0.31901</v>
      </c>
    </row>
    <row r="226" customFormat="false" ht="12.75" hidden="false" customHeight="false" outlineLevel="0" collapsed="false">
      <c r="G226" s="0" t="n">
        <v>-0.078125</v>
      </c>
      <c r="H226" s="0" t="n">
        <v>0.048828</v>
      </c>
      <c r="J226" s="0" t="n">
        <v>-0.442708</v>
      </c>
      <c r="K226" s="0" t="n">
        <v>-0.045573</v>
      </c>
    </row>
    <row r="227" customFormat="false" ht="12.75" hidden="false" customHeight="false" outlineLevel="0" collapsed="false">
      <c r="G227" s="0" t="n">
        <v>-0.087891</v>
      </c>
      <c r="H227" s="0" t="n">
        <v>0.055339</v>
      </c>
      <c r="J227" s="0" t="n">
        <v>0.408529</v>
      </c>
      <c r="K227" s="0" t="n">
        <v>0.307617</v>
      </c>
    </row>
    <row r="228" customFormat="false" ht="12.75" hidden="false" customHeight="false" outlineLevel="0" collapsed="false">
      <c r="G228" s="0" t="n">
        <v>-0.083008</v>
      </c>
      <c r="H228" s="0" t="n">
        <v>0.042318</v>
      </c>
      <c r="J228" s="0" t="n">
        <v>0.86263</v>
      </c>
      <c r="K228" s="0" t="n">
        <v>0.460612</v>
      </c>
    </row>
    <row r="229" customFormat="false" ht="12.75" hidden="false" customHeight="false" outlineLevel="0" collapsed="false">
      <c r="G229" s="0" t="n">
        <v>-0.078125</v>
      </c>
      <c r="H229" s="0" t="n">
        <v>0.043945</v>
      </c>
      <c r="J229" s="0" t="n">
        <v>0.556641</v>
      </c>
      <c r="K229" s="0" t="n">
        <v>0.279948</v>
      </c>
    </row>
    <row r="230" customFormat="false" ht="12.75" hidden="false" customHeight="false" outlineLevel="0" collapsed="false">
      <c r="G230" s="0" t="n">
        <v>-0.078125</v>
      </c>
      <c r="H230" s="0" t="n">
        <v>0.055339</v>
      </c>
      <c r="J230" s="0" t="n">
        <v>-0.284831</v>
      </c>
      <c r="K230" s="0" t="n">
        <v>-0.092773</v>
      </c>
    </row>
    <row r="231" customFormat="false" ht="12.75" hidden="false" customHeight="false" outlineLevel="0" collapsed="false">
      <c r="G231" s="0" t="n">
        <v>-0.087891</v>
      </c>
      <c r="H231" s="0" t="n">
        <v>0.060221</v>
      </c>
      <c r="J231" s="0" t="n">
        <v>-0.973307</v>
      </c>
      <c r="K231" s="0" t="n">
        <v>-0.332031</v>
      </c>
    </row>
    <row r="232" customFormat="false" ht="12.75" hidden="false" customHeight="false" outlineLevel="0" collapsed="false">
      <c r="G232" s="0" t="n">
        <v>-0.079753</v>
      </c>
      <c r="H232" s="0" t="n">
        <v>0.052083</v>
      </c>
      <c r="J232" s="0" t="n">
        <v>-0.947266</v>
      </c>
      <c r="K232" s="0" t="n">
        <v>-0.265299</v>
      </c>
    </row>
    <row r="233" customFormat="false" ht="12.75" hidden="false" customHeight="false" outlineLevel="0" collapsed="false">
      <c r="G233" s="0" t="n">
        <v>-0.073242</v>
      </c>
      <c r="H233" s="0" t="n">
        <v>0.043945</v>
      </c>
      <c r="J233" s="0" t="n">
        <v>-0.182292</v>
      </c>
      <c r="K233" s="0" t="n">
        <v>0.08138</v>
      </c>
    </row>
    <row r="234" customFormat="false" ht="12.75" hidden="false" customHeight="false" outlineLevel="0" collapsed="false">
      <c r="G234" s="0" t="n">
        <v>-0.08138</v>
      </c>
      <c r="H234" s="0" t="n">
        <v>0.045573</v>
      </c>
      <c r="J234" s="0" t="n">
        <v>0.652669</v>
      </c>
      <c r="K234" s="0" t="n">
        <v>0.402018</v>
      </c>
    </row>
    <row r="235" customFormat="false" ht="12.75" hidden="false" customHeight="false" outlineLevel="0" collapsed="false">
      <c r="G235" s="0" t="n">
        <v>-0.089518</v>
      </c>
      <c r="H235" s="0" t="n">
        <v>0.048828</v>
      </c>
      <c r="J235" s="0" t="n">
        <v>0.880534</v>
      </c>
      <c r="K235" s="0" t="n">
        <v>0.439453</v>
      </c>
    </row>
    <row r="236" customFormat="false" ht="12.75" hidden="false" customHeight="false" outlineLevel="0" collapsed="false">
      <c r="G236" s="0" t="n">
        <v>-0.084635</v>
      </c>
      <c r="H236" s="0" t="n">
        <v>0.048828</v>
      </c>
      <c r="J236" s="0" t="n">
        <v>0.307617</v>
      </c>
      <c r="K236" s="0" t="n">
        <v>0.172526</v>
      </c>
    </row>
    <row r="237" customFormat="false" ht="12.75" hidden="false" customHeight="false" outlineLevel="0" collapsed="false">
      <c r="G237" s="0" t="n">
        <v>-0.08138</v>
      </c>
      <c r="H237" s="0" t="n">
        <v>0.045573</v>
      </c>
      <c r="J237" s="0" t="n">
        <v>-0.585937</v>
      </c>
      <c r="K237" s="0" t="n">
        <v>-0.203451</v>
      </c>
    </row>
    <row r="238" customFormat="false" ht="12.75" hidden="false" customHeight="false" outlineLevel="0" collapsed="false">
      <c r="G238" s="0" t="n">
        <v>-0.08138</v>
      </c>
      <c r="H238" s="0" t="n">
        <v>0.058594</v>
      </c>
      <c r="J238" s="0" t="n">
        <v>-1.090495</v>
      </c>
      <c r="K238" s="0" t="n">
        <v>-0.369466</v>
      </c>
    </row>
    <row r="239" customFormat="false" ht="12.75" hidden="false" customHeight="false" outlineLevel="0" collapsed="false">
      <c r="G239" s="0" t="n">
        <v>-0.07487</v>
      </c>
      <c r="H239" s="0" t="n">
        <v>0.069987</v>
      </c>
      <c r="J239" s="0" t="n">
        <v>-0.758464</v>
      </c>
      <c r="K239" s="0" t="n">
        <v>-0.19043</v>
      </c>
    </row>
    <row r="240" customFormat="false" ht="12.75" hidden="false" customHeight="false" outlineLevel="0" collapsed="false">
      <c r="G240" s="0" t="n">
        <v>-0.086263</v>
      </c>
      <c r="H240" s="0" t="n">
        <v>0.056966</v>
      </c>
      <c r="J240" s="0" t="n">
        <v>0.126953</v>
      </c>
      <c r="K240" s="0" t="n">
        <v>0.218099</v>
      </c>
    </row>
    <row r="241" customFormat="false" ht="12.75" hidden="false" customHeight="false" outlineLevel="0" collapsed="false">
      <c r="G241" s="0" t="n">
        <v>-0.076497</v>
      </c>
      <c r="H241" s="0" t="n">
        <v>0.052083</v>
      </c>
      <c r="J241" s="0" t="n">
        <v>0.838216</v>
      </c>
      <c r="K241" s="0" t="n">
        <v>0.463867</v>
      </c>
    </row>
    <row r="242" customFormat="false" ht="12.75" hidden="false" customHeight="false" outlineLevel="0" collapsed="false">
      <c r="G242" s="0" t="n">
        <v>-0.071615</v>
      </c>
      <c r="H242" s="0" t="n">
        <v>0.032552</v>
      </c>
      <c r="J242" s="0" t="n">
        <v>0.794271</v>
      </c>
      <c r="K242" s="0" t="n">
        <v>0.388997</v>
      </c>
    </row>
    <row r="243" customFormat="false" ht="12.75" hidden="false" customHeight="false" outlineLevel="0" collapsed="false">
      <c r="G243" s="0" t="n">
        <v>-0.084635</v>
      </c>
      <c r="H243" s="0" t="n">
        <v>0.050456</v>
      </c>
      <c r="J243" s="0" t="n">
        <v>0.001628</v>
      </c>
      <c r="K243" s="0" t="n">
        <v>0.032552</v>
      </c>
    </row>
    <row r="244" customFormat="false" ht="12.75" hidden="false" customHeight="false" outlineLevel="0" collapsed="false">
      <c r="G244" s="0" t="n">
        <v>-0.089518</v>
      </c>
      <c r="H244" s="0" t="n">
        <v>0.055339</v>
      </c>
      <c r="J244" s="0" t="n">
        <v>-0.849609</v>
      </c>
      <c r="K244" s="0" t="n">
        <v>-0.30599</v>
      </c>
    </row>
    <row r="245" customFormat="false" ht="12.75" hidden="false" customHeight="false" outlineLevel="0" collapsed="false">
      <c r="G245" s="0" t="n">
        <v>-0.076497</v>
      </c>
      <c r="H245" s="0" t="n">
        <v>0.063477</v>
      </c>
      <c r="J245" s="0" t="n">
        <v>-1.118164</v>
      </c>
      <c r="K245" s="0" t="n">
        <v>-0.34668</v>
      </c>
    </row>
    <row r="246" customFormat="false" ht="12.75" hidden="false" customHeight="false" outlineLevel="0" collapsed="false">
      <c r="G246" s="0" t="n">
        <v>-0.07487</v>
      </c>
      <c r="H246" s="0" t="n">
        <v>0.052083</v>
      </c>
      <c r="J246" s="0" t="n">
        <v>-0.50293</v>
      </c>
      <c r="K246" s="0" t="n">
        <v>-0.053711</v>
      </c>
    </row>
    <row r="247" customFormat="false" ht="12.75" hidden="false" customHeight="false" outlineLevel="0" collapsed="false">
      <c r="G247" s="0" t="n">
        <v>-0.079753</v>
      </c>
      <c r="H247" s="0" t="n">
        <v>0.053711</v>
      </c>
      <c r="J247" s="0" t="n">
        <v>0.436198</v>
      </c>
      <c r="K247" s="0" t="n">
        <v>0.322266</v>
      </c>
    </row>
    <row r="248" customFormat="false" ht="12.75" hidden="false" customHeight="false" outlineLevel="0" collapsed="false">
      <c r="G248" s="0" t="n">
        <v>-0.094401</v>
      </c>
      <c r="H248" s="0" t="n">
        <v>0.045573</v>
      </c>
      <c r="J248" s="0" t="n">
        <v>0.948893</v>
      </c>
      <c r="K248" s="0" t="n">
        <v>0.483398</v>
      </c>
    </row>
    <row r="249" customFormat="false" ht="12.75" hidden="false" customHeight="false" outlineLevel="0" collapsed="false">
      <c r="G249" s="0" t="n">
        <v>-0.087891</v>
      </c>
      <c r="H249" s="0" t="n">
        <v>0.045573</v>
      </c>
      <c r="J249" s="0" t="n">
        <v>0.610352</v>
      </c>
      <c r="K249" s="0" t="n">
        <v>0.301107</v>
      </c>
    </row>
    <row r="250" customFormat="false" ht="12.75" hidden="false" customHeight="false" outlineLevel="0" collapsed="false">
      <c r="G250" s="0" t="n">
        <v>-0.07487</v>
      </c>
      <c r="H250" s="0" t="n">
        <v>0.043945</v>
      </c>
      <c r="J250" s="0" t="n">
        <v>-0.320638</v>
      </c>
      <c r="K250" s="0" t="n">
        <v>-0.086263</v>
      </c>
    </row>
    <row r="251" customFormat="false" ht="12.75" hidden="false" customHeight="false" outlineLevel="0" collapsed="false">
      <c r="G251" s="0" t="n">
        <v>-0.079753</v>
      </c>
      <c r="H251" s="0" t="n">
        <v>0.052083</v>
      </c>
      <c r="J251" s="0" t="n">
        <v>-1.051432</v>
      </c>
      <c r="K251" s="0" t="n">
        <v>-0.369466</v>
      </c>
    </row>
    <row r="252" customFormat="false" ht="12.75" hidden="false" customHeight="false" outlineLevel="0" collapsed="false">
      <c r="G252" s="0" t="n">
        <v>-0.08138</v>
      </c>
      <c r="H252" s="0" t="n">
        <v>0.060221</v>
      </c>
      <c r="J252" s="0" t="n">
        <v>-1.01888</v>
      </c>
      <c r="K252" s="0" t="n">
        <v>-0.304362</v>
      </c>
    </row>
    <row r="253" customFormat="false" ht="12.75" hidden="false" customHeight="false" outlineLevel="0" collapsed="false">
      <c r="G253" s="0" t="n">
        <v>-0.092773</v>
      </c>
      <c r="H253" s="0" t="n">
        <v>0.048828</v>
      </c>
      <c r="J253" s="0" t="n">
        <v>-0.193685</v>
      </c>
      <c r="K253" s="0" t="n">
        <v>0.087891</v>
      </c>
    </row>
    <row r="254" customFormat="false" ht="12.75" hidden="false" customHeight="false" outlineLevel="0" collapsed="false">
      <c r="G254" s="0" t="n">
        <v>-0.078125</v>
      </c>
      <c r="H254" s="0" t="n">
        <v>0.047201</v>
      </c>
      <c r="J254" s="0" t="n">
        <v>0.696615</v>
      </c>
      <c r="K254" s="0" t="n">
        <v>0.423177</v>
      </c>
    </row>
    <row r="255" customFormat="false" ht="12.75" hidden="false" customHeight="false" outlineLevel="0" collapsed="false">
      <c r="G255" s="0" t="n">
        <v>-0.079753</v>
      </c>
      <c r="H255" s="0" t="n">
        <v>0.047201</v>
      </c>
      <c r="J255" s="0" t="n">
        <v>0.947266</v>
      </c>
      <c r="K255" s="0" t="n">
        <v>0.460612</v>
      </c>
    </row>
    <row r="256" customFormat="false" ht="12.75" hidden="false" customHeight="false" outlineLevel="0" collapsed="false">
      <c r="G256" s="0" t="n">
        <v>-0.078125</v>
      </c>
      <c r="H256" s="0" t="n">
        <v>0.052083</v>
      </c>
      <c r="J256" s="0" t="n">
        <v>0.335286</v>
      </c>
      <c r="K256" s="0" t="n">
        <v>0.175781</v>
      </c>
    </row>
    <row r="257" customFormat="false" ht="12.75" hidden="false" customHeight="false" outlineLevel="0" collapsed="false">
      <c r="G257" s="0" t="n">
        <v>-0.084635</v>
      </c>
      <c r="H257" s="0" t="n">
        <v>0.048828</v>
      </c>
      <c r="J257" s="0" t="n">
        <v>-0.628255</v>
      </c>
      <c r="K257" s="0" t="n">
        <v>-0.229492</v>
      </c>
    </row>
    <row r="258" customFormat="false" ht="12.75" hidden="false" customHeight="false" outlineLevel="0" collapsed="false">
      <c r="G258" s="0" t="n">
        <v>-0.076497</v>
      </c>
      <c r="H258" s="0" t="n">
        <v>0.047201</v>
      </c>
      <c r="J258" s="0" t="n">
        <v>-1.189779</v>
      </c>
      <c r="K258" s="0" t="n">
        <v>-0.395508</v>
      </c>
    </row>
    <row r="259" customFormat="false" ht="12.75" hidden="false" customHeight="false" outlineLevel="0" collapsed="false">
      <c r="G259" s="0" t="n">
        <v>-0.086263</v>
      </c>
      <c r="H259" s="0" t="n">
        <v>0.04069</v>
      </c>
      <c r="J259" s="0" t="n">
        <v>-0.836589</v>
      </c>
      <c r="K259" s="0" t="n">
        <v>-0.19043</v>
      </c>
    </row>
    <row r="260" customFormat="false" ht="12.75" hidden="false" customHeight="false" outlineLevel="0" collapsed="false">
      <c r="G260" s="0" t="n">
        <v>-0.08138</v>
      </c>
      <c r="H260" s="0" t="n">
        <v>0.053711</v>
      </c>
      <c r="J260" s="0" t="n">
        <v>0.143229</v>
      </c>
      <c r="K260" s="0" t="n">
        <v>0.221354</v>
      </c>
    </row>
    <row r="261" customFormat="false" ht="12.75" hidden="false" customHeight="false" outlineLevel="0" collapsed="false">
      <c r="G261" s="0" t="n">
        <v>-0.084635</v>
      </c>
      <c r="H261" s="0" t="n">
        <v>0.063477</v>
      </c>
      <c r="J261" s="0" t="n">
        <v>0.901693</v>
      </c>
      <c r="K261" s="0" t="n">
        <v>0.481771</v>
      </c>
    </row>
    <row r="262" customFormat="false" ht="12.75" hidden="false" customHeight="false" outlineLevel="0" collapsed="false">
      <c r="G262" s="0" t="n">
        <v>-0.08138</v>
      </c>
      <c r="H262" s="0" t="n">
        <v>0.047201</v>
      </c>
      <c r="J262" s="0" t="n">
        <v>0.849609</v>
      </c>
      <c r="K262" s="0" t="n">
        <v>0.413411</v>
      </c>
    </row>
    <row r="263" customFormat="false" ht="12.75" hidden="false" customHeight="false" outlineLevel="0" collapsed="false">
      <c r="G263" s="0" t="n">
        <v>-0.08138</v>
      </c>
      <c r="H263" s="0" t="n">
        <v>0.048828</v>
      </c>
      <c r="J263" s="0" t="n">
        <v>0.003255</v>
      </c>
      <c r="K263" s="0" t="n">
        <v>0.032552</v>
      </c>
    </row>
    <row r="264" customFormat="false" ht="12.75" hidden="false" customHeight="false" outlineLevel="0" collapsed="false">
      <c r="G264" s="0" t="n">
        <v>-0.071615</v>
      </c>
      <c r="H264" s="0" t="n">
        <v>0.047201</v>
      </c>
      <c r="J264" s="0" t="n">
        <v>-0.93099</v>
      </c>
      <c r="K264" s="0" t="n">
        <v>-0.343424</v>
      </c>
    </row>
    <row r="265" customFormat="false" ht="12.75" hidden="false" customHeight="false" outlineLevel="0" collapsed="false">
      <c r="G265" s="0" t="n">
        <v>-0.097656</v>
      </c>
      <c r="H265" s="0" t="n">
        <v>0.039062</v>
      </c>
      <c r="J265" s="0" t="n">
        <v>-1.201172</v>
      </c>
      <c r="K265" s="0" t="n">
        <v>-0.379232</v>
      </c>
    </row>
    <row r="266" customFormat="false" ht="12.75" hidden="false" customHeight="false" outlineLevel="0" collapsed="false">
      <c r="G266" s="0" t="n">
        <v>-0.079753</v>
      </c>
      <c r="H266" s="0" t="n">
        <v>0.048828</v>
      </c>
      <c r="J266" s="0" t="n">
        <v>-0.54362</v>
      </c>
      <c r="K266" s="0" t="n">
        <v>-0.048828</v>
      </c>
    </row>
    <row r="267" customFormat="false" ht="12.75" hidden="false" customHeight="false" outlineLevel="0" collapsed="false">
      <c r="G267" s="0" t="n">
        <v>-0.078125</v>
      </c>
      <c r="H267" s="0" t="n">
        <v>0.060221</v>
      </c>
      <c r="J267" s="0" t="n">
        <v>0.450846</v>
      </c>
      <c r="K267" s="0" t="n">
        <v>0.345052</v>
      </c>
    </row>
    <row r="268" customFormat="false" ht="12.75" hidden="false" customHeight="false" outlineLevel="0" collapsed="false">
      <c r="G268" s="0" t="n">
        <v>-0.087891</v>
      </c>
      <c r="H268" s="0" t="n">
        <v>0.050456</v>
      </c>
      <c r="J268" s="0" t="n">
        <v>1.010742</v>
      </c>
      <c r="K268" s="0" t="n">
        <v>0.498047</v>
      </c>
    </row>
    <row r="269" customFormat="false" ht="12.75" hidden="false" customHeight="false" outlineLevel="0" collapsed="false">
      <c r="G269" s="0" t="n">
        <v>-0.078125</v>
      </c>
      <c r="H269" s="0" t="n">
        <v>0.060221</v>
      </c>
      <c r="J269" s="0" t="n">
        <v>0.657552</v>
      </c>
      <c r="K269" s="0" t="n">
        <v>0.314128</v>
      </c>
    </row>
    <row r="270" customFormat="false" ht="12.75" hidden="false" customHeight="false" outlineLevel="0" collapsed="false">
      <c r="G270" s="0" t="n">
        <v>-0.096029</v>
      </c>
      <c r="H270" s="0" t="n">
        <v>0.047201</v>
      </c>
      <c r="J270" s="0" t="n">
        <v>-0.349935</v>
      </c>
      <c r="K270" s="0" t="n">
        <v>-0.102539</v>
      </c>
    </row>
    <row r="271" customFormat="false" ht="12.75" hidden="false" customHeight="false" outlineLevel="0" collapsed="false">
      <c r="G271" s="0" t="n">
        <v>-0.078125</v>
      </c>
      <c r="H271" s="0" t="n">
        <v>0.061849</v>
      </c>
      <c r="J271" s="0" t="n">
        <v>-1.147461</v>
      </c>
      <c r="K271" s="0" t="n">
        <v>-0.397135</v>
      </c>
    </row>
    <row r="272" customFormat="false" ht="12.75" hidden="false" customHeight="false" outlineLevel="0" collapsed="false">
      <c r="G272" s="0" t="n">
        <v>-0.069987</v>
      </c>
      <c r="H272" s="0" t="n">
        <v>0.045573</v>
      </c>
      <c r="J272" s="0" t="n">
        <v>-1.101888</v>
      </c>
      <c r="K272" s="0" t="n">
        <v>-0.317383</v>
      </c>
    </row>
    <row r="273" customFormat="false" ht="12.75" hidden="false" customHeight="false" outlineLevel="0" collapsed="false">
      <c r="G273" s="0" t="n">
        <v>-0.078125</v>
      </c>
      <c r="H273" s="0" t="n">
        <v>0.048828</v>
      </c>
      <c r="J273" s="0" t="n">
        <v>-0.213216</v>
      </c>
      <c r="K273" s="0" t="n">
        <v>0.087891</v>
      </c>
    </row>
    <row r="274" customFormat="false" ht="12.75" hidden="false" customHeight="false" outlineLevel="0" collapsed="false">
      <c r="G274" s="0" t="n">
        <v>-0.089518</v>
      </c>
      <c r="H274" s="0" t="n">
        <v>0.061849</v>
      </c>
      <c r="J274" s="0" t="n">
        <v>0.737305</v>
      </c>
      <c r="K274" s="0" t="n">
        <v>0.431315</v>
      </c>
    </row>
    <row r="275" customFormat="false" ht="12.75" hidden="false" customHeight="false" outlineLevel="0" collapsed="false">
      <c r="G275" s="0" t="n">
        <v>-0.083008</v>
      </c>
      <c r="H275" s="0" t="n">
        <v>0.050456</v>
      </c>
      <c r="J275" s="0" t="n">
        <v>1.005859</v>
      </c>
      <c r="K275" s="0" t="n">
        <v>0.494792</v>
      </c>
    </row>
    <row r="276" customFormat="false" ht="12.75" hidden="false" customHeight="false" outlineLevel="0" collapsed="false">
      <c r="G276" s="0" t="n">
        <v>-0.091146</v>
      </c>
      <c r="H276" s="0" t="n">
        <v>0.048828</v>
      </c>
      <c r="J276" s="0" t="n">
        <v>0.328776</v>
      </c>
      <c r="K276" s="0" t="n">
        <v>0.16276</v>
      </c>
    </row>
    <row r="277" customFormat="false" ht="12.75" hidden="false" customHeight="false" outlineLevel="0" collapsed="false">
      <c r="G277" s="0" t="n">
        <v>-0.084635</v>
      </c>
      <c r="H277" s="0" t="n">
        <v>0.058594</v>
      </c>
      <c r="J277" s="0" t="n">
        <v>-0.701497</v>
      </c>
      <c r="K277" s="0" t="n">
        <v>-0.257161</v>
      </c>
    </row>
    <row r="278" customFormat="false" ht="12.75" hidden="false" customHeight="false" outlineLevel="0" collapsed="false">
      <c r="G278" s="0" t="n">
        <v>0.022786</v>
      </c>
      <c r="H278" s="0" t="n">
        <v>0.096029</v>
      </c>
      <c r="J278" s="0" t="n">
        <v>-1.287435</v>
      </c>
      <c r="K278" s="0" t="n">
        <v>-0.426432</v>
      </c>
    </row>
    <row r="279" customFormat="false" ht="12.75" hidden="false" customHeight="false" outlineLevel="0" collapsed="false">
      <c r="G279" s="0" t="n">
        <v>0.439453</v>
      </c>
      <c r="H279" s="0" t="n">
        <v>0.27181</v>
      </c>
      <c r="J279" s="0" t="n">
        <v>-0.904948</v>
      </c>
      <c r="K279" s="0" t="n">
        <v>-0.211589</v>
      </c>
    </row>
    <row r="280" customFormat="false" ht="12.75" hidden="false" customHeight="false" outlineLevel="0" collapsed="false">
      <c r="G280" s="0" t="n">
        <v>0.813802</v>
      </c>
      <c r="H280" s="0" t="n">
        <v>0.374349</v>
      </c>
      <c r="J280" s="0" t="n">
        <v>0.089518</v>
      </c>
      <c r="K280" s="0" t="n">
        <v>0.206706</v>
      </c>
    </row>
    <row r="281" customFormat="false" ht="12.75" hidden="false" customHeight="false" outlineLevel="0" collapsed="false">
      <c r="G281" s="0" t="n">
        <v>0.735677</v>
      </c>
      <c r="H281" s="0" t="n">
        <v>0.322266</v>
      </c>
      <c r="J281" s="0" t="n">
        <v>0.898437</v>
      </c>
      <c r="K281" s="0" t="n">
        <v>0.480143</v>
      </c>
    </row>
    <row r="282" customFormat="false" ht="12.75" hidden="false" customHeight="false" outlineLevel="0" collapsed="false">
      <c r="G282" s="0" t="n">
        <v>0.23112</v>
      </c>
      <c r="H282" s="0" t="n">
        <v>0.100911</v>
      </c>
      <c r="J282" s="0" t="n">
        <v>0.854492</v>
      </c>
      <c r="K282" s="0" t="n">
        <v>0.411784</v>
      </c>
    </row>
    <row r="283" customFormat="false" ht="12.75" hidden="false" customHeight="false" outlineLevel="0" collapsed="false">
      <c r="G283" s="0" t="n">
        <v>-0.345052</v>
      </c>
      <c r="H283" s="0" t="n">
        <v>-0.110677</v>
      </c>
      <c r="J283" s="0" t="n">
        <v>-0.039062</v>
      </c>
      <c r="K283" s="0" t="n">
        <v>0.027669</v>
      </c>
    </row>
    <row r="284" customFormat="false" ht="12.75" hidden="false" customHeight="false" outlineLevel="0" collapsed="false">
      <c r="G284" s="0" t="n">
        <v>-0.574544</v>
      </c>
      <c r="H284" s="0" t="n">
        <v>-0.166016</v>
      </c>
      <c r="J284" s="0" t="n">
        <v>-1.017253</v>
      </c>
      <c r="K284" s="0" t="n">
        <v>-0.362956</v>
      </c>
    </row>
    <row r="285" customFormat="false" ht="12.75" hidden="false" customHeight="false" outlineLevel="0" collapsed="false">
      <c r="G285" s="0" t="n">
        <v>-0.255534</v>
      </c>
      <c r="H285" s="0" t="n">
        <v>-0.026042</v>
      </c>
      <c r="J285" s="0" t="n">
        <v>-1.29069</v>
      </c>
      <c r="K285" s="0" t="n">
        <v>-0.415039</v>
      </c>
    </row>
    <row r="286" customFormat="false" ht="12.75" hidden="false" customHeight="false" outlineLevel="0" collapsed="false">
      <c r="G286" s="0" t="n">
        <v>0.276693</v>
      </c>
      <c r="H286" s="0" t="n">
        <v>0.208333</v>
      </c>
      <c r="J286" s="0" t="n">
        <v>-0.613607</v>
      </c>
      <c r="K286" s="0" t="n">
        <v>-0.068359</v>
      </c>
    </row>
    <row r="287" customFormat="false" ht="12.75" hidden="false" customHeight="false" outlineLevel="0" collapsed="false">
      <c r="G287" s="0" t="n">
        <v>0.598958</v>
      </c>
      <c r="H287" s="0" t="n">
        <v>0.304362</v>
      </c>
      <c r="J287" s="0" t="n">
        <v>0.39388</v>
      </c>
      <c r="K287" s="0" t="n">
        <v>0.328776</v>
      </c>
    </row>
    <row r="288" customFormat="false" ht="12.75" hidden="false" customHeight="false" outlineLevel="0" collapsed="false">
      <c r="G288" s="0" t="n">
        <v>0.411784</v>
      </c>
      <c r="H288" s="0" t="n">
        <v>0.205078</v>
      </c>
      <c r="J288" s="0" t="n">
        <v>0.955404</v>
      </c>
      <c r="K288" s="0" t="n">
        <v>0.504557</v>
      </c>
    </row>
    <row r="289" customFormat="false" ht="12.75" hidden="false" customHeight="false" outlineLevel="0" collapsed="false">
      <c r="G289" s="0" t="n">
        <v>-0.118815</v>
      </c>
      <c r="H289" s="0" t="n">
        <v>-0.022786</v>
      </c>
      <c r="J289" s="0" t="n">
        <v>0.597331</v>
      </c>
      <c r="K289" s="0" t="n">
        <v>0.284831</v>
      </c>
    </row>
    <row r="290" customFormat="false" ht="12.75" hidden="false" customHeight="false" outlineLevel="0" collapsed="false">
      <c r="G290" s="0" t="n">
        <v>-0.587565</v>
      </c>
      <c r="H290" s="0" t="n">
        <v>-0.188802</v>
      </c>
      <c r="J290" s="0" t="n">
        <v>-0.411784</v>
      </c>
      <c r="K290" s="0" t="n">
        <v>-0.138346</v>
      </c>
    </row>
    <row r="291" customFormat="false" ht="12.75" hidden="false" customHeight="false" outlineLevel="0" collapsed="false">
      <c r="G291" s="0" t="n">
        <v>-0.607096</v>
      </c>
      <c r="H291" s="0" t="n">
        <v>-0.154622</v>
      </c>
      <c r="J291" s="0" t="n">
        <v>-1.228841</v>
      </c>
      <c r="K291" s="0" t="n">
        <v>-0.419922</v>
      </c>
    </row>
    <row r="292" customFormat="false" ht="12.75" hidden="false" customHeight="false" outlineLevel="0" collapsed="false">
      <c r="G292" s="0" t="n">
        <v>-0.164388</v>
      </c>
      <c r="H292" s="0" t="n">
        <v>0.035807</v>
      </c>
      <c r="J292" s="0" t="n">
        <v>-1.194661</v>
      </c>
      <c r="K292" s="0" t="n">
        <v>-0.340169</v>
      </c>
    </row>
    <row r="293" customFormat="false" ht="12.75" hidden="false" customHeight="false" outlineLevel="0" collapsed="false">
      <c r="G293" s="0" t="n">
        <v>0.380859</v>
      </c>
      <c r="H293" s="0" t="n">
        <v>0.250651</v>
      </c>
      <c r="J293" s="0" t="n">
        <v>-0.299479</v>
      </c>
      <c r="K293" s="0" t="n">
        <v>0.066732</v>
      </c>
    </row>
    <row r="294" customFormat="false" ht="12.75" hidden="false" customHeight="false" outlineLevel="0" collapsed="false">
      <c r="G294" s="0" t="n">
        <v>0.563151</v>
      </c>
      <c r="H294" s="0" t="n">
        <v>0.27832</v>
      </c>
      <c r="J294" s="0" t="n">
        <v>0.655924</v>
      </c>
      <c r="K294" s="0" t="n">
        <v>0.416667</v>
      </c>
    </row>
    <row r="295" customFormat="false" ht="12.75" hidden="false" customHeight="false" outlineLevel="0" collapsed="false">
      <c r="G295" s="0" t="n">
        <v>0.229492</v>
      </c>
      <c r="H295" s="0" t="n">
        <v>0.130208</v>
      </c>
      <c r="J295" s="0" t="n">
        <v>0.940755</v>
      </c>
      <c r="K295" s="0" t="n">
        <v>0.47526</v>
      </c>
    </row>
    <row r="296" customFormat="false" ht="12.75" hidden="false" customHeight="false" outlineLevel="0" collapsed="false">
      <c r="G296" s="0" t="n">
        <v>-0.328776</v>
      </c>
      <c r="H296" s="0" t="n">
        <v>-0.087891</v>
      </c>
      <c r="J296" s="0" t="n">
        <v>0.27181</v>
      </c>
      <c r="K296" s="0" t="n">
        <v>0.16276</v>
      </c>
    </row>
    <row r="297" customFormat="false" ht="12.75" hidden="false" customHeight="false" outlineLevel="0" collapsed="false">
      <c r="G297" s="0" t="n">
        <v>-0.680339</v>
      </c>
      <c r="H297" s="0" t="n">
        <v>-0.213216</v>
      </c>
      <c r="J297" s="0" t="n">
        <v>-0.766602</v>
      </c>
      <c r="K297" s="0" t="n">
        <v>-0.266927</v>
      </c>
    </row>
    <row r="298" customFormat="false" ht="12.75" hidden="false" customHeight="false" outlineLevel="0" collapsed="false">
      <c r="G298" s="0" t="n">
        <v>-0.501302</v>
      </c>
      <c r="H298" s="0" t="n">
        <v>-0.109049</v>
      </c>
      <c r="J298" s="0" t="n">
        <v>-1.341146</v>
      </c>
      <c r="K298" s="0" t="n">
        <v>-0.450846</v>
      </c>
    </row>
    <row r="299" customFormat="false" ht="12.75" hidden="false" customHeight="false" outlineLevel="0" collapsed="false">
      <c r="G299" s="0" t="n">
        <v>0.061849</v>
      </c>
      <c r="H299" s="0" t="n">
        <v>0.136719</v>
      </c>
      <c r="J299" s="0" t="n">
        <v>-0.94401</v>
      </c>
      <c r="K299" s="0" t="n">
        <v>-0.224609</v>
      </c>
    </row>
    <row r="300" customFormat="false" ht="12.75" hidden="false" customHeight="false" outlineLevel="0" collapsed="false">
      <c r="G300" s="0" t="n">
        <v>0.545247</v>
      </c>
      <c r="H300" s="0" t="n">
        <v>0.310872</v>
      </c>
      <c r="J300" s="0" t="n">
        <v>0.035807</v>
      </c>
      <c r="K300" s="0" t="n">
        <v>0.203451</v>
      </c>
    </row>
    <row r="301" customFormat="false" ht="12.75" hidden="false" customHeight="false" outlineLevel="0" collapsed="false">
      <c r="G301" s="0" t="n">
        <v>0.548503</v>
      </c>
      <c r="H301" s="0" t="n">
        <v>0.268555</v>
      </c>
      <c r="J301" s="0" t="n">
        <v>0.830078</v>
      </c>
      <c r="K301" s="0" t="n">
        <v>0.476888</v>
      </c>
    </row>
    <row r="302" customFormat="false" ht="12.75" hidden="false" customHeight="false" outlineLevel="0" collapsed="false">
      <c r="G302" s="0" t="n">
        <v>0.053711</v>
      </c>
      <c r="H302" s="0" t="n">
        <v>0.047201</v>
      </c>
      <c r="J302" s="0" t="n">
        <v>0.799154</v>
      </c>
      <c r="K302" s="0" t="n">
        <v>0.392253</v>
      </c>
    </row>
    <row r="303" customFormat="false" ht="12.75" hidden="false" customHeight="false" outlineLevel="0" collapsed="false">
      <c r="G303" s="0" t="n">
        <v>-0.524089</v>
      </c>
      <c r="H303" s="0" t="n">
        <v>-0.16276</v>
      </c>
      <c r="J303" s="0" t="n">
        <v>-0.084635</v>
      </c>
      <c r="K303" s="0" t="n">
        <v>0.009766</v>
      </c>
    </row>
    <row r="304" customFormat="false" ht="12.75" hidden="false" customHeight="false" outlineLevel="0" collapsed="false">
      <c r="G304" s="0" t="n">
        <v>-0.734049</v>
      </c>
      <c r="H304" s="0" t="n">
        <v>-0.219727</v>
      </c>
      <c r="J304" s="0" t="n">
        <v>-1.054687</v>
      </c>
      <c r="K304" s="0" t="n">
        <v>-0.354818</v>
      </c>
    </row>
    <row r="305" customFormat="false" ht="12.75" hidden="false" customHeight="false" outlineLevel="0" collapsed="false">
      <c r="G305" s="0" t="n">
        <v>-0.362956</v>
      </c>
      <c r="H305" s="0" t="n">
        <v>-0.053711</v>
      </c>
      <c r="J305" s="0" t="n">
        <v>-1.341146</v>
      </c>
      <c r="K305" s="0" t="n">
        <v>-0.423177</v>
      </c>
    </row>
    <row r="306" customFormat="false" ht="12.75" hidden="false" customHeight="false" outlineLevel="0" collapsed="false">
      <c r="G306" s="0" t="n">
        <v>0.279948</v>
      </c>
      <c r="H306" s="0" t="n">
        <v>0.216471</v>
      </c>
      <c r="J306" s="0" t="n">
        <v>-0.662435</v>
      </c>
      <c r="K306" s="0" t="n">
        <v>-0.096029</v>
      </c>
    </row>
    <row r="307" customFormat="false" ht="12.75" hidden="false" customHeight="false" outlineLevel="0" collapsed="false">
      <c r="G307" s="0" t="n">
        <v>0.652669</v>
      </c>
      <c r="H307" s="0" t="n">
        <v>0.330404</v>
      </c>
      <c r="J307" s="0" t="n">
        <v>0.351562</v>
      </c>
      <c r="K307" s="0" t="n">
        <v>0.315755</v>
      </c>
    </row>
    <row r="308" customFormat="false" ht="12.75" hidden="false" customHeight="false" outlineLevel="0" collapsed="false">
      <c r="G308" s="0" t="n">
        <v>0.450846</v>
      </c>
      <c r="H308" s="0" t="n">
        <v>0.227865</v>
      </c>
      <c r="J308" s="0" t="n">
        <v>0.927734</v>
      </c>
      <c r="K308" s="0" t="n">
        <v>0.496419</v>
      </c>
    </row>
    <row r="309" customFormat="false" ht="12.75" hidden="false" customHeight="false" outlineLevel="0" collapsed="false">
      <c r="G309" s="0" t="n">
        <v>-0.169271</v>
      </c>
      <c r="H309" s="0" t="n">
        <v>-0.032552</v>
      </c>
      <c r="J309" s="0" t="n">
        <v>0.540365</v>
      </c>
      <c r="K309" s="0" t="n">
        <v>0.296224</v>
      </c>
    </row>
    <row r="310" customFormat="false" ht="12.75" hidden="false" customHeight="false" outlineLevel="0" collapsed="false">
      <c r="G310" s="0" t="n">
        <v>-0.691732</v>
      </c>
      <c r="H310" s="0" t="n">
        <v>-0.226237</v>
      </c>
      <c r="J310" s="0" t="n">
        <v>-0.472005</v>
      </c>
      <c r="K310" s="0" t="n">
        <v>-0.14974</v>
      </c>
    </row>
    <row r="311" customFormat="false" ht="12.75" hidden="false" customHeight="false" outlineLevel="0" collapsed="false">
      <c r="G311" s="0" t="n">
        <v>-0.703125</v>
      </c>
      <c r="H311" s="0" t="n">
        <v>-0.19694</v>
      </c>
      <c r="J311" s="0" t="n">
        <v>-1.267904</v>
      </c>
      <c r="K311" s="0" t="n">
        <v>-0.444336</v>
      </c>
    </row>
    <row r="312" customFormat="false" ht="12.75" hidden="false" customHeight="false" outlineLevel="0" collapsed="false">
      <c r="G312" s="0" t="n">
        <v>-0.157878</v>
      </c>
      <c r="H312" s="0" t="n">
        <v>0.061849</v>
      </c>
      <c r="J312" s="0" t="n">
        <v>-1.230469</v>
      </c>
      <c r="K312" s="0" t="n">
        <v>-0.351562</v>
      </c>
    </row>
    <row r="313" customFormat="false" ht="12.75" hidden="false" customHeight="false" outlineLevel="0" collapsed="false">
      <c r="G313" s="0" t="n">
        <v>0.47526</v>
      </c>
      <c r="H313" s="0" t="n">
        <v>0.281576</v>
      </c>
      <c r="J313" s="0" t="n">
        <v>-0.343424</v>
      </c>
      <c r="K313" s="0" t="n">
        <v>0.048828</v>
      </c>
    </row>
    <row r="314" customFormat="false" ht="12.75" hidden="false" customHeight="false" outlineLevel="0" collapsed="false">
      <c r="G314" s="0" t="n">
        <v>0.681966</v>
      </c>
      <c r="H314" s="0" t="n">
        <v>0.335286</v>
      </c>
      <c r="J314" s="0" t="n">
        <v>0.605469</v>
      </c>
      <c r="K314" s="0" t="n">
        <v>0.400391</v>
      </c>
    </row>
    <row r="315" customFormat="false" ht="12.75" hidden="false" customHeight="false" outlineLevel="0" collapsed="false">
      <c r="G315" s="0" t="n">
        <v>0.296224</v>
      </c>
      <c r="H315" s="0" t="n">
        <v>0.138346</v>
      </c>
      <c r="J315" s="0" t="n">
        <v>0.900065</v>
      </c>
      <c r="K315" s="0" t="n">
        <v>0.458984</v>
      </c>
    </row>
    <row r="316" customFormat="false" ht="12.75" hidden="false" customHeight="false" outlineLevel="0" collapsed="false">
      <c r="G316" s="0" t="n">
        <v>-0.39388</v>
      </c>
      <c r="H316" s="0" t="n">
        <v>-0.117187</v>
      </c>
      <c r="J316" s="0" t="n">
        <v>0.229492</v>
      </c>
      <c r="K316" s="0" t="n">
        <v>0.148112</v>
      </c>
    </row>
    <row r="317" customFormat="false" ht="12.75" hidden="false" customHeight="false" outlineLevel="0" collapsed="false">
      <c r="G317" s="0" t="n">
        <v>-0.807292</v>
      </c>
      <c r="H317" s="0" t="n">
        <v>-0.257161</v>
      </c>
      <c r="J317" s="0" t="n">
        <v>-0.810547</v>
      </c>
      <c r="K317" s="0" t="n">
        <v>-0.265299</v>
      </c>
    </row>
    <row r="318" customFormat="false" ht="12.75" hidden="false" customHeight="false" outlineLevel="0" collapsed="false">
      <c r="G318" s="0" t="n">
        <v>-0.602214</v>
      </c>
      <c r="H318" s="0" t="n">
        <v>-0.136719</v>
      </c>
      <c r="J318" s="0" t="n">
        <v>-1.394857</v>
      </c>
      <c r="K318" s="0" t="n">
        <v>-0.454102</v>
      </c>
    </row>
    <row r="319" customFormat="false" ht="12.75" hidden="false" customHeight="false" outlineLevel="0" collapsed="false">
      <c r="G319" s="0" t="n">
        <v>0.068359</v>
      </c>
      <c r="H319" s="0" t="n">
        <v>0.131836</v>
      </c>
      <c r="J319" s="0" t="n">
        <v>-0.996094</v>
      </c>
      <c r="K319" s="0" t="n">
        <v>-0.232747</v>
      </c>
    </row>
    <row r="320" customFormat="false" ht="12.75" hidden="false" customHeight="false" outlineLevel="0" collapsed="false">
      <c r="G320" s="0" t="n">
        <v>0.649414</v>
      </c>
      <c r="H320" s="0" t="n">
        <v>0.336914</v>
      </c>
      <c r="J320" s="0" t="n">
        <v>-0.00651</v>
      </c>
      <c r="K320" s="0" t="n">
        <v>0.195312</v>
      </c>
    </row>
    <row r="321" customFormat="false" ht="12.75" hidden="false" customHeight="false" outlineLevel="0" collapsed="false">
      <c r="G321" s="0" t="n">
        <v>0.634766</v>
      </c>
      <c r="H321" s="0" t="n">
        <v>0.314128</v>
      </c>
      <c r="J321" s="0" t="n">
        <v>0.789388</v>
      </c>
      <c r="K321" s="0" t="n">
        <v>0.463867</v>
      </c>
    </row>
    <row r="322" customFormat="false" ht="12.75" hidden="false" customHeight="false" outlineLevel="0" collapsed="false">
      <c r="G322" s="0" t="n">
        <v>0.050456</v>
      </c>
      <c r="H322" s="0" t="n">
        <v>0.052083</v>
      </c>
      <c r="J322" s="0" t="n">
        <v>0.745443</v>
      </c>
      <c r="K322" s="0" t="n">
        <v>0.392253</v>
      </c>
    </row>
    <row r="323" customFormat="false" ht="12.75" hidden="false" customHeight="false" outlineLevel="0" collapsed="false">
      <c r="G323" s="0" t="n">
        <v>-0.620117</v>
      </c>
      <c r="H323" s="0" t="n">
        <v>-0.209961</v>
      </c>
      <c r="J323" s="0" t="n">
        <v>-0.131836</v>
      </c>
      <c r="K323" s="0" t="n">
        <v>-0.004883</v>
      </c>
    </row>
    <row r="324" customFormat="false" ht="12.75" hidden="false" customHeight="false" outlineLevel="0" collapsed="false">
      <c r="G324" s="0" t="n">
        <v>-0.86263</v>
      </c>
      <c r="H324" s="0" t="n">
        <v>-0.260417</v>
      </c>
      <c r="J324" s="0" t="n">
        <v>-1.10026</v>
      </c>
      <c r="K324" s="0" t="n">
        <v>-0.374349</v>
      </c>
    </row>
    <row r="325" customFormat="false" ht="12.75" hidden="false" customHeight="false" outlineLevel="0" collapsed="false">
      <c r="G325" s="0" t="n">
        <v>-0.436198</v>
      </c>
      <c r="H325" s="0" t="n">
        <v>-0.056966</v>
      </c>
      <c r="J325" s="0" t="n">
        <v>-1.394857</v>
      </c>
      <c r="K325" s="0" t="n">
        <v>-0.419922</v>
      </c>
    </row>
    <row r="326" customFormat="false" ht="12.75" hidden="false" customHeight="false" outlineLevel="0" collapsed="false">
      <c r="G326" s="0" t="n">
        <v>0.317383</v>
      </c>
      <c r="H326" s="0" t="n">
        <v>0.242513</v>
      </c>
      <c r="J326" s="0" t="n">
        <v>-0.714518</v>
      </c>
      <c r="K326" s="0" t="n">
        <v>-0.092773</v>
      </c>
    </row>
    <row r="327" customFormat="false" ht="12.75" hidden="false" customHeight="false" outlineLevel="0" collapsed="false">
      <c r="G327" s="0" t="n">
        <v>0.755208</v>
      </c>
      <c r="H327" s="0" t="n">
        <v>0.362956</v>
      </c>
      <c r="J327" s="0" t="n">
        <v>0.309245</v>
      </c>
      <c r="K327" s="0" t="n">
        <v>0.302734</v>
      </c>
    </row>
    <row r="328" customFormat="false" ht="12.75" hidden="false" customHeight="false" outlineLevel="0" collapsed="false">
      <c r="G328" s="0" t="n">
        <v>0.525716</v>
      </c>
      <c r="H328" s="0" t="n">
        <v>0.244141</v>
      </c>
      <c r="J328" s="0" t="n">
        <v>0.890299</v>
      </c>
      <c r="K328" s="0" t="n">
        <v>0.481771</v>
      </c>
    </row>
    <row r="329" customFormat="false" ht="12.75" hidden="false" customHeight="false" outlineLevel="0" collapsed="false">
      <c r="G329" s="0" t="n">
        <v>-0.19694</v>
      </c>
      <c r="H329" s="0" t="n">
        <v>-0.043945</v>
      </c>
      <c r="J329" s="0" t="n">
        <v>0.527344</v>
      </c>
      <c r="K329" s="0" t="n">
        <v>0.284831</v>
      </c>
    </row>
    <row r="330" customFormat="false" ht="12.75" hidden="false" customHeight="false" outlineLevel="0" collapsed="false">
      <c r="G330" s="0" t="n">
        <v>-0.807292</v>
      </c>
      <c r="H330" s="0" t="n">
        <v>-0.260417</v>
      </c>
      <c r="J330" s="0" t="n">
        <v>-0.511068</v>
      </c>
      <c r="K330" s="0" t="n">
        <v>-0.152995</v>
      </c>
    </row>
    <row r="331" customFormat="false" ht="12.75" hidden="false" customHeight="false" outlineLevel="0" collapsed="false">
      <c r="G331" s="0" t="n">
        <v>-0.82194</v>
      </c>
      <c r="H331" s="0" t="n">
        <v>-0.240885</v>
      </c>
      <c r="J331" s="0" t="n">
        <v>-1.315104</v>
      </c>
      <c r="K331" s="0" t="n">
        <v>-0.447591</v>
      </c>
    </row>
    <row r="332" customFormat="false" ht="12.75" hidden="false" customHeight="false" outlineLevel="0" collapsed="false">
      <c r="G332" s="0" t="n">
        <v>-0.193685</v>
      </c>
      <c r="H332" s="0" t="n">
        <v>0.050456</v>
      </c>
      <c r="J332" s="0" t="n">
        <v>-1.253255</v>
      </c>
      <c r="K332" s="0" t="n">
        <v>-0.358073</v>
      </c>
    </row>
    <row r="333" customFormat="false" ht="12.75" hidden="false" customHeight="false" outlineLevel="0" collapsed="false">
      <c r="G333" s="0" t="n">
        <v>0.540365</v>
      </c>
      <c r="H333" s="0" t="n">
        <v>0.31901</v>
      </c>
      <c r="J333" s="0" t="n">
        <v>-0.366211</v>
      </c>
      <c r="K333" s="0" t="n">
        <v>0.060221</v>
      </c>
    </row>
    <row r="334" customFormat="false" ht="12.75" hidden="false" customHeight="false" outlineLevel="0" collapsed="false">
      <c r="G334" s="0" t="n">
        <v>0.776367</v>
      </c>
      <c r="H334" s="0" t="n">
        <v>0.371094</v>
      </c>
      <c r="J334" s="0" t="n">
        <v>0.572917</v>
      </c>
      <c r="K334" s="0" t="n">
        <v>0.397135</v>
      </c>
    </row>
    <row r="335" customFormat="false" ht="12.75" hidden="false" customHeight="false" outlineLevel="0" collapsed="false">
      <c r="G335" s="0" t="n">
        <v>0.31901</v>
      </c>
      <c r="H335" s="0" t="n">
        <v>0.15625</v>
      </c>
      <c r="J335" s="0" t="n">
        <v>0.861003</v>
      </c>
      <c r="K335" s="0" t="n">
        <v>0.467122</v>
      </c>
    </row>
    <row r="336" customFormat="false" ht="12.75" hidden="false" customHeight="false" outlineLevel="0" collapsed="false">
      <c r="G336" s="0" t="n">
        <v>-0.458984</v>
      </c>
      <c r="H336" s="0" t="n">
        <v>-0.151367</v>
      </c>
      <c r="J336" s="0" t="n">
        <v>0.203451</v>
      </c>
      <c r="K336" s="0" t="n">
        <v>0.139974</v>
      </c>
    </row>
    <row r="337" customFormat="false" ht="12.75" hidden="false" customHeight="false" outlineLevel="0" collapsed="false">
      <c r="G337" s="0" t="n">
        <v>-0.945638</v>
      </c>
      <c r="H337" s="0" t="n">
        <v>-0.299479</v>
      </c>
      <c r="J337" s="0" t="n">
        <v>-0.843099</v>
      </c>
      <c r="K337" s="0" t="n">
        <v>-0.289714</v>
      </c>
    </row>
    <row r="338" customFormat="false" ht="12.75" hidden="false" customHeight="false" outlineLevel="0" collapsed="false">
      <c r="G338" s="0" t="n">
        <v>-0.691732</v>
      </c>
      <c r="H338" s="0" t="n">
        <v>-0.157878</v>
      </c>
      <c r="J338" s="0" t="n">
        <v>-1.427409</v>
      </c>
      <c r="K338" s="0" t="n">
        <v>-0.458984</v>
      </c>
    </row>
    <row r="339" customFormat="false" ht="12.75" hidden="false" customHeight="false" outlineLevel="0" collapsed="false">
      <c r="G339" s="0" t="n">
        <v>0.07487</v>
      </c>
      <c r="H339" s="0" t="n">
        <v>0.15625</v>
      </c>
      <c r="J339" s="0" t="n">
        <v>-1.036784</v>
      </c>
      <c r="K339" s="0" t="n">
        <v>-0.236003</v>
      </c>
    </row>
    <row r="340" customFormat="false" ht="12.75" hidden="false" customHeight="false" outlineLevel="0" collapsed="false">
      <c r="G340" s="0" t="n">
        <v>0.722656</v>
      </c>
      <c r="H340" s="0" t="n">
        <v>0.354818</v>
      </c>
      <c r="J340" s="0" t="n">
        <v>-0.043945</v>
      </c>
      <c r="K340" s="0" t="n">
        <v>0.185547</v>
      </c>
    </row>
    <row r="341" customFormat="false" ht="12.75" hidden="false" customHeight="false" outlineLevel="0" collapsed="false">
      <c r="G341" s="0" t="n">
        <v>0.727539</v>
      </c>
      <c r="H341" s="0" t="n">
        <v>0.328776</v>
      </c>
      <c r="J341" s="0" t="n">
        <v>0.760091</v>
      </c>
      <c r="K341" s="0" t="n">
        <v>0.457357</v>
      </c>
    </row>
    <row r="342" customFormat="false" ht="12.75" hidden="false" customHeight="false" outlineLevel="0" collapsed="false">
      <c r="G342" s="0" t="n">
        <v>0.060221</v>
      </c>
      <c r="H342" s="0" t="n">
        <v>0.050456</v>
      </c>
      <c r="J342" s="0" t="n">
        <v>0.724284</v>
      </c>
      <c r="K342" s="0" t="n">
        <v>0.38737</v>
      </c>
    </row>
    <row r="343" customFormat="false" ht="12.75" hidden="false" customHeight="false" outlineLevel="0" collapsed="false">
      <c r="G343" s="0" t="n">
        <v>-0.717773</v>
      </c>
      <c r="H343" s="0" t="n">
        <v>-0.247396</v>
      </c>
      <c r="J343" s="0" t="n">
        <v>-0.152995</v>
      </c>
      <c r="K343" s="0" t="n">
        <v>-0.00651</v>
      </c>
    </row>
    <row r="344" customFormat="false" ht="12.75" hidden="false" customHeight="false" outlineLevel="0" collapsed="false">
      <c r="G344" s="0" t="n">
        <v>-0.979818</v>
      </c>
      <c r="H344" s="0" t="n">
        <v>-0.307617</v>
      </c>
      <c r="J344" s="0" t="n">
        <v>-1.131185</v>
      </c>
      <c r="K344" s="0" t="n">
        <v>-0.382487</v>
      </c>
    </row>
    <row r="345" customFormat="false" ht="12.75" hidden="false" customHeight="false" outlineLevel="0" collapsed="false">
      <c r="G345" s="0" t="n">
        <v>-0.485026</v>
      </c>
      <c r="H345" s="0" t="n">
        <v>-0.066732</v>
      </c>
      <c r="J345" s="0" t="n">
        <v>-1.422526</v>
      </c>
      <c r="K345" s="0" t="n">
        <v>-0.436198</v>
      </c>
    </row>
    <row r="346" customFormat="false" ht="12.75" hidden="false" customHeight="false" outlineLevel="0" collapsed="false">
      <c r="G346" s="0" t="n">
        <v>0.349935</v>
      </c>
      <c r="H346" s="0" t="n">
        <v>0.260417</v>
      </c>
      <c r="J346" s="0" t="n">
        <v>-0.742187</v>
      </c>
      <c r="K346" s="0" t="n">
        <v>-0.100911</v>
      </c>
    </row>
    <row r="347" customFormat="false" ht="12.75" hidden="false" customHeight="false" outlineLevel="0" collapsed="false">
      <c r="G347" s="0" t="n">
        <v>0.834961</v>
      </c>
      <c r="H347" s="0" t="n">
        <v>0.410156</v>
      </c>
      <c r="J347" s="0" t="n">
        <v>0.27832</v>
      </c>
      <c r="K347" s="0" t="n">
        <v>0.307617</v>
      </c>
    </row>
    <row r="348" customFormat="false" ht="12.75" hidden="false" customHeight="false" outlineLevel="0" collapsed="false">
      <c r="G348" s="0" t="n">
        <v>0.564779</v>
      </c>
      <c r="H348" s="0" t="n">
        <v>0.249023</v>
      </c>
      <c r="J348" s="0" t="n">
        <v>0.854492</v>
      </c>
      <c r="K348" s="0" t="n">
        <v>0.483398</v>
      </c>
    </row>
    <row r="349" customFormat="false" ht="12.75" hidden="false" customHeight="false" outlineLevel="0" collapsed="false">
      <c r="G349" s="0" t="n">
        <v>-0.221354</v>
      </c>
      <c r="H349" s="0" t="n">
        <v>-0.071615</v>
      </c>
      <c r="J349" s="0" t="n">
        <v>0.489909</v>
      </c>
      <c r="K349" s="0" t="n">
        <v>0.266927</v>
      </c>
    </row>
    <row r="350" customFormat="false" ht="12.75" hidden="false" customHeight="false" outlineLevel="0" collapsed="false">
      <c r="G350" s="0" t="n">
        <v>-0.916341</v>
      </c>
      <c r="H350" s="0" t="n">
        <v>-0.30599</v>
      </c>
      <c r="J350" s="0" t="n">
        <v>-0.527344</v>
      </c>
      <c r="K350" s="0" t="n">
        <v>-0.157878</v>
      </c>
    </row>
    <row r="351" customFormat="false" ht="12.75" hidden="false" customHeight="false" outlineLevel="0" collapsed="false">
      <c r="G351" s="0" t="n">
        <v>-0.921224</v>
      </c>
      <c r="H351" s="0" t="n">
        <v>-0.258789</v>
      </c>
      <c r="J351" s="0" t="n">
        <v>-1.337891</v>
      </c>
      <c r="K351" s="0" t="n">
        <v>-0.436198</v>
      </c>
    </row>
    <row r="352" customFormat="false" ht="12.75" hidden="false" customHeight="false" outlineLevel="0" collapsed="false">
      <c r="G352" s="0" t="n">
        <v>-0.218099</v>
      </c>
      <c r="H352" s="0" t="n">
        <v>0.039062</v>
      </c>
      <c r="J352" s="0" t="n">
        <v>-1.293945</v>
      </c>
      <c r="K352" s="0" t="n">
        <v>-0.364583</v>
      </c>
    </row>
    <row r="353" customFormat="false" ht="12.75" hidden="false" customHeight="false" outlineLevel="0" collapsed="false">
      <c r="G353" s="0" t="n">
        <v>0.597331</v>
      </c>
      <c r="H353" s="0" t="n">
        <v>0.333659</v>
      </c>
      <c r="J353" s="0" t="n">
        <v>-0.408529</v>
      </c>
      <c r="K353" s="0" t="n">
        <v>0.043945</v>
      </c>
    </row>
    <row r="354" customFormat="false" ht="12.75" hidden="false" customHeight="false" outlineLevel="0" collapsed="false">
      <c r="G354" s="0" t="n">
        <v>0.86263</v>
      </c>
      <c r="H354" s="0" t="n">
        <v>0.397135</v>
      </c>
      <c r="J354" s="0" t="n">
        <v>0.553385</v>
      </c>
      <c r="K354" s="0" t="n">
        <v>0.397135</v>
      </c>
    </row>
    <row r="355" customFormat="false" ht="12.75" hidden="false" customHeight="false" outlineLevel="0" collapsed="false">
      <c r="G355" s="0" t="n">
        <v>0.34668</v>
      </c>
      <c r="H355" s="0" t="n">
        <v>0.16276</v>
      </c>
      <c r="J355" s="0" t="n">
        <v>0.834961</v>
      </c>
      <c r="K355" s="0" t="n">
        <v>0.457357</v>
      </c>
    </row>
    <row r="356" customFormat="false" ht="12.75" hidden="false" customHeight="false" outlineLevel="0" collapsed="false">
      <c r="G356" s="0" t="n">
        <v>-0.525716</v>
      </c>
      <c r="H356" s="0" t="n">
        <v>-0.179036</v>
      </c>
      <c r="J356" s="0" t="n">
        <v>0.166016</v>
      </c>
      <c r="K356" s="0" t="n">
        <v>0.151367</v>
      </c>
    </row>
    <row r="357" customFormat="false" ht="12.75" hidden="false" customHeight="false" outlineLevel="0" collapsed="false">
      <c r="G357" s="0" t="n">
        <v>-1.05306</v>
      </c>
      <c r="H357" s="0" t="n">
        <v>-0.348307</v>
      </c>
      <c r="J357" s="0" t="n">
        <v>-0.872396</v>
      </c>
      <c r="K357" s="0" t="n">
        <v>-0.284831</v>
      </c>
    </row>
    <row r="358" customFormat="false" ht="12.75" hidden="false" customHeight="false" outlineLevel="0" collapsed="false">
      <c r="G358" s="0" t="n">
        <v>-0.78125</v>
      </c>
      <c r="H358" s="0" t="n">
        <v>-0.188802</v>
      </c>
      <c r="J358" s="0" t="n">
        <v>-1.448568</v>
      </c>
      <c r="K358" s="0" t="n">
        <v>-0.470378</v>
      </c>
    </row>
    <row r="359" customFormat="false" ht="12.75" hidden="false" customHeight="false" outlineLevel="0" collapsed="false">
      <c r="G359" s="0" t="n">
        <v>0.087891</v>
      </c>
      <c r="H359" s="0" t="n">
        <v>0.167643</v>
      </c>
      <c r="J359" s="0" t="n">
        <v>-1.064453</v>
      </c>
      <c r="K359" s="0" t="n">
        <v>-0.23763</v>
      </c>
    </row>
    <row r="360" customFormat="false" ht="12.75" hidden="false" customHeight="false" outlineLevel="0" collapsed="false">
      <c r="G360" s="0" t="n">
        <v>0.791016</v>
      </c>
      <c r="H360" s="0" t="n">
        <v>0.408529</v>
      </c>
      <c r="J360" s="0" t="n">
        <v>-0.066732</v>
      </c>
      <c r="K360" s="0" t="n">
        <v>0.185547</v>
      </c>
    </row>
    <row r="361" customFormat="false" ht="12.75" hidden="false" customHeight="false" outlineLevel="0" collapsed="false">
      <c r="G361" s="0" t="n">
        <v>0.794271</v>
      </c>
      <c r="H361" s="0" t="n">
        <v>0.345052</v>
      </c>
      <c r="J361" s="0" t="n">
        <v>0.727539</v>
      </c>
      <c r="K361" s="0" t="n">
        <v>0.457357</v>
      </c>
    </row>
    <row r="362" customFormat="false" ht="12.75" hidden="false" customHeight="false" outlineLevel="0" collapsed="false">
      <c r="G362" s="0" t="n">
        <v>0.061849</v>
      </c>
      <c r="H362" s="0" t="n">
        <v>0.03418</v>
      </c>
      <c r="J362" s="0" t="n">
        <v>0.70638</v>
      </c>
      <c r="K362" s="0" t="n">
        <v>0.366211</v>
      </c>
    </row>
    <row r="363" customFormat="false" ht="12.75" hidden="false" customHeight="false" outlineLevel="0" collapsed="false">
      <c r="G363" s="0" t="n">
        <v>-0.795898</v>
      </c>
      <c r="H363" s="0" t="n">
        <v>-0.27181</v>
      </c>
      <c r="J363" s="0" t="n">
        <v>-0.180664</v>
      </c>
      <c r="K363" s="0" t="n">
        <v>-0.016276</v>
      </c>
    </row>
    <row r="364" customFormat="false" ht="12.75" hidden="false" customHeight="false" outlineLevel="0" collapsed="false">
      <c r="G364" s="0" t="n">
        <v>-1.09375</v>
      </c>
      <c r="H364" s="0" t="n">
        <v>-0.330404</v>
      </c>
      <c r="J364" s="0" t="n">
        <v>-1.157227</v>
      </c>
      <c r="K364" s="0" t="n">
        <v>-0.374349</v>
      </c>
    </row>
    <row r="365" customFormat="false" ht="12.75" hidden="false" customHeight="false" outlineLevel="0" collapsed="false">
      <c r="G365" s="0" t="n">
        <v>-0.537109</v>
      </c>
      <c r="H365" s="0" t="n">
        <v>-0.092773</v>
      </c>
      <c r="J365" s="0" t="n">
        <v>-1.443685</v>
      </c>
      <c r="K365" s="0" t="n">
        <v>-0.442708</v>
      </c>
    </row>
    <row r="366" customFormat="false" ht="12.75" hidden="false" customHeight="false" outlineLevel="0" collapsed="false">
      <c r="G366" s="0" t="n">
        <v>0.374349</v>
      </c>
      <c r="H366" s="0" t="n">
        <v>0.262044</v>
      </c>
      <c r="J366" s="0" t="n">
        <v>-0.760091</v>
      </c>
      <c r="K366" s="0" t="n">
        <v>-0.110677</v>
      </c>
    </row>
    <row r="367" customFormat="false" ht="12.75" hidden="false" customHeight="false" outlineLevel="0" collapsed="false">
      <c r="G367" s="0" t="n">
        <v>0.93099</v>
      </c>
      <c r="H367" s="0" t="n">
        <v>0.431315</v>
      </c>
      <c r="J367" s="0" t="n">
        <v>0.262044</v>
      </c>
      <c r="K367" s="0" t="n">
        <v>0.301107</v>
      </c>
    </row>
    <row r="368" customFormat="false" ht="12.75" hidden="false" customHeight="false" outlineLevel="0" collapsed="false">
      <c r="G368" s="0" t="n">
        <v>0.625</v>
      </c>
      <c r="H368" s="0" t="n">
        <v>0.279948</v>
      </c>
      <c r="J368" s="0" t="n">
        <v>0.825195</v>
      </c>
      <c r="K368" s="0" t="n">
        <v>0.481771</v>
      </c>
    </row>
    <row r="369" customFormat="false" ht="12.75" hidden="false" customHeight="false" outlineLevel="0" collapsed="false">
      <c r="G369" s="0" t="n">
        <v>-0.260417</v>
      </c>
      <c r="H369" s="0" t="n">
        <v>-0.087891</v>
      </c>
      <c r="J369" s="0" t="n">
        <v>0.455729</v>
      </c>
      <c r="K369" s="0" t="n">
        <v>0.27181</v>
      </c>
    </row>
    <row r="370" customFormat="false" ht="12.75" hidden="false" customHeight="false" outlineLevel="0" collapsed="false">
      <c r="G370" s="0" t="n">
        <v>-1.010742</v>
      </c>
      <c r="H370" s="0" t="n">
        <v>-0.35319</v>
      </c>
      <c r="J370" s="0" t="n">
        <v>-0.555013</v>
      </c>
      <c r="K370" s="0" t="n">
        <v>-0.170898</v>
      </c>
    </row>
    <row r="371" customFormat="false" ht="12.75" hidden="false" customHeight="false" outlineLevel="0" collapsed="false">
      <c r="G371" s="0" t="n">
        <v>-1.01888</v>
      </c>
      <c r="H371" s="0" t="n">
        <v>-0.288086</v>
      </c>
      <c r="J371" s="0" t="n">
        <v>-1.352539</v>
      </c>
      <c r="K371" s="0" t="n">
        <v>-0.455729</v>
      </c>
    </row>
    <row r="372" customFormat="false" ht="12.75" hidden="false" customHeight="false" outlineLevel="0" collapsed="false">
      <c r="G372" s="0" t="n">
        <v>-0.23763</v>
      </c>
      <c r="H372" s="0" t="n">
        <v>0.052083</v>
      </c>
      <c r="J372" s="0" t="n">
        <v>-1.306966</v>
      </c>
      <c r="K372" s="0" t="n">
        <v>-0.359701</v>
      </c>
    </row>
    <row r="373" customFormat="false" ht="12.75" hidden="false" customHeight="false" outlineLevel="0" collapsed="false">
      <c r="G373" s="0" t="n">
        <v>0.641276</v>
      </c>
      <c r="H373" s="0" t="n">
        <v>0.371094</v>
      </c>
      <c r="J373" s="0" t="n">
        <v>-0.426432</v>
      </c>
      <c r="K373" s="0" t="n">
        <v>0.053711</v>
      </c>
    </row>
    <row r="374" customFormat="false" ht="12.75" hidden="false" customHeight="false" outlineLevel="0" collapsed="false">
      <c r="G374" s="0" t="n">
        <v>0.945638</v>
      </c>
      <c r="H374" s="0" t="n">
        <v>0.415039</v>
      </c>
      <c r="J374" s="0" t="n">
        <v>0.527344</v>
      </c>
      <c r="K374" s="0" t="n">
        <v>0.385742</v>
      </c>
    </row>
    <row r="375" customFormat="false" ht="12.75" hidden="false" customHeight="false" outlineLevel="0" collapsed="false">
      <c r="G375" s="0" t="n">
        <v>0.390625</v>
      </c>
      <c r="H375" s="0" t="n">
        <v>0.159505</v>
      </c>
      <c r="J375" s="0" t="n">
        <v>0.808919</v>
      </c>
      <c r="K375" s="0" t="n">
        <v>0.441081</v>
      </c>
    </row>
    <row r="376" customFormat="false" ht="12.75" hidden="false" customHeight="false" outlineLevel="0" collapsed="false">
      <c r="G376" s="0" t="n">
        <v>-0.566406</v>
      </c>
      <c r="H376" s="0" t="n">
        <v>-0.19694</v>
      </c>
      <c r="J376" s="0" t="n">
        <v>0.157878</v>
      </c>
      <c r="K376" s="0" t="n">
        <v>0.136719</v>
      </c>
    </row>
    <row r="377" customFormat="false" ht="12.75" hidden="false" customHeight="false" outlineLevel="0" collapsed="false">
      <c r="G377" s="0" t="n">
        <v>-1.152344</v>
      </c>
      <c r="H377" s="0" t="n">
        <v>-0.380859</v>
      </c>
      <c r="J377" s="0" t="n">
        <v>-0.895182</v>
      </c>
      <c r="K377" s="0" t="n">
        <v>-0.279948</v>
      </c>
    </row>
    <row r="378" customFormat="false" ht="12.75" hidden="false" customHeight="false" outlineLevel="0" collapsed="false">
      <c r="G378" s="0" t="n">
        <v>-0.851237</v>
      </c>
      <c r="H378" s="0" t="n">
        <v>-0.221354</v>
      </c>
      <c r="J378" s="0" t="n">
        <v>-1.482747</v>
      </c>
      <c r="K378" s="0" t="n">
        <v>-0.470378</v>
      </c>
    </row>
    <row r="379" customFormat="false" ht="12.75" hidden="false" customHeight="false" outlineLevel="0" collapsed="false">
      <c r="G379" s="0" t="n">
        <v>0.087891</v>
      </c>
      <c r="H379" s="0" t="n">
        <v>0.175781</v>
      </c>
      <c r="J379" s="0" t="n">
        <v>-1.08724</v>
      </c>
      <c r="K379" s="0" t="n">
        <v>-0.255534</v>
      </c>
    </row>
    <row r="380" customFormat="false" ht="12.75" hidden="false" customHeight="false" outlineLevel="0" collapsed="false">
      <c r="G380" s="0" t="n">
        <v>0.864258</v>
      </c>
      <c r="H380" s="0" t="n">
        <v>0.416667</v>
      </c>
      <c r="J380" s="0" t="n">
        <v>-0.083008</v>
      </c>
      <c r="K380" s="0" t="n">
        <v>0.182292</v>
      </c>
    </row>
    <row r="381" customFormat="false" ht="12.75" hidden="false" customHeight="false" outlineLevel="0" collapsed="false">
      <c r="G381" s="0" t="n">
        <v>0.859375</v>
      </c>
      <c r="H381" s="0" t="n">
        <v>0.379232</v>
      </c>
      <c r="J381" s="0" t="n">
        <v>0.709635</v>
      </c>
      <c r="K381" s="0" t="n">
        <v>0.441081</v>
      </c>
    </row>
    <row r="382" customFormat="false" ht="12.75" hidden="false" customHeight="false" outlineLevel="0" collapsed="false">
      <c r="G382" s="0" t="n">
        <v>0.063477</v>
      </c>
      <c r="H382" s="0" t="n">
        <v>0.027669</v>
      </c>
      <c r="J382" s="0" t="n">
        <v>0.673828</v>
      </c>
      <c r="K382" s="0" t="n">
        <v>0.375977</v>
      </c>
    </row>
    <row r="383" customFormat="false" ht="12.75" hidden="false" customHeight="false" outlineLevel="0" collapsed="false">
      <c r="G383" s="0" t="n">
        <v>-0.859375</v>
      </c>
      <c r="H383" s="0" t="n">
        <v>-0.3125</v>
      </c>
      <c r="J383" s="0" t="n">
        <v>-0.214844</v>
      </c>
      <c r="K383" s="0" t="n">
        <v>-0.024414</v>
      </c>
    </row>
    <row r="384" customFormat="false" ht="12.75" hidden="false" customHeight="false" outlineLevel="0" collapsed="false">
      <c r="G384" s="0" t="n">
        <v>-1.17513</v>
      </c>
      <c r="H384" s="0" t="n">
        <v>-0.372721</v>
      </c>
      <c r="J384" s="0" t="n">
        <v>-1.173503</v>
      </c>
      <c r="K384" s="0" t="n">
        <v>-0.38737</v>
      </c>
    </row>
    <row r="385" customFormat="false" ht="12.75" hidden="false" customHeight="false" outlineLevel="0" collapsed="false">
      <c r="G385" s="0" t="n">
        <v>-0.582682</v>
      </c>
      <c r="H385" s="0" t="n">
        <v>-0.087891</v>
      </c>
      <c r="J385" s="0" t="n">
        <v>-1.455078</v>
      </c>
      <c r="K385" s="0" t="n">
        <v>-0.432943</v>
      </c>
    </row>
    <row r="386" customFormat="false" ht="12.75" hidden="false" customHeight="false" outlineLevel="0" collapsed="false">
      <c r="G386" s="0" t="n">
        <v>0.395508</v>
      </c>
      <c r="H386" s="0" t="n">
        <v>0.286458</v>
      </c>
      <c r="J386" s="0" t="n">
        <v>-0.795898</v>
      </c>
      <c r="K386" s="0" t="n">
        <v>-0.107422</v>
      </c>
    </row>
    <row r="387" customFormat="false" ht="12.75" hidden="false" customHeight="false" outlineLevel="0" collapsed="false">
      <c r="G387" s="0" t="n">
        <v>0.989583</v>
      </c>
      <c r="H387" s="0" t="n">
        <v>0.441081</v>
      </c>
      <c r="J387" s="0" t="n">
        <v>0.234375</v>
      </c>
      <c r="K387" s="0" t="n">
        <v>0.288086</v>
      </c>
    </row>
    <row r="388" customFormat="false" ht="12.75" hidden="false" customHeight="false" outlineLevel="0" collapsed="false">
      <c r="G388" s="0" t="n">
        <v>0.690104</v>
      </c>
      <c r="H388" s="0" t="n">
        <v>0.281576</v>
      </c>
      <c r="J388" s="0" t="n">
        <v>0.830078</v>
      </c>
      <c r="K388" s="0" t="n">
        <v>0.460612</v>
      </c>
    </row>
    <row r="389" customFormat="false" ht="12.75" hidden="false" customHeight="false" outlineLevel="0" collapsed="false">
      <c r="G389" s="0" t="n">
        <v>-0.275065</v>
      </c>
      <c r="H389" s="0" t="n">
        <v>-0.092773</v>
      </c>
      <c r="J389" s="0" t="n">
        <v>0.449219</v>
      </c>
      <c r="K389" s="0" t="n">
        <v>0.27181</v>
      </c>
    </row>
    <row r="390" customFormat="false" ht="12.75" hidden="false" customHeight="false" outlineLevel="0" collapsed="false">
      <c r="G390" s="0" t="n">
        <v>-1.092122</v>
      </c>
      <c r="H390" s="0" t="n">
        <v>-0.371094</v>
      </c>
      <c r="J390" s="0" t="n">
        <v>-0.576172</v>
      </c>
      <c r="K390" s="0" t="n">
        <v>-0.159505</v>
      </c>
    </row>
    <row r="391" customFormat="false" ht="12.75" hidden="false" customHeight="false" outlineLevel="0" collapsed="false">
      <c r="G391" s="0" t="n">
        <v>-1.103516</v>
      </c>
      <c r="H391" s="0" t="n">
        <v>-0.332031</v>
      </c>
      <c r="J391" s="0" t="n">
        <v>-1.376953</v>
      </c>
      <c r="K391" s="0" t="n">
        <v>-0.452474</v>
      </c>
    </row>
    <row r="392" customFormat="false" ht="12.75" hidden="false" customHeight="false" outlineLevel="0" collapsed="false">
      <c r="G392" s="0" t="n">
        <v>-0.249023</v>
      </c>
      <c r="H392" s="0" t="n">
        <v>0.04069</v>
      </c>
      <c r="J392" s="0" t="n">
        <v>-1.326497</v>
      </c>
      <c r="K392" s="0" t="n">
        <v>-0.367839</v>
      </c>
    </row>
    <row r="393" customFormat="false" ht="12.75" hidden="false" customHeight="false" outlineLevel="0" collapsed="false">
      <c r="G393" s="0" t="n">
        <v>0.696615</v>
      </c>
      <c r="H393" s="0" t="n">
        <v>0.384115</v>
      </c>
      <c r="J393" s="0" t="n">
        <v>-0.439453</v>
      </c>
      <c r="K393" s="0" t="n">
        <v>0.039062</v>
      </c>
    </row>
    <row r="394" customFormat="false" ht="12.75" hidden="false" customHeight="false" outlineLevel="0" collapsed="false">
      <c r="G394" s="0" t="n">
        <v>1.009115</v>
      </c>
      <c r="H394" s="0" t="n">
        <v>0.449219</v>
      </c>
      <c r="J394" s="0" t="n">
        <v>0.504557</v>
      </c>
      <c r="K394" s="0" t="n">
        <v>0.392253</v>
      </c>
    </row>
    <row r="395" customFormat="false" ht="12.75" hidden="false" customHeight="false" outlineLevel="0" collapsed="false">
      <c r="G395" s="0" t="n">
        <v>0.402018</v>
      </c>
      <c r="H395" s="0" t="n">
        <v>0.161133</v>
      </c>
      <c r="J395" s="0" t="n">
        <v>0.789388</v>
      </c>
      <c r="K395" s="0" t="n">
        <v>0.445964</v>
      </c>
    </row>
    <row r="396" customFormat="false" ht="12.75" hidden="false" customHeight="false" outlineLevel="0" collapsed="false">
      <c r="G396" s="0" t="n">
        <v>-0.623372</v>
      </c>
      <c r="H396" s="0" t="n">
        <v>-0.226237</v>
      </c>
      <c r="J396" s="0" t="n">
        <v>0.144857</v>
      </c>
      <c r="K396" s="0" t="n">
        <v>0.131836</v>
      </c>
    </row>
    <row r="397" customFormat="false" ht="12.75" hidden="false" customHeight="false" outlineLevel="0" collapsed="false">
      <c r="G397" s="0" t="n">
        <v>-1.233724</v>
      </c>
      <c r="H397" s="0" t="n">
        <v>-0.405273</v>
      </c>
      <c r="J397" s="0" t="n">
        <v>-0.900065</v>
      </c>
      <c r="K397" s="0" t="n">
        <v>-0.297852</v>
      </c>
    </row>
    <row r="398" customFormat="false" ht="12.75" hidden="false" customHeight="false" outlineLevel="0" collapsed="false">
      <c r="G398" s="0" t="n">
        <v>-0.908203</v>
      </c>
      <c r="H398" s="0" t="n">
        <v>-0.221354</v>
      </c>
      <c r="J398" s="0" t="n">
        <v>-1.489258</v>
      </c>
      <c r="K398" s="0" t="n">
        <v>-0.46875</v>
      </c>
    </row>
    <row r="399" customFormat="false" ht="12.75" hidden="false" customHeight="false" outlineLevel="0" collapsed="false">
      <c r="G399" s="0" t="n">
        <v>0.071615</v>
      </c>
      <c r="H399" s="0" t="n">
        <v>0.172526</v>
      </c>
      <c r="J399" s="0" t="n">
        <v>-1.108398</v>
      </c>
      <c r="K399" s="0" t="n">
        <v>-0.258789</v>
      </c>
    </row>
    <row r="400" customFormat="false" ht="12.75" hidden="false" customHeight="false" outlineLevel="0" collapsed="false">
      <c r="G400" s="0" t="n">
        <v>0.900065</v>
      </c>
      <c r="H400" s="0" t="n">
        <v>0.43457</v>
      </c>
      <c r="J400" s="0" t="n">
        <v>-0.100911</v>
      </c>
      <c r="K400" s="0" t="n">
        <v>0.164388</v>
      </c>
    </row>
    <row r="401" customFormat="false" ht="12.75" hidden="false" customHeight="false" outlineLevel="0" collapsed="false">
      <c r="G401" s="0" t="n">
        <v>0.919596</v>
      </c>
      <c r="H401" s="0" t="n">
        <v>0.388997</v>
      </c>
      <c r="J401" s="0" t="n">
        <v>0.709635</v>
      </c>
      <c r="K401" s="0" t="n">
        <v>0.447591</v>
      </c>
    </row>
    <row r="402" customFormat="false" ht="12.75" hidden="false" customHeight="false" outlineLevel="0" collapsed="false">
      <c r="G402" s="0" t="n">
        <v>0.039062</v>
      </c>
      <c r="H402" s="0" t="n">
        <v>0.030924</v>
      </c>
      <c r="J402" s="0" t="n">
        <v>0.668945</v>
      </c>
      <c r="K402" s="0" t="n">
        <v>0.377604</v>
      </c>
    </row>
    <row r="403" customFormat="false" ht="12.75" hidden="false" customHeight="false" outlineLevel="0" collapsed="false">
      <c r="G403" s="0" t="n">
        <v>-0.940755</v>
      </c>
      <c r="H403" s="0" t="n">
        <v>-0.332031</v>
      </c>
      <c r="J403" s="0" t="n">
        <v>-0.236003</v>
      </c>
      <c r="K403" s="0" t="n">
        <v>-0.00651</v>
      </c>
    </row>
    <row r="404" customFormat="false" ht="12.75" hidden="false" customHeight="false" outlineLevel="0" collapsed="false">
      <c r="G404" s="0" t="n">
        <v>-1.287435</v>
      </c>
      <c r="H404" s="0" t="n">
        <v>-0.410156</v>
      </c>
      <c r="J404" s="0" t="n">
        <v>-1.186523</v>
      </c>
      <c r="K404" s="0" t="n">
        <v>-0.39388</v>
      </c>
    </row>
    <row r="405" customFormat="false" ht="12.75" hidden="false" customHeight="false" outlineLevel="0" collapsed="false">
      <c r="G405" s="0" t="n">
        <v>-0.639648</v>
      </c>
      <c r="H405" s="0" t="n">
        <v>-0.104167</v>
      </c>
      <c r="J405" s="0" t="n">
        <v>-1.469727</v>
      </c>
      <c r="K405" s="0" t="n">
        <v>-0.442708</v>
      </c>
    </row>
    <row r="406" customFormat="false" ht="12.75" hidden="false" customHeight="false" outlineLevel="0" collapsed="false">
      <c r="G406" s="0" t="n">
        <v>0.371094</v>
      </c>
      <c r="H406" s="0" t="n">
        <v>0.289714</v>
      </c>
      <c r="J406" s="0" t="n">
        <v>-0.784505</v>
      </c>
      <c r="K406" s="0" t="n">
        <v>-0.102539</v>
      </c>
    </row>
    <row r="407" customFormat="false" ht="12.75" hidden="false" customHeight="false" outlineLevel="0" collapsed="false">
      <c r="G407" s="0" t="n">
        <v>0.974935</v>
      </c>
      <c r="H407" s="0" t="n">
        <v>0.460612</v>
      </c>
      <c r="J407" s="0" t="n">
        <v>0.218099</v>
      </c>
      <c r="K407" s="0" t="n">
        <v>0.281576</v>
      </c>
    </row>
    <row r="408" customFormat="false" ht="12.75" hidden="false" customHeight="false" outlineLevel="0" collapsed="false">
      <c r="G408" s="0" t="n">
        <v>0.660807</v>
      </c>
      <c r="H408" s="0" t="n">
        <v>0.27832</v>
      </c>
      <c r="J408" s="0" t="n">
        <v>0.797526</v>
      </c>
      <c r="K408" s="0" t="n">
        <v>0.47526</v>
      </c>
    </row>
    <row r="409" customFormat="false" ht="12.75" hidden="false" customHeight="false" outlineLevel="0" collapsed="false">
      <c r="G409" s="0" t="n">
        <v>-0.338542</v>
      </c>
      <c r="H409" s="0" t="n">
        <v>-0.125326</v>
      </c>
      <c r="J409" s="0" t="n">
        <v>0.442708</v>
      </c>
      <c r="K409" s="0" t="n">
        <v>0.266927</v>
      </c>
    </row>
    <row r="410" customFormat="false" ht="12.75" hidden="false" customHeight="false" outlineLevel="0" collapsed="false">
      <c r="G410" s="0" t="n">
        <v>-1.180013</v>
      </c>
      <c r="H410" s="0" t="n">
        <v>-0.402018</v>
      </c>
      <c r="J410" s="0" t="n">
        <v>-0.582682</v>
      </c>
      <c r="K410" s="0" t="n">
        <v>-0.159505</v>
      </c>
    </row>
    <row r="411" customFormat="false" ht="12.75" hidden="false" customHeight="false" outlineLevel="0" collapsed="false">
      <c r="G411" s="0" t="n">
        <v>-1.196289</v>
      </c>
      <c r="H411" s="0" t="n">
        <v>-0.34668</v>
      </c>
      <c r="J411" s="0" t="n">
        <v>-1.393229</v>
      </c>
      <c r="K411" s="0" t="n">
        <v>-0.437826</v>
      </c>
    </row>
    <row r="412" customFormat="false" ht="12.75" hidden="false" customHeight="false" outlineLevel="0" collapsed="false">
      <c r="G412" s="0" t="n">
        <v>-0.338542</v>
      </c>
      <c r="H412" s="0" t="n">
        <v>0.029297</v>
      </c>
      <c r="J412" s="0" t="n">
        <v>-1.347656</v>
      </c>
      <c r="K412" s="0" t="n">
        <v>-0.379232</v>
      </c>
    </row>
    <row r="413" customFormat="false" ht="12.75" hidden="false" customHeight="false" outlineLevel="0" collapsed="false">
      <c r="G413" s="0" t="n">
        <v>0.639648</v>
      </c>
      <c r="H413" s="0" t="n">
        <v>0.358073</v>
      </c>
      <c r="J413" s="0" t="n">
        <v>-0.449219</v>
      </c>
      <c r="K413" s="0" t="n">
        <v>0.032552</v>
      </c>
    </row>
    <row r="414" customFormat="false" ht="12.75" hidden="false" customHeight="false" outlineLevel="0" collapsed="false">
      <c r="G414" s="0" t="n">
        <v>0.97819</v>
      </c>
      <c r="H414" s="0" t="n">
        <v>0.437826</v>
      </c>
      <c r="J414" s="0" t="n">
        <v>0.501302</v>
      </c>
      <c r="K414" s="0" t="n">
        <v>0.384115</v>
      </c>
    </row>
    <row r="415" customFormat="false" ht="12.75" hidden="false" customHeight="false" outlineLevel="0" collapsed="false">
      <c r="G415" s="0" t="n">
        <v>0.340169</v>
      </c>
      <c r="H415" s="0" t="n">
        <v>0.154622</v>
      </c>
      <c r="J415" s="0" t="n">
        <v>0.78125</v>
      </c>
      <c r="K415" s="0" t="n">
        <v>0.454102</v>
      </c>
    </row>
    <row r="416" customFormat="false" ht="12.75" hidden="false" customHeight="false" outlineLevel="0" collapsed="false">
      <c r="G416" s="0" t="n">
        <v>-0.712891</v>
      </c>
      <c r="H416" s="0" t="n">
        <v>-0.250651</v>
      </c>
      <c r="J416" s="0" t="n">
        <v>0.120443</v>
      </c>
      <c r="K416" s="0" t="n">
        <v>0.131836</v>
      </c>
    </row>
    <row r="417" customFormat="false" ht="12.75" hidden="false" customHeight="false" outlineLevel="0" collapsed="false">
      <c r="G417" s="0" t="n">
        <v>-1.321615</v>
      </c>
      <c r="H417" s="0" t="n">
        <v>-0.441081</v>
      </c>
      <c r="J417" s="0" t="n">
        <v>-0.909831</v>
      </c>
      <c r="K417" s="0" t="n">
        <v>-0.299479</v>
      </c>
    </row>
    <row r="418" customFormat="false" ht="12.75" hidden="false" customHeight="false" outlineLevel="0" collapsed="false">
      <c r="G418" s="0" t="n">
        <v>-0.976562</v>
      </c>
      <c r="H418" s="0" t="n">
        <v>-0.247396</v>
      </c>
      <c r="J418" s="0" t="n">
        <v>-1.489258</v>
      </c>
      <c r="K418" s="0" t="n">
        <v>-0.470378</v>
      </c>
    </row>
    <row r="419" customFormat="false" ht="12.75" hidden="false" customHeight="false" outlineLevel="0" collapsed="false">
      <c r="G419" s="0" t="n">
        <v>0.003255</v>
      </c>
      <c r="H419" s="0" t="n">
        <v>0.159505</v>
      </c>
      <c r="J419" s="0" t="n">
        <v>-1.108398</v>
      </c>
      <c r="K419" s="0" t="n">
        <v>-0.255534</v>
      </c>
    </row>
    <row r="420" customFormat="false" ht="12.75" hidden="false" customHeight="false" outlineLevel="0" collapsed="false">
      <c r="G420" s="0" t="n">
        <v>0.826823</v>
      </c>
      <c r="H420" s="0" t="n">
        <v>0.423177</v>
      </c>
      <c r="J420" s="0" t="n">
        <v>-0.113932</v>
      </c>
      <c r="K420" s="0" t="n">
        <v>0.172526</v>
      </c>
    </row>
    <row r="421" customFormat="false" ht="12.75" hidden="false" customHeight="false" outlineLevel="0" collapsed="false">
      <c r="G421" s="0" t="n">
        <v>0.843099</v>
      </c>
      <c r="H421" s="0" t="n">
        <v>0.358073</v>
      </c>
      <c r="J421" s="0" t="n">
        <v>0.698242</v>
      </c>
      <c r="K421" s="0" t="n">
        <v>0.441081</v>
      </c>
    </row>
    <row r="422" customFormat="false" ht="12.75" hidden="false" customHeight="false" outlineLevel="0" collapsed="false">
      <c r="G422" s="0" t="n">
        <v>-0.008138</v>
      </c>
      <c r="H422" s="0" t="n">
        <v>0.001628</v>
      </c>
      <c r="J422" s="0" t="n">
        <v>0.657552</v>
      </c>
      <c r="K422" s="0" t="n">
        <v>0.364583</v>
      </c>
    </row>
    <row r="423" customFormat="false" ht="12.75" hidden="false" customHeight="false" outlineLevel="0" collapsed="false">
      <c r="G423" s="0" t="n">
        <v>-1.01237</v>
      </c>
      <c r="H423" s="0" t="n">
        <v>-0.333659</v>
      </c>
      <c r="J423" s="0" t="n">
        <v>-0.229492</v>
      </c>
      <c r="K423" s="0" t="n">
        <v>-0.026042</v>
      </c>
    </row>
    <row r="424" customFormat="false" ht="12.75" hidden="false" customHeight="false" outlineLevel="0" collapsed="false">
      <c r="G424" s="0" t="n">
        <v>-1.352539</v>
      </c>
      <c r="H424" s="0" t="n">
        <v>-0.408529</v>
      </c>
      <c r="J424" s="0" t="n">
        <v>-1.20931</v>
      </c>
      <c r="K424" s="0" t="n">
        <v>-0.380859</v>
      </c>
    </row>
    <row r="425" customFormat="false" ht="12.75" hidden="false" customHeight="false" outlineLevel="0" collapsed="false">
      <c r="G425" s="0" t="n">
        <v>-0.70638</v>
      </c>
      <c r="H425" s="0" t="n">
        <v>-0.117187</v>
      </c>
      <c r="J425" s="0" t="n">
        <v>-1.482747</v>
      </c>
      <c r="K425" s="0" t="n">
        <v>-0.441081</v>
      </c>
    </row>
    <row r="426" customFormat="false" ht="12.75" hidden="false" customHeight="false" outlineLevel="0" collapsed="false">
      <c r="G426" s="0" t="n">
        <v>0.315755</v>
      </c>
      <c r="H426" s="0" t="n">
        <v>0.268555</v>
      </c>
      <c r="J426" s="0" t="n">
        <v>-0.794271</v>
      </c>
      <c r="K426" s="0" t="n">
        <v>-0.113932</v>
      </c>
    </row>
    <row r="427" customFormat="false" ht="12.75" hidden="false" customHeight="false" outlineLevel="0" collapsed="false">
      <c r="G427" s="0" t="n">
        <v>0.929362</v>
      </c>
      <c r="H427" s="0" t="n">
        <v>0.450846</v>
      </c>
      <c r="J427" s="0" t="n">
        <v>0.214844</v>
      </c>
      <c r="K427" s="0" t="n">
        <v>0.270182</v>
      </c>
    </row>
    <row r="428" customFormat="false" ht="12.75" hidden="false" customHeight="false" outlineLevel="0" collapsed="false">
      <c r="G428" s="0" t="n">
        <v>0.615234</v>
      </c>
      <c r="H428" s="0" t="n">
        <v>0.275065</v>
      </c>
      <c r="J428" s="0" t="n">
        <v>0.78776</v>
      </c>
      <c r="K428" s="0" t="n">
        <v>0.46224</v>
      </c>
    </row>
    <row r="429" customFormat="false" ht="12.75" hidden="false" customHeight="false" outlineLevel="0" collapsed="false">
      <c r="G429" s="0" t="n">
        <v>-0.398763</v>
      </c>
      <c r="H429" s="0" t="n">
        <v>-0.135091</v>
      </c>
      <c r="J429" s="0" t="n">
        <v>0.424805</v>
      </c>
      <c r="K429" s="0" t="n">
        <v>0.27181</v>
      </c>
    </row>
    <row r="430" customFormat="false" ht="12.75" hidden="false" customHeight="false" outlineLevel="0" collapsed="false">
      <c r="G430" s="0" t="n">
        <v>-1.233724</v>
      </c>
      <c r="H430" s="0" t="n">
        <v>-0.416667</v>
      </c>
      <c r="J430" s="0" t="n">
        <v>-0.59082</v>
      </c>
      <c r="K430" s="0" t="n">
        <v>-0.167643</v>
      </c>
    </row>
    <row r="431" customFormat="false" ht="12.75" hidden="false" customHeight="false" outlineLevel="0" collapsed="false">
      <c r="G431" s="0" t="n">
        <v>-1.236979</v>
      </c>
      <c r="H431" s="0" t="n">
        <v>-0.35319</v>
      </c>
      <c r="J431" s="0" t="n">
        <v>-1.404622</v>
      </c>
      <c r="K431" s="0" t="n">
        <v>-0.458984</v>
      </c>
    </row>
    <row r="432" customFormat="false" ht="12.75" hidden="false" customHeight="false" outlineLevel="0" collapsed="false">
      <c r="G432" s="0" t="n">
        <v>-0.385742</v>
      </c>
      <c r="H432" s="0" t="n">
        <v>0.019531</v>
      </c>
      <c r="J432" s="0" t="n">
        <v>-1.362305</v>
      </c>
      <c r="K432" s="0" t="n">
        <v>-0.358073</v>
      </c>
    </row>
    <row r="433" customFormat="false" ht="12.75" hidden="false" customHeight="false" outlineLevel="0" collapsed="false">
      <c r="G433" s="0" t="n">
        <v>0.576172</v>
      </c>
      <c r="H433" s="0" t="n">
        <v>0.348307</v>
      </c>
      <c r="J433" s="0" t="n">
        <v>-0.46224</v>
      </c>
      <c r="K433" s="0" t="n">
        <v>0.039062</v>
      </c>
    </row>
    <row r="434" customFormat="false" ht="12.75" hidden="false" customHeight="false" outlineLevel="0" collapsed="false">
      <c r="G434" s="0" t="n">
        <v>0.913086</v>
      </c>
      <c r="H434" s="0" t="n">
        <v>0.421549</v>
      </c>
      <c r="J434" s="0" t="n">
        <v>0.491536</v>
      </c>
      <c r="K434" s="0" t="n">
        <v>0.377604</v>
      </c>
    </row>
    <row r="435" customFormat="false" ht="12.75" hidden="false" customHeight="false" outlineLevel="0" collapsed="false">
      <c r="G435" s="0" t="n">
        <v>0.30599</v>
      </c>
      <c r="H435" s="0" t="n">
        <v>0.143229</v>
      </c>
      <c r="J435" s="0" t="n">
        <v>0.78125</v>
      </c>
      <c r="K435" s="0" t="n">
        <v>0.441081</v>
      </c>
    </row>
    <row r="436" customFormat="false" ht="12.75" hidden="false" customHeight="false" outlineLevel="0" collapsed="false">
      <c r="G436" s="0" t="n">
        <v>-0.748698</v>
      </c>
      <c r="H436" s="0" t="n">
        <v>-0.250651</v>
      </c>
      <c r="J436" s="0" t="n">
        <v>0.118815</v>
      </c>
      <c r="K436" s="0" t="n">
        <v>0.128581</v>
      </c>
    </row>
    <row r="437" customFormat="false" ht="12.75" hidden="false" customHeight="false" outlineLevel="0" collapsed="false">
      <c r="G437" s="0" t="n">
        <v>-1.373698</v>
      </c>
      <c r="H437" s="0" t="n">
        <v>-0.447591</v>
      </c>
      <c r="J437" s="0" t="n">
        <v>-0.939128</v>
      </c>
      <c r="K437" s="0" t="n">
        <v>-0.297852</v>
      </c>
    </row>
    <row r="438" customFormat="false" ht="12.75" hidden="false" customHeight="false" outlineLevel="0" collapsed="false">
      <c r="G438" s="0" t="n">
        <v>-1.043294</v>
      </c>
      <c r="H438" s="0" t="n">
        <v>-0.255534</v>
      </c>
      <c r="J438" s="0" t="n">
        <v>-1.500651</v>
      </c>
      <c r="K438" s="0" t="n">
        <v>-0.473633</v>
      </c>
    </row>
    <row r="439" customFormat="false" ht="12.75" hidden="false" customHeight="false" outlineLevel="0" collapsed="false">
      <c r="G439" s="0" t="n">
        <v>-0.053711</v>
      </c>
      <c r="H439" s="0" t="n">
        <v>0.141602</v>
      </c>
      <c r="J439" s="0" t="n">
        <v>-1.110026</v>
      </c>
      <c r="K439" s="0" t="n">
        <v>-0.249023</v>
      </c>
    </row>
    <row r="440" customFormat="false" ht="12.75" hidden="false" customHeight="false" outlineLevel="0" collapsed="false">
      <c r="G440" s="0" t="n">
        <v>0.784505</v>
      </c>
      <c r="H440" s="0" t="n">
        <v>0.413411</v>
      </c>
      <c r="J440" s="0" t="n">
        <v>-0.120443</v>
      </c>
      <c r="K440" s="0" t="n">
        <v>0.177409</v>
      </c>
    </row>
    <row r="441" customFormat="false" ht="12.75" hidden="false" customHeight="false" outlineLevel="0" collapsed="false">
      <c r="G441" s="0" t="n">
        <v>0.782878</v>
      </c>
      <c r="H441" s="0" t="n">
        <v>0.369466</v>
      </c>
      <c r="J441" s="0" t="n">
        <v>0.686849</v>
      </c>
      <c r="K441" s="0" t="n">
        <v>0.450846</v>
      </c>
    </row>
    <row r="442" customFormat="false" ht="12.75" hidden="false" customHeight="false" outlineLevel="0" collapsed="false">
      <c r="G442" s="0" t="n">
        <v>-0.058594</v>
      </c>
      <c r="H442" s="0" t="n">
        <v>0.001628</v>
      </c>
      <c r="J442" s="0" t="n">
        <v>0.647786</v>
      </c>
      <c r="K442" s="0" t="n">
        <v>0.369466</v>
      </c>
    </row>
    <row r="443" customFormat="false" ht="12.75" hidden="false" customHeight="false" outlineLevel="0" collapsed="false">
      <c r="G443" s="0" t="n">
        <v>-1.041667</v>
      </c>
      <c r="H443" s="0" t="n">
        <v>-0.356445</v>
      </c>
      <c r="J443" s="0" t="n">
        <v>-0.242513</v>
      </c>
      <c r="K443" s="0" t="n">
        <v>-0.04069</v>
      </c>
    </row>
    <row r="444" customFormat="false" ht="12.75" hidden="false" customHeight="false" outlineLevel="0" collapsed="false">
      <c r="G444" s="0" t="n">
        <v>-1.386719</v>
      </c>
      <c r="H444" s="0" t="n">
        <v>-0.421549</v>
      </c>
      <c r="J444" s="0" t="n">
        <v>-1.194661</v>
      </c>
      <c r="K444" s="0" t="n">
        <v>-0.395508</v>
      </c>
    </row>
    <row r="445" customFormat="false" ht="12.75" hidden="false" customHeight="false" outlineLevel="0" collapsed="false">
      <c r="G445" s="0" t="n">
        <v>-0.750326</v>
      </c>
      <c r="H445" s="0" t="n">
        <v>-0.126953</v>
      </c>
      <c r="J445" s="0" t="n">
        <v>-1.492513</v>
      </c>
      <c r="K445" s="0" t="n">
        <v>-0.436198</v>
      </c>
    </row>
    <row r="446" customFormat="false" ht="12.75" hidden="false" customHeight="false" outlineLevel="0" collapsed="false">
      <c r="G446" s="0" t="n">
        <v>0.263672</v>
      </c>
      <c r="H446" s="0" t="n">
        <v>0.250651</v>
      </c>
      <c r="J446" s="0" t="n">
        <v>-0.812174</v>
      </c>
      <c r="K446" s="0" t="n">
        <v>-0.112305</v>
      </c>
    </row>
    <row r="447" customFormat="false" ht="12.75" hidden="false" customHeight="false" outlineLevel="0" collapsed="false">
      <c r="G447" s="0" t="n">
        <v>0.885417</v>
      </c>
      <c r="H447" s="0" t="n">
        <v>0.439453</v>
      </c>
      <c r="J447" s="0" t="n">
        <v>0.211589</v>
      </c>
      <c r="K447" s="0" t="n">
        <v>0.279948</v>
      </c>
    </row>
    <row r="448" customFormat="false" ht="12.75" hidden="false" customHeight="false" outlineLevel="0" collapsed="false">
      <c r="G448" s="0" t="n">
        <v>0.576172</v>
      </c>
      <c r="H448" s="0" t="n">
        <v>0.273437</v>
      </c>
      <c r="J448" s="0" t="n">
        <v>0.78125</v>
      </c>
      <c r="K448" s="0" t="n">
        <v>0.46875</v>
      </c>
    </row>
    <row r="449" customFormat="false" ht="12.75" hidden="false" customHeight="false" outlineLevel="0" collapsed="false">
      <c r="G449" s="0" t="n">
        <v>-0.437826</v>
      </c>
      <c r="H449" s="0" t="n">
        <v>-0.138346</v>
      </c>
      <c r="J449" s="0" t="n">
        <v>0.415039</v>
      </c>
      <c r="K449" s="0" t="n">
        <v>0.266927</v>
      </c>
    </row>
    <row r="450" customFormat="false" ht="12.75" hidden="false" customHeight="false" outlineLevel="0" collapsed="false">
      <c r="G450" s="0" t="n">
        <v>-1.287435</v>
      </c>
      <c r="H450" s="0" t="n">
        <v>-0.423177</v>
      </c>
      <c r="J450" s="0" t="n">
        <v>-0.615234</v>
      </c>
      <c r="K450" s="0" t="n">
        <v>-0.167643</v>
      </c>
    </row>
    <row r="451" customFormat="false" ht="12.75" hidden="false" customHeight="false" outlineLevel="0" collapsed="false">
      <c r="G451" s="0" t="n">
        <v>-1.285807</v>
      </c>
      <c r="H451" s="0" t="n">
        <v>-0.372721</v>
      </c>
      <c r="J451" s="0" t="n">
        <v>-1.407878</v>
      </c>
      <c r="K451" s="0" t="n">
        <v>-0.46224</v>
      </c>
    </row>
    <row r="452" customFormat="false" ht="12.75" hidden="false" customHeight="false" outlineLevel="0" collapsed="false">
      <c r="G452" s="0" t="n">
        <v>-0.418294</v>
      </c>
      <c r="H452" s="0" t="n">
        <v>0.014648</v>
      </c>
      <c r="J452" s="0" t="n">
        <v>-1.355794</v>
      </c>
      <c r="K452" s="0" t="n">
        <v>-0.374349</v>
      </c>
    </row>
    <row r="453" customFormat="false" ht="12.75" hidden="false" customHeight="false" outlineLevel="0" collapsed="false">
      <c r="G453" s="0" t="n">
        <v>0.538737</v>
      </c>
      <c r="H453" s="0" t="n">
        <v>0.351562</v>
      </c>
      <c r="J453" s="0" t="n">
        <v>-0.458984</v>
      </c>
      <c r="K453" s="0" t="n">
        <v>0.045573</v>
      </c>
    </row>
    <row r="454" customFormat="false" ht="12.75" hidden="false" customHeight="false" outlineLevel="0" collapsed="false">
      <c r="G454" s="0" t="n">
        <v>0.864258</v>
      </c>
      <c r="H454" s="0" t="n">
        <v>0.418294</v>
      </c>
      <c r="J454" s="0" t="n">
        <v>0.473633</v>
      </c>
      <c r="K454" s="0" t="n">
        <v>0.390625</v>
      </c>
    </row>
    <row r="455" customFormat="false" ht="12.75" hidden="false" customHeight="false" outlineLevel="0" collapsed="false">
      <c r="G455" s="0" t="n">
        <v>0.257161</v>
      </c>
      <c r="H455" s="0" t="n">
        <v>0.135091</v>
      </c>
      <c r="J455" s="0" t="n">
        <v>0.763346</v>
      </c>
      <c r="K455" s="0" t="n">
        <v>0.441081</v>
      </c>
    </row>
    <row r="456" customFormat="false" ht="12.75" hidden="false" customHeight="false" outlineLevel="0" collapsed="false">
      <c r="G456" s="0" t="n">
        <v>-0.77474</v>
      </c>
      <c r="H456" s="0" t="n">
        <v>-0.262044</v>
      </c>
      <c r="J456" s="0" t="n">
        <v>0.100911</v>
      </c>
      <c r="K456" s="0" t="n">
        <v>0.126953</v>
      </c>
    </row>
    <row r="457" customFormat="false" ht="12.75" hidden="false" customHeight="false" outlineLevel="0" collapsed="false">
      <c r="G457" s="0" t="n">
        <v>-1.401367</v>
      </c>
      <c r="H457" s="0" t="n">
        <v>-0.449219</v>
      </c>
      <c r="J457" s="0" t="n">
        <v>-0.935872</v>
      </c>
      <c r="K457" s="0" t="n">
        <v>-0.292969</v>
      </c>
    </row>
    <row r="458" customFormat="false" ht="12.75" hidden="false" customHeight="false" outlineLevel="0" collapsed="false">
      <c r="G458" s="0" t="n">
        <v>-1.077474</v>
      </c>
      <c r="H458" s="0" t="n">
        <v>-0.257161</v>
      </c>
      <c r="J458" s="0" t="n">
        <v>-1.512044</v>
      </c>
      <c r="K458" s="0" t="n">
        <v>-0.47526</v>
      </c>
    </row>
    <row r="459" customFormat="false" ht="12.75" hidden="false" customHeight="false" outlineLevel="0" collapsed="false">
      <c r="G459" s="0" t="n">
        <v>-0.092773</v>
      </c>
      <c r="H459" s="0" t="n">
        <v>0.133464</v>
      </c>
      <c r="J459" s="0" t="n">
        <v>-1.126302</v>
      </c>
      <c r="K459" s="0" t="n">
        <v>-0.27181</v>
      </c>
    </row>
    <row r="460" customFormat="false" ht="12.75" hidden="false" customHeight="false" outlineLevel="0" collapsed="false">
      <c r="G460" s="0" t="n">
        <v>0.74707</v>
      </c>
      <c r="H460" s="0" t="n">
        <v>0.402018</v>
      </c>
      <c r="J460" s="0" t="n">
        <v>-0.123698</v>
      </c>
      <c r="K460" s="0" t="n">
        <v>0.154622</v>
      </c>
    </row>
    <row r="461" customFormat="false" ht="12.75" hidden="false" customHeight="false" outlineLevel="0" collapsed="false">
      <c r="G461" s="0" t="n">
        <v>0.764974</v>
      </c>
      <c r="H461" s="0" t="n">
        <v>0.35319</v>
      </c>
      <c r="J461" s="0" t="n">
        <v>0.673828</v>
      </c>
      <c r="K461" s="0" t="n">
        <v>0.452474</v>
      </c>
    </row>
    <row r="462" customFormat="false" ht="12.75" hidden="false" customHeight="false" outlineLevel="0" collapsed="false">
      <c r="G462" s="0" t="n">
        <v>-0.109049</v>
      </c>
      <c r="H462" s="0" t="n">
        <v>-0.001628</v>
      </c>
      <c r="J462" s="0" t="n">
        <v>0.641276</v>
      </c>
      <c r="K462" s="0" t="n">
        <v>0.377604</v>
      </c>
    </row>
    <row r="463" customFormat="false" ht="12.75" hidden="false" customHeight="false" outlineLevel="0" collapsed="false">
      <c r="G463" s="0" t="n">
        <v>-1.09375</v>
      </c>
      <c r="H463" s="0" t="n">
        <v>-0.367839</v>
      </c>
      <c r="J463" s="0" t="n">
        <v>-0.257161</v>
      </c>
      <c r="K463" s="0" t="n">
        <v>-0.019531</v>
      </c>
    </row>
    <row r="464" customFormat="false" ht="12.75" hidden="false" customHeight="false" outlineLevel="0" collapsed="false">
      <c r="G464" s="0" t="n">
        <v>-1.417643</v>
      </c>
      <c r="H464" s="0" t="n">
        <v>-0.441081</v>
      </c>
      <c r="J464" s="0" t="n">
        <v>-1.217448</v>
      </c>
      <c r="K464" s="0" t="n">
        <v>-0.395508</v>
      </c>
    </row>
    <row r="465" customFormat="false" ht="12.75" hidden="false" customHeight="false" outlineLevel="0" collapsed="false">
      <c r="G465" s="0" t="n">
        <v>-0.777995</v>
      </c>
      <c r="H465" s="0" t="n">
        <v>-0.131836</v>
      </c>
      <c r="J465" s="0" t="n">
        <v>-1.484375</v>
      </c>
      <c r="K465" s="0" t="n">
        <v>-0.447591</v>
      </c>
    </row>
    <row r="466" customFormat="false" ht="12.75" hidden="false" customHeight="false" outlineLevel="0" collapsed="false">
      <c r="G466" s="0" t="n">
        <v>0.244141</v>
      </c>
      <c r="H466" s="0" t="n">
        <v>0.252279</v>
      </c>
      <c r="J466" s="0" t="n">
        <v>-0.818685</v>
      </c>
      <c r="K466" s="0" t="n">
        <v>-0.107422</v>
      </c>
    </row>
    <row r="467" customFormat="false" ht="12.75" hidden="false" customHeight="false" outlineLevel="0" collapsed="false">
      <c r="G467" s="0" t="n">
        <v>0.844727</v>
      </c>
      <c r="H467" s="0" t="n">
        <v>0.432943</v>
      </c>
      <c r="J467" s="0" t="n">
        <v>0.201823</v>
      </c>
      <c r="K467" s="0" t="n">
        <v>0.291341</v>
      </c>
    </row>
    <row r="468" customFormat="false" ht="12.75" hidden="false" customHeight="false" outlineLevel="0" collapsed="false">
      <c r="G468" s="0" t="n">
        <v>0.532227</v>
      </c>
      <c r="H468" s="0" t="n">
        <v>0.245768</v>
      </c>
      <c r="J468" s="0" t="n">
        <v>0.769857</v>
      </c>
      <c r="K468" s="0" t="n">
        <v>0.457357</v>
      </c>
    </row>
    <row r="469" customFormat="false" ht="12.75" hidden="false" customHeight="false" outlineLevel="0" collapsed="false">
      <c r="G469" s="0" t="n">
        <v>-0.460612</v>
      </c>
      <c r="H469" s="0" t="n">
        <v>-0.144857</v>
      </c>
      <c r="J469" s="0" t="n">
        <v>0.397135</v>
      </c>
      <c r="K469" s="0" t="n">
        <v>0.262044</v>
      </c>
    </row>
    <row r="470" customFormat="false" ht="12.75" hidden="false" customHeight="false" outlineLevel="0" collapsed="false">
      <c r="G470" s="0" t="n">
        <v>-1.315104</v>
      </c>
      <c r="H470" s="0" t="n">
        <v>-0.431315</v>
      </c>
      <c r="J470" s="0" t="n">
        <v>-0.611979</v>
      </c>
      <c r="K470" s="0" t="n">
        <v>-0.164388</v>
      </c>
    </row>
    <row r="471" customFormat="false" ht="12.75" hidden="false" customHeight="false" outlineLevel="0" collapsed="false">
      <c r="G471" s="0" t="n">
        <v>-1.313477</v>
      </c>
      <c r="H471" s="0" t="n">
        <v>-0.358073</v>
      </c>
      <c r="J471" s="0" t="n">
        <v>-1.407878</v>
      </c>
      <c r="K471" s="0" t="n">
        <v>-0.442708</v>
      </c>
    </row>
    <row r="472" customFormat="false" ht="12.75" hidden="false" customHeight="false" outlineLevel="0" collapsed="false">
      <c r="G472" s="0" t="n">
        <v>-0.452474</v>
      </c>
      <c r="H472" s="0" t="n">
        <v>0.00651</v>
      </c>
      <c r="J472" s="0" t="n">
        <v>-1.373698</v>
      </c>
      <c r="K472" s="0" t="n">
        <v>-0.374349</v>
      </c>
    </row>
    <row r="473" customFormat="false" ht="12.75" hidden="false" customHeight="false" outlineLevel="0" collapsed="false">
      <c r="G473" s="0" t="n">
        <v>0.517578</v>
      </c>
      <c r="H473" s="0" t="n">
        <v>0.338542</v>
      </c>
      <c r="J473" s="0" t="n">
        <v>-0.465495</v>
      </c>
      <c r="K473" s="0" t="n">
        <v>0.032552</v>
      </c>
    </row>
    <row r="474" customFormat="false" ht="12.75" hidden="false" customHeight="false" outlineLevel="0" collapsed="false">
      <c r="G474" s="0" t="n">
        <v>0.85612</v>
      </c>
      <c r="H474" s="0" t="n">
        <v>0.413411</v>
      </c>
      <c r="J474" s="0" t="n">
        <v>0.481771</v>
      </c>
      <c r="K474" s="0" t="n">
        <v>0.38737</v>
      </c>
    </row>
    <row r="475" customFormat="false" ht="12.75" hidden="false" customHeight="false" outlineLevel="0" collapsed="false">
      <c r="G475" s="0" t="n">
        <v>0.227865</v>
      </c>
      <c r="H475" s="0" t="n">
        <v>0.131836</v>
      </c>
      <c r="J475" s="0" t="n">
        <v>0.760091</v>
      </c>
      <c r="K475" s="0" t="n">
        <v>0.452474</v>
      </c>
    </row>
    <row r="476" customFormat="false" ht="12.75" hidden="false" customHeight="false" outlineLevel="0" collapsed="false">
      <c r="G476" s="0" t="n">
        <v>-0.820312</v>
      </c>
      <c r="H476" s="0" t="n">
        <v>-0.268555</v>
      </c>
      <c r="J476" s="0" t="n">
        <v>0.089518</v>
      </c>
      <c r="K476" s="0" t="n">
        <v>0.126953</v>
      </c>
    </row>
    <row r="477" customFormat="false" ht="12.75" hidden="false" customHeight="false" outlineLevel="0" collapsed="false">
      <c r="G477" s="0" t="n">
        <v>-1.425781</v>
      </c>
      <c r="H477" s="0" t="n">
        <v>-0.450846</v>
      </c>
      <c r="J477" s="0" t="n">
        <v>-0.953776</v>
      </c>
      <c r="K477" s="0" t="n">
        <v>-0.297852</v>
      </c>
    </row>
    <row r="478" customFormat="false" ht="12.75" hidden="false" customHeight="false" outlineLevel="0" collapsed="false">
      <c r="G478" s="0" t="n">
        <v>-1.080729</v>
      </c>
      <c r="H478" s="0" t="n">
        <v>-0.27181</v>
      </c>
      <c r="J478" s="0" t="n">
        <v>-1.499023</v>
      </c>
      <c r="K478" s="0" t="n">
        <v>-0.460612</v>
      </c>
    </row>
    <row r="479" customFormat="false" ht="12.75" hidden="false" customHeight="false" outlineLevel="0" collapsed="false">
      <c r="G479" s="0" t="n">
        <v>-0.117187</v>
      </c>
      <c r="H479" s="0" t="n">
        <v>0.130208</v>
      </c>
      <c r="J479" s="0" t="n">
        <v>-1.136068</v>
      </c>
      <c r="K479" s="0" t="n">
        <v>-0.250651</v>
      </c>
    </row>
    <row r="480" customFormat="false" ht="12.75" hidden="false" customHeight="false" outlineLevel="0" collapsed="false">
      <c r="G480" s="0" t="n">
        <v>0.712891</v>
      </c>
      <c r="H480" s="0" t="n">
        <v>0.408529</v>
      </c>
      <c r="J480" s="0" t="n">
        <v>-0.135091</v>
      </c>
      <c r="K480" s="0" t="n">
        <v>0.172526</v>
      </c>
    </row>
    <row r="481" customFormat="false" ht="12.75" hidden="false" customHeight="false" outlineLevel="0" collapsed="false">
      <c r="G481" s="0" t="n">
        <v>0.734049</v>
      </c>
      <c r="H481" s="0" t="n">
        <v>0.348307</v>
      </c>
      <c r="J481" s="0" t="n">
        <v>0.680339</v>
      </c>
      <c r="K481" s="0" t="n">
        <v>0.439453</v>
      </c>
    </row>
    <row r="482" customFormat="false" ht="12.75" hidden="false" customHeight="false" outlineLevel="0" collapsed="false">
      <c r="G482" s="0" t="n">
        <v>-0.12207</v>
      </c>
      <c r="H482" s="0" t="n">
        <v>-0.011393</v>
      </c>
      <c r="J482" s="0" t="n">
        <v>0.644531</v>
      </c>
      <c r="K482" s="0" t="n">
        <v>0.361328</v>
      </c>
    </row>
    <row r="483" customFormat="false" ht="12.75" hidden="false" customHeight="false" outlineLevel="0" collapsed="false">
      <c r="G483" s="0" t="n">
        <v>-1.110026</v>
      </c>
      <c r="H483" s="0" t="n">
        <v>-0.366211</v>
      </c>
      <c r="J483" s="0" t="n">
        <v>-0.247396</v>
      </c>
      <c r="K483" s="0" t="n">
        <v>-0.016276</v>
      </c>
    </row>
    <row r="484" customFormat="false" ht="12.75" hidden="false" customHeight="false" outlineLevel="0" collapsed="false">
      <c r="G484" s="0" t="n">
        <v>-1.455078</v>
      </c>
      <c r="H484" s="0" t="n">
        <v>-0.437826</v>
      </c>
      <c r="J484" s="0" t="n">
        <v>-1.228841</v>
      </c>
      <c r="K484" s="0" t="n">
        <v>-0.392253</v>
      </c>
    </row>
    <row r="485" customFormat="false" ht="12.75" hidden="false" customHeight="false" outlineLevel="0" collapsed="false">
      <c r="G485" s="0" t="n">
        <v>-0.81543</v>
      </c>
      <c r="H485" s="0" t="n">
        <v>-0.130208</v>
      </c>
      <c r="J485" s="0" t="n">
        <v>-1.499023</v>
      </c>
      <c r="K485" s="0" t="n">
        <v>-0.457357</v>
      </c>
    </row>
    <row r="486" customFormat="false" ht="12.75" hidden="false" customHeight="false" outlineLevel="0" collapsed="false">
      <c r="G486" s="0" t="n">
        <v>0.209961</v>
      </c>
      <c r="H486" s="0" t="n">
        <v>0.242513</v>
      </c>
      <c r="J486" s="0" t="n">
        <v>-0.808919</v>
      </c>
      <c r="K486" s="0" t="n">
        <v>-0.107422</v>
      </c>
    </row>
    <row r="487" customFormat="false" ht="12.75" hidden="false" customHeight="false" outlineLevel="0" collapsed="false">
      <c r="G487" s="0" t="n">
        <v>0.828451</v>
      </c>
      <c r="H487" s="0" t="n">
        <v>0.424805</v>
      </c>
      <c r="J487" s="0" t="n">
        <v>0.193685</v>
      </c>
      <c r="K487" s="0" t="n">
        <v>0.294596</v>
      </c>
    </row>
    <row r="488" customFormat="false" ht="12.75" hidden="false" customHeight="false" outlineLevel="0" collapsed="false">
      <c r="G488" s="0" t="n">
        <v>0.507812</v>
      </c>
      <c r="H488" s="0" t="n">
        <v>0.253906</v>
      </c>
      <c r="J488" s="0" t="n">
        <v>0.756836</v>
      </c>
      <c r="K488" s="0" t="n">
        <v>0.467122</v>
      </c>
    </row>
    <row r="489" customFormat="false" ht="12.75" hidden="false" customHeight="false" outlineLevel="0" collapsed="false">
      <c r="G489" s="0" t="n">
        <v>-0.494792</v>
      </c>
      <c r="H489" s="0" t="n">
        <v>-0.151367</v>
      </c>
      <c r="J489" s="0" t="n">
        <v>0.402018</v>
      </c>
      <c r="K489" s="0" t="n">
        <v>0.266927</v>
      </c>
    </row>
    <row r="490" customFormat="false" ht="12.75" hidden="false" customHeight="false" outlineLevel="0" collapsed="false">
      <c r="G490" s="0" t="n">
        <v>-1.33138</v>
      </c>
      <c r="H490" s="0" t="n">
        <v>-0.43457</v>
      </c>
      <c r="J490" s="0" t="n">
        <v>-0.611979</v>
      </c>
      <c r="K490" s="0" t="n">
        <v>-0.169271</v>
      </c>
    </row>
    <row r="491" customFormat="false" ht="12.75" hidden="false" customHeight="false" outlineLevel="0" collapsed="false">
      <c r="G491" s="0" t="n">
        <v>-1.336263</v>
      </c>
      <c r="H491" s="0" t="n">
        <v>-0.367839</v>
      </c>
      <c r="J491" s="0" t="n">
        <v>-1.409505</v>
      </c>
      <c r="K491" s="0" t="n">
        <v>-0.447591</v>
      </c>
    </row>
    <row r="492" customFormat="false" ht="12.75" hidden="false" customHeight="false" outlineLevel="0" collapsed="false">
      <c r="G492" s="0" t="n">
        <v>-0.488281</v>
      </c>
      <c r="H492" s="0" t="n">
        <v>0</v>
      </c>
      <c r="J492" s="0" t="n">
        <v>-1.386719</v>
      </c>
      <c r="K492" s="0" t="n">
        <v>-0.366211</v>
      </c>
    </row>
    <row r="493" customFormat="false" ht="12.75" hidden="false" customHeight="false" outlineLevel="0" collapsed="false">
      <c r="G493" s="0" t="n">
        <v>0.488281</v>
      </c>
      <c r="H493" s="0" t="n">
        <v>0.341797</v>
      </c>
      <c r="J493" s="0" t="n">
        <v>-0.489909</v>
      </c>
      <c r="K493" s="0" t="n">
        <v>0.03418</v>
      </c>
    </row>
    <row r="494" customFormat="false" ht="12.75" hidden="false" customHeight="false" outlineLevel="0" collapsed="false">
      <c r="G494" s="0" t="n">
        <v>0.826823</v>
      </c>
      <c r="H494" s="0" t="n">
        <v>0.398763</v>
      </c>
      <c r="J494" s="0" t="n">
        <v>0.478516</v>
      </c>
      <c r="K494" s="0" t="n">
        <v>0.379232</v>
      </c>
    </row>
    <row r="495" customFormat="false" ht="12.75" hidden="false" customHeight="false" outlineLevel="0" collapsed="false">
      <c r="G495" s="0" t="n">
        <v>0.205078</v>
      </c>
      <c r="H495" s="0" t="n">
        <v>0.12207</v>
      </c>
      <c r="J495" s="0" t="n">
        <v>0.761719</v>
      </c>
      <c r="K495" s="0" t="n">
        <v>0.447591</v>
      </c>
    </row>
    <row r="496" customFormat="false" ht="12.75" hidden="false" customHeight="false" outlineLevel="0" collapsed="false">
      <c r="G496" s="0" t="n">
        <v>-0.844727</v>
      </c>
      <c r="H496" s="0" t="n">
        <v>-0.263672</v>
      </c>
      <c r="J496" s="0" t="n">
        <v>0.096029</v>
      </c>
      <c r="K496" s="0" t="n">
        <v>0.126953</v>
      </c>
    </row>
    <row r="497" customFormat="false" ht="12.75" hidden="false" customHeight="false" outlineLevel="0" collapsed="false">
      <c r="G497" s="0" t="n">
        <v>-1.458333</v>
      </c>
      <c r="H497" s="0" t="n">
        <v>-0.460612</v>
      </c>
      <c r="J497" s="0" t="n">
        <v>-0.955404</v>
      </c>
      <c r="K497" s="0" t="n">
        <v>-0.294596</v>
      </c>
    </row>
    <row r="498" customFormat="false" ht="12.75" hidden="false" customHeight="false" outlineLevel="0" collapsed="false">
      <c r="G498" s="0" t="n">
        <v>-1.119792</v>
      </c>
      <c r="H498" s="0" t="n">
        <v>-0.27181</v>
      </c>
      <c r="J498" s="0" t="n">
        <v>-1.508789</v>
      </c>
      <c r="K498" s="0" t="n">
        <v>-0.501302</v>
      </c>
    </row>
    <row r="499" customFormat="false" ht="12.75" hidden="false" customHeight="false" outlineLevel="0" collapsed="false">
      <c r="G499" s="0" t="n">
        <v>-0.126953</v>
      </c>
      <c r="H499" s="0" t="n">
        <v>0.12207</v>
      </c>
      <c r="J499" s="0" t="n">
        <v>-1.129557</v>
      </c>
      <c r="K499" s="0" t="n">
        <v>-0.265299</v>
      </c>
    </row>
    <row r="500" customFormat="false" ht="12.75" hidden="false" customHeight="false" outlineLevel="0" collapsed="false">
      <c r="G500" s="0" t="n">
        <v>0.690104</v>
      </c>
      <c r="H500" s="0" t="n">
        <v>0.397135</v>
      </c>
      <c r="J500" s="0" t="n">
        <v>-0.143229</v>
      </c>
      <c r="K500" s="0" t="n">
        <v>0.174154</v>
      </c>
    </row>
    <row r="501" customFormat="false" ht="12.75" hidden="false" customHeight="false" outlineLevel="0" collapsed="false">
      <c r="G501" s="0" t="n">
        <v>0.69987</v>
      </c>
      <c r="H501" s="0" t="n">
        <v>0.35319</v>
      </c>
      <c r="J501" s="0" t="n">
        <v>0.654297</v>
      </c>
      <c r="K501" s="0" t="n">
        <v>0.454102</v>
      </c>
    </row>
    <row r="502" customFormat="false" ht="12.75" hidden="false" customHeight="false" outlineLevel="0" collapsed="false">
      <c r="G502" s="0" t="n">
        <v>-0.139974</v>
      </c>
      <c r="H502" s="0" t="n">
        <v>-0.009766</v>
      </c>
      <c r="J502" s="0" t="n">
        <v>0.625</v>
      </c>
      <c r="K502" s="0" t="n">
        <v>0.371094</v>
      </c>
    </row>
    <row r="503" customFormat="false" ht="12.75" hidden="false" customHeight="false" outlineLevel="0" collapsed="false">
      <c r="G503" s="0" t="n">
        <v>-1.129557</v>
      </c>
      <c r="H503" s="0" t="n">
        <v>-0.375977</v>
      </c>
      <c r="J503" s="0" t="n">
        <v>-0.240885</v>
      </c>
      <c r="K503" s="0" t="n">
        <v>-0.022786</v>
      </c>
    </row>
    <row r="504" customFormat="false" ht="12.75" hidden="false" customHeight="false" outlineLevel="0" collapsed="false">
      <c r="G504" s="0" t="n">
        <v>-1.468099</v>
      </c>
      <c r="H504" s="0" t="n">
        <v>-0.441081</v>
      </c>
      <c r="J504" s="0" t="n">
        <v>-1.222331</v>
      </c>
      <c r="K504" s="0" t="n">
        <v>-0.400391</v>
      </c>
    </row>
    <row r="505" customFormat="false" ht="12.75" hidden="false" customHeight="false" outlineLevel="0" collapsed="false">
      <c r="G505" s="0" t="n">
        <v>-0.830078</v>
      </c>
      <c r="H505" s="0" t="n">
        <v>-0.126953</v>
      </c>
      <c r="J505" s="0" t="n">
        <v>-1.515299</v>
      </c>
      <c r="K505" s="0" t="n">
        <v>-0.450846</v>
      </c>
    </row>
    <row r="506" customFormat="false" ht="12.75" hidden="false" customHeight="false" outlineLevel="0" collapsed="false">
      <c r="G506" s="0" t="n">
        <v>0.177409</v>
      </c>
      <c r="H506" s="0" t="n">
        <v>0.249023</v>
      </c>
      <c r="J506" s="0" t="n">
        <v>-0.82194</v>
      </c>
      <c r="K506" s="0" t="n">
        <v>-0.117187</v>
      </c>
    </row>
    <row r="507" customFormat="false" ht="12.75" hidden="false" customHeight="false" outlineLevel="0" collapsed="false">
      <c r="G507" s="0" t="n">
        <v>0.812174</v>
      </c>
      <c r="H507" s="0" t="n">
        <v>0.423177</v>
      </c>
      <c r="J507" s="0" t="n">
        <v>0.198568</v>
      </c>
      <c r="K507" s="0" t="n">
        <v>0.27832</v>
      </c>
    </row>
    <row r="508" customFormat="false" ht="12.75" hidden="false" customHeight="false" outlineLevel="0" collapsed="false">
      <c r="G508" s="0" t="n">
        <v>0.491536</v>
      </c>
      <c r="H508" s="0" t="n">
        <v>0.258789</v>
      </c>
    </row>
    <row r="509" customFormat="false" ht="12.75" hidden="false" customHeight="false" outlineLevel="0" collapsed="false">
      <c r="G509" s="0" t="n">
        <v>-0.520833</v>
      </c>
      <c r="H509" s="0" t="n">
        <v>-0.14974</v>
      </c>
    </row>
    <row r="510" customFormat="false" ht="12.75" hidden="false" customHeight="false" outlineLevel="0" collapsed="false">
      <c r="G510" s="0" t="n">
        <v>-1.349284</v>
      </c>
      <c r="H510" s="0" t="n">
        <v>-0.441081</v>
      </c>
    </row>
    <row r="511" customFormat="false" ht="12.75" hidden="false" customHeight="false" outlineLevel="0" collapsed="false">
      <c r="G511" s="0" t="n">
        <v>-1.352539</v>
      </c>
      <c r="H511" s="0" t="n">
        <v>-0.380859</v>
      </c>
    </row>
    <row r="512" customFormat="false" ht="12.75" hidden="false" customHeight="false" outlineLevel="0" collapsed="false">
      <c r="G512" s="0" t="n">
        <v>-0.489909</v>
      </c>
      <c r="H512" s="0" t="n">
        <v>-0.00651</v>
      </c>
    </row>
    <row r="513" customFormat="false" ht="12.75" hidden="false" customHeight="false" outlineLevel="0" collapsed="false">
      <c r="G513" s="0" t="n">
        <v>0.470378</v>
      </c>
      <c r="H513" s="0" t="n">
        <v>0.333659</v>
      </c>
    </row>
    <row r="514" customFormat="false" ht="12.75" hidden="false" customHeight="false" outlineLevel="0" collapsed="false">
      <c r="G514" s="0" t="n">
        <v>0.800781</v>
      </c>
      <c r="H514" s="0" t="n">
        <v>0.410156</v>
      </c>
    </row>
    <row r="515" customFormat="false" ht="12.75" hidden="false" customHeight="false" outlineLevel="0" collapsed="false">
      <c r="G515" s="0" t="n">
        <v>0.19043</v>
      </c>
      <c r="H515" s="0" t="n">
        <v>0.12207</v>
      </c>
    </row>
    <row r="516" customFormat="false" ht="12.75" hidden="false" customHeight="false" outlineLevel="0" collapsed="false">
      <c r="G516" s="0" t="n">
        <v>-0.854492</v>
      </c>
      <c r="H516" s="0" t="n">
        <v>-0.27832</v>
      </c>
    </row>
    <row r="517" customFormat="false" ht="12.75" hidden="false" customHeight="false" outlineLevel="0" collapsed="false">
      <c r="G517" s="0" t="n">
        <v>-1.466471</v>
      </c>
      <c r="H517" s="0" t="n">
        <v>-0.463867</v>
      </c>
    </row>
    <row r="518" customFormat="false" ht="12.75" hidden="false" customHeight="false" outlineLevel="0" collapsed="false">
      <c r="G518" s="0" t="n">
        <v>-1.147461</v>
      </c>
      <c r="H518" s="0" t="n">
        <v>-0.27181</v>
      </c>
    </row>
    <row r="519" customFormat="false" ht="12.75" hidden="false" customHeight="false" outlineLevel="0" collapsed="false">
      <c r="G519" s="0" t="n">
        <v>-0.152995</v>
      </c>
      <c r="H519" s="0" t="n">
        <v>0.126953</v>
      </c>
    </row>
    <row r="520" customFormat="false" ht="12.75" hidden="false" customHeight="false" outlineLevel="0" collapsed="false">
      <c r="G520" s="0" t="n">
        <v>0.688477</v>
      </c>
      <c r="H520" s="0" t="n">
        <v>0.380859</v>
      </c>
    </row>
    <row r="521" customFormat="false" ht="12.75" hidden="false" customHeight="false" outlineLevel="0" collapsed="false">
      <c r="G521" s="0" t="n">
        <v>0.69987</v>
      </c>
      <c r="H521" s="0" t="n">
        <v>0.348307</v>
      </c>
    </row>
    <row r="522" customFormat="false" ht="12.75" hidden="false" customHeight="false" outlineLevel="0" collapsed="false">
      <c r="G522" s="0" t="n">
        <v>-0.159505</v>
      </c>
      <c r="H522" s="0" t="n">
        <v>-0.011393</v>
      </c>
    </row>
    <row r="523" customFormat="false" ht="12.75" hidden="false" customHeight="false" outlineLevel="0" collapsed="false">
      <c r="G523" s="0" t="n">
        <v>-1.155599</v>
      </c>
      <c r="H523" s="0" t="n">
        <v>-0.358073</v>
      </c>
    </row>
    <row r="524" customFormat="false" ht="12.75" hidden="false" customHeight="false" outlineLevel="0" collapsed="false">
      <c r="G524" s="0" t="n">
        <v>-1.484375</v>
      </c>
      <c r="H524" s="0" t="n">
        <v>-0.444336</v>
      </c>
    </row>
    <row r="525" customFormat="false" ht="12.75" hidden="false" customHeight="false" outlineLevel="0" collapsed="false">
      <c r="G525" s="0" t="n">
        <v>-0.838216</v>
      </c>
      <c r="H525" s="0" t="n">
        <v>-0.141602</v>
      </c>
    </row>
    <row r="526" customFormat="false" ht="12.75" hidden="false" customHeight="false" outlineLevel="0" collapsed="false">
      <c r="G526" s="0" t="n">
        <v>0.172526</v>
      </c>
      <c r="H526" s="0" t="n">
        <v>0.240885</v>
      </c>
    </row>
    <row r="527" customFormat="false" ht="12.75" hidden="false" customHeight="false" outlineLevel="0" collapsed="false">
      <c r="G527" s="0" t="n">
        <v>0.791016</v>
      </c>
      <c r="H527" s="0" t="n">
        <v>0.429687</v>
      </c>
    </row>
    <row r="528" customFormat="false" ht="12.75" hidden="false" customHeight="false" outlineLevel="0" collapsed="false">
      <c r="G528" s="0" t="n">
        <v>0.478516</v>
      </c>
      <c r="H528" s="0" t="n">
        <v>0.242513</v>
      </c>
    </row>
    <row r="529" customFormat="false" ht="12.75" hidden="false" customHeight="false" outlineLevel="0" collapsed="false">
      <c r="G529" s="0" t="n">
        <v>-0.530599</v>
      </c>
      <c r="H529" s="0" t="n">
        <v>-0.159505</v>
      </c>
    </row>
    <row r="530" customFormat="false" ht="12.75" hidden="false" customHeight="false" outlineLevel="0" collapsed="false">
      <c r="G530" s="0" t="n">
        <v>-1.37207</v>
      </c>
      <c r="H530" s="0" t="n">
        <v>-0.42806</v>
      </c>
    </row>
    <row r="531" customFormat="false" ht="12.75" hidden="false" customHeight="false" outlineLevel="0" collapsed="false">
      <c r="G531" s="0" t="n">
        <v>-1.368815</v>
      </c>
      <c r="H531" s="0" t="n">
        <v>-0.377604</v>
      </c>
    </row>
    <row r="532" customFormat="false" ht="12.75" hidden="false" customHeight="false" outlineLevel="0" collapsed="false">
      <c r="G532" s="0" t="n">
        <v>-0.511068</v>
      </c>
      <c r="H532" s="0" t="n">
        <v>-0.011393</v>
      </c>
    </row>
    <row r="533" customFormat="false" ht="12.75" hidden="false" customHeight="false" outlineLevel="0" collapsed="false">
      <c r="G533" s="0" t="n">
        <v>0.465495</v>
      </c>
      <c r="H533" s="0" t="n">
        <v>0.323893</v>
      </c>
    </row>
    <row r="534" customFormat="false" ht="12.75" hidden="false" customHeight="false" outlineLevel="0" collapsed="false">
      <c r="G534" s="0" t="n">
        <v>0.804036</v>
      </c>
      <c r="H534" s="0" t="n">
        <v>0.415039</v>
      </c>
    </row>
    <row r="535" customFormat="false" ht="12.75" hidden="false" customHeight="false" outlineLevel="0" collapsed="false">
      <c r="G535" s="0" t="n">
        <v>0.182292</v>
      </c>
      <c r="H535" s="0" t="n">
        <v>0.126953</v>
      </c>
    </row>
    <row r="536" customFormat="false" ht="12.75" hidden="false" customHeight="false" outlineLevel="0" collapsed="false">
      <c r="G536" s="0" t="n">
        <v>-0.867513</v>
      </c>
      <c r="H536" s="0" t="n">
        <v>-0.27181</v>
      </c>
    </row>
    <row r="537" customFormat="false" ht="12.75" hidden="false" customHeight="false" outlineLevel="0" collapsed="false">
      <c r="G537" s="0" t="n">
        <v>-1.482747</v>
      </c>
      <c r="H537" s="0" t="n">
        <v>-0.458984</v>
      </c>
    </row>
    <row r="538" customFormat="false" ht="12.75" hidden="false" customHeight="false" outlineLevel="0" collapsed="false">
      <c r="G538" s="0" t="n">
        <v>-1.142578</v>
      </c>
      <c r="H538" s="0" t="n">
        <v>-0.266927</v>
      </c>
    </row>
    <row r="539" customFormat="false" ht="12.75" hidden="false" customHeight="false" outlineLevel="0" collapsed="false">
      <c r="G539" s="0" t="n">
        <v>-0.161133</v>
      </c>
      <c r="H539" s="0" t="n">
        <v>0.131836</v>
      </c>
    </row>
    <row r="540" customFormat="false" ht="12.75" hidden="false" customHeight="false" outlineLevel="0" collapsed="false">
      <c r="G540" s="0" t="n">
        <v>0.662435</v>
      </c>
      <c r="H540" s="0" t="n">
        <v>0.405273</v>
      </c>
    </row>
    <row r="541" customFormat="false" ht="12.75" hidden="false" customHeight="false" outlineLevel="0" collapsed="false">
      <c r="G541" s="0" t="n">
        <v>0.685221</v>
      </c>
      <c r="H541" s="0" t="n">
        <v>0.341797</v>
      </c>
    </row>
    <row r="542" customFormat="false" ht="12.75" hidden="false" customHeight="false" outlineLevel="0" collapsed="false">
      <c r="G542" s="0" t="n">
        <v>-0.172526</v>
      </c>
      <c r="H542" s="0" t="n">
        <v>-0.017904</v>
      </c>
    </row>
    <row r="543" customFormat="false" ht="12.75" hidden="false" customHeight="false" outlineLevel="0" collapsed="false">
      <c r="G543" s="0" t="n">
        <v>-1.155599</v>
      </c>
      <c r="H543" s="0" t="n">
        <v>-0.369466</v>
      </c>
    </row>
    <row r="544" customFormat="false" ht="12.75" hidden="false" customHeight="false" outlineLevel="0" collapsed="false">
      <c r="G544" s="0" t="n">
        <v>-1.479492</v>
      </c>
      <c r="H544" s="0" t="n">
        <v>-0.442708</v>
      </c>
    </row>
    <row r="545" customFormat="false" ht="12.75" hidden="false" customHeight="false" outlineLevel="0" collapsed="false">
      <c r="G545" s="0" t="n">
        <v>-0.843099</v>
      </c>
      <c r="H545" s="0" t="n">
        <v>-0.139974</v>
      </c>
    </row>
    <row r="546" customFormat="false" ht="12.75" hidden="false" customHeight="false" outlineLevel="0" collapsed="false">
      <c r="G546" s="0" t="n">
        <v>0.164388</v>
      </c>
      <c r="H546" s="0" t="n">
        <v>0.245768</v>
      </c>
    </row>
    <row r="547" customFormat="false" ht="12.75" hidden="false" customHeight="false" outlineLevel="0" collapsed="false">
      <c r="G547" s="0" t="n">
        <v>0.78125</v>
      </c>
      <c r="H547" s="0" t="n">
        <v>0.431315</v>
      </c>
    </row>
    <row r="548" customFormat="false" ht="12.75" hidden="false" customHeight="false" outlineLevel="0" collapsed="false">
      <c r="G548" s="0" t="n">
        <v>0.46224</v>
      </c>
      <c r="H548" s="0" t="n">
        <v>0.253906</v>
      </c>
    </row>
    <row r="549" customFormat="false" ht="12.75" hidden="false" customHeight="false" outlineLevel="0" collapsed="false">
      <c r="G549" s="0" t="n">
        <v>-0.528971</v>
      </c>
      <c r="H549" s="0" t="n">
        <v>-0.15625</v>
      </c>
    </row>
    <row r="550" customFormat="false" ht="12.75" hidden="false" customHeight="false" outlineLevel="0" collapsed="false">
      <c r="G550" s="0" t="n">
        <v>-1.360677</v>
      </c>
      <c r="H550" s="0" t="n">
        <v>-0.43457</v>
      </c>
    </row>
    <row r="551" customFormat="false" ht="12.75" hidden="false" customHeight="false" outlineLevel="0" collapsed="false">
      <c r="G551" s="0" t="n">
        <v>-1.383464</v>
      </c>
      <c r="H551" s="0" t="n">
        <v>-0.379232</v>
      </c>
    </row>
    <row r="552" customFormat="false" ht="12.75" hidden="false" customHeight="false" outlineLevel="0" collapsed="false">
      <c r="G552" s="0" t="n">
        <v>-0.515951</v>
      </c>
      <c r="H552" s="0" t="n">
        <v>0.003255</v>
      </c>
    </row>
    <row r="553" customFormat="false" ht="12.75" hidden="false" customHeight="false" outlineLevel="0" collapsed="false">
      <c r="G553" s="0" t="n">
        <v>0.445964</v>
      </c>
      <c r="H553" s="0" t="n">
        <v>0.338542</v>
      </c>
    </row>
    <row r="554" customFormat="false" ht="12.75" hidden="false" customHeight="false" outlineLevel="0" collapsed="false">
      <c r="G554" s="0" t="n">
        <v>0.784505</v>
      </c>
      <c r="H554" s="0" t="n">
        <v>0.413411</v>
      </c>
    </row>
    <row r="555" customFormat="false" ht="12.75" hidden="false" customHeight="false" outlineLevel="0" collapsed="false">
      <c r="G555" s="0" t="n">
        <v>0.170898</v>
      </c>
      <c r="H555" s="0" t="n">
        <v>0.126953</v>
      </c>
    </row>
    <row r="556" customFormat="false" ht="12.75" hidden="false" customHeight="false" outlineLevel="0" collapsed="false">
      <c r="G556" s="0" t="n">
        <v>-0.874023</v>
      </c>
      <c r="H556" s="0" t="n">
        <v>-0.270182</v>
      </c>
    </row>
    <row r="557" customFormat="false" ht="12.75" hidden="false" customHeight="false" outlineLevel="0" collapsed="false">
      <c r="G557" s="0" t="n">
        <v>-1.495768</v>
      </c>
      <c r="H557" s="0" t="n">
        <v>-0.460612</v>
      </c>
    </row>
    <row r="558" customFormat="false" ht="12.75" hidden="false" customHeight="false" outlineLevel="0" collapsed="false">
      <c r="G558" s="0" t="n">
        <v>-1.145833</v>
      </c>
      <c r="H558" s="0" t="n">
        <v>-0.275065</v>
      </c>
    </row>
    <row r="559" customFormat="false" ht="12.75" hidden="false" customHeight="false" outlineLevel="0" collapsed="false">
      <c r="G559" s="0" t="n">
        <v>-0.166016</v>
      </c>
      <c r="H559" s="0" t="n">
        <v>0.120443</v>
      </c>
    </row>
    <row r="560" customFormat="false" ht="12.75" hidden="false" customHeight="false" outlineLevel="0" collapsed="false">
      <c r="G560" s="0" t="n">
        <v>0.667318</v>
      </c>
      <c r="H560" s="0" t="n">
        <v>0.398763</v>
      </c>
    </row>
    <row r="561" customFormat="false" ht="12.75" hidden="false" customHeight="false" outlineLevel="0" collapsed="false">
      <c r="G561" s="0" t="n">
        <v>0.668945</v>
      </c>
      <c r="H561" s="0" t="n">
        <v>0.354818</v>
      </c>
    </row>
    <row r="562" customFormat="false" ht="12.75" hidden="false" customHeight="false" outlineLevel="0" collapsed="false">
      <c r="G562" s="0" t="n">
        <v>-0.187174</v>
      </c>
      <c r="H562" s="0" t="n">
        <v>-0.017904</v>
      </c>
    </row>
    <row r="563" customFormat="false" ht="12.75" hidden="false" customHeight="false" outlineLevel="0" collapsed="false">
      <c r="G563" s="0" t="n">
        <v>-1.170247</v>
      </c>
      <c r="H563" s="0" t="n">
        <v>-0.374349</v>
      </c>
    </row>
    <row r="564" customFormat="false" ht="12.75" hidden="false" customHeight="false" outlineLevel="0" collapsed="false">
      <c r="G564" s="0" t="n">
        <v>-1.48763</v>
      </c>
      <c r="H564" s="0" t="n">
        <v>-0.442708</v>
      </c>
    </row>
    <row r="565" customFormat="false" ht="12.75" hidden="false" customHeight="false" outlineLevel="0" collapsed="false">
      <c r="G565" s="0" t="n">
        <v>-0.861003</v>
      </c>
      <c r="H565" s="0" t="n">
        <v>-0.125326</v>
      </c>
    </row>
    <row r="566" customFormat="false" ht="12.75" hidden="false" customHeight="false" outlineLevel="0" collapsed="false">
      <c r="G566" s="0" t="n">
        <v>0.15625</v>
      </c>
      <c r="H566" s="0" t="n">
        <v>0.245768</v>
      </c>
    </row>
    <row r="567" customFormat="false" ht="12.75" hidden="false" customHeight="false" outlineLevel="0" collapsed="false">
      <c r="G567" s="0" t="n">
        <v>0.776367</v>
      </c>
      <c r="H567" s="0" t="n">
        <v>0.410156</v>
      </c>
    </row>
    <row r="568" customFormat="false" ht="12.75" hidden="false" customHeight="false" outlineLevel="0" collapsed="false">
      <c r="G568" s="0" t="n">
        <v>0.455729</v>
      </c>
      <c r="H568" s="0" t="n">
        <v>0.242513</v>
      </c>
    </row>
    <row r="569" customFormat="false" ht="12.75" hidden="false" customHeight="false" outlineLevel="0" collapsed="false">
      <c r="G569" s="0" t="n">
        <v>-0.541992</v>
      </c>
      <c r="H569" s="0" t="n">
        <v>-0.146484</v>
      </c>
    </row>
    <row r="570" customFormat="false" ht="12.75" hidden="false" customHeight="false" outlineLevel="0" collapsed="false">
      <c r="G570" s="0" t="n">
        <v>-1.381836</v>
      </c>
      <c r="H570" s="0" t="n">
        <v>-0.431315</v>
      </c>
    </row>
    <row r="571" customFormat="false" ht="12.75" hidden="false" customHeight="false" outlineLevel="0" collapsed="false">
      <c r="G571" s="0" t="n">
        <v>-1.396484</v>
      </c>
      <c r="H571" s="0" t="n">
        <v>-0.384115</v>
      </c>
    </row>
    <row r="572" customFormat="false" ht="12.75" hidden="false" customHeight="false" outlineLevel="0" collapsed="false">
      <c r="G572" s="0" t="n">
        <v>-0.524089</v>
      </c>
      <c r="H572" s="0" t="n">
        <v>-0.009766</v>
      </c>
    </row>
    <row r="573" customFormat="false" ht="12.75" hidden="false" customHeight="false" outlineLevel="0" collapsed="false">
      <c r="G573" s="0" t="n">
        <v>0.436198</v>
      </c>
      <c r="H573" s="0" t="n">
        <v>0.341797</v>
      </c>
    </row>
    <row r="574" customFormat="false" ht="12.75" hidden="false" customHeight="false" outlineLevel="0" collapsed="false">
      <c r="G574" s="0" t="n">
        <v>0.768229</v>
      </c>
      <c r="H574" s="0" t="n">
        <v>0.415039</v>
      </c>
    </row>
    <row r="575" customFormat="false" ht="12.75" hidden="false" customHeight="false" outlineLevel="0" collapsed="false">
      <c r="G575" s="0" t="n">
        <v>0.164388</v>
      </c>
      <c r="H575" s="0" t="n">
        <v>0.120443</v>
      </c>
    </row>
    <row r="576" customFormat="false" ht="12.75" hidden="false" customHeight="false" outlineLevel="0" collapsed="false">
      <c r="G576" s="0" t="n">
        <v>-0.888672</v>
      </c>
      <c r="H576" s="0" t="n">
        <v>-0.283203</v>
      </c>
    </row>
    <row r="577" customFormat="false" ht="12.75" hidden="false" customHeight="false" outlineLevel="0" collapsed="false">
      <c r="G577" s="0" t="n">
        <v>-1.495768</v>
      </c>
      <c r="H577" s="0" t="n">
        <v>-0.458984</v>
      </c>
    </row>
    <row r="578" customFormat="false" ht="12.75" hidden="false" customHeight="false" outlineLevel="0" collapsed="false">
      <c r="G578" s="0" t="n">
        <v>-1.160482</v>
      </c>
      <c r="H578" s="0" t="n">
        <v>-0.262044</v>
      </c>
    </row>
    <row r="579" customFormat="false" ht="12.75" hidden="false" customHeight="false" outlineLevel="0" collapsed="false">
      <c r="G579" s="0" t="n">
        <v>-0.182292</v>
      </c>
      <c r="H579" s="0" t="n">
        <v>0.128581</v>
      </c>
    </row>
    <row r="580" customFormat="false" ht="12.75" hidden="false" customHeight="false" outlineLevel="0" collapsed="false">
      <c r="G580" s="0" t="n">
        <v>0.654297</v>
      </c>
      <c r="H580" s="0" t="n">
        <v>0.380859</v>
      </c>
    </row>
    <row r="581" customFormat="false" ht="12.75" hidden="false" customHeight="false" outlineLevel="0" collapsed="false">
      <c r="G581" s="0" t="n">
        <v>0.66569</v>
      </c>
      <c r="H581" s="0" t="n">
        <v>0.341797</v>
      </c>
    </row>
    <row r="582" customFormat="false" ht="12.75" hidden="false" customHeight="false" outlineLevel="0" collapsed="false">
      <c r="G582" s="0" t="n">
        <v>-0.183919</v>
      </c>
      <c r="H582" s="0" t="n">
        <v>0.001628</v>
      </c>
    </row>
    <row r="583" customFormat="false" ht="12.75" hidden="false" customHeight="false" outlineLevel="0" collapsed="false">
      <c r="G583" s="0" t="n">
        <v>-1.17513</v>
      </c>
      <c r="H583" s="0" t="n">
        <v>-0.361328</v>
      </c>
    </row>
    <row r="584" customFormat="false" ht="12.75" hidden="false" customHeight="false" outlineLevel="0" collapsed="false">
      <c r="G584" s="0" t="n">
        <v>-1.508789</v>
      </c>
      <c r="H584" s="0" t="n">
        <v>-0.439453</v>
      </c>
    </row>
    <row r="585" customFormat="false" ht="12.75" hidden="false" customHeight="false" outlineLevel="0" collapsed="false">
      <c r="G585" s="0" t="n">
        <v>-0.867513</v>
      </c>
      <c r="H585" s="0" t="n">
        <v>-0.144857</v>
      </c>
    </row>
    <row r="586" customFormat="false" ht="12.75" hidden="false" customHeight="false" outlineLevel="0" collapsed="false">
      <c r="G586" s="0" t="n">
        <v>0.152995</v>
      </c>
      <c r="H586" s="0" t="n">
        <v>0.240885</v>
      </c>
    </row>
    <row r="587" customFormat="false" ht="12.75" hidden="false" customHeight="false" outlineLevel="0" collapsed="false">
      <c r="G587" s="0" t="n">
        <v>0.763346</v>
      </c>
      <c r="H587" s="0" t="n">
        <v>0.429687</v>
      </c>
    </row>
    <row r="588" customFormat="false" ht="12.75" hidden="false" customHeight="false" outlineLevel="0" collapsed="false">
      <c r="G588" s="0" t="n">
        <v>0.452474</v>
      </c>
      <c r="H588" s="0" t="n">
        <v>0.23763</v>
      </c>
    </row>
    <row r="589" customFormat="false" ht="12.75" hidden="false" customHeight="false" outlineLevel="0" collapsed="false">
      <c r="G589" s="0" t="n">
        <v>-0.55013</v>
      </c>
      <c r="H589" s="0" t="n">
        <v>-0.161133</v>
      </c>
    </row>
    <row r="590" customFormat="false" ht="12.75" hidden="false" customHeight="false" outlineLevel="0" collapsed="false">
      <c r="G590" s="0" t="n">
        <v>-1.381836</v>
      </c>
      <c r="H590" s="0" t="n">
        <v>-0.439453</v>
      </c>
    </row>
    <row r="591" customFormat="false" ht="12.75" hidden="false" customHeight="false" outlineLevel="0" collapsed="false">
      <c r="G591" s="0" t="n">
        <v>-1.39974</v>
      </c>
      <c r="H591" s="0" t="n">
        <v>-0.374349</v>
      </c>
    </row>
    <row r="592" customFormat="false" ht="12.75" hidden="false" customHeight="false" outlineLevel="0" collapsed="false">
      <c r="G592" s="0" t="n">
        <v>-0.533854</v>
      </c>
      <c r="H592" s="0" t="n">
        <v>-0.009766</v>
      </c>
    </row>
    <row r="593" customFormat="false" ht="12.75" hidden="false" customHeight="false" outlineLevel="0" collapsed="false">
      <c r="G593" s="0" t="n">
        <v>0.43457</v>
      </c>
      <c r="H593" s="0" t="n">
        <v>0.323893</v>
      </c>
    </row>
    <row r="594" customFormat="false" ht="12.75" hidden="false" customHeight="false" outlineLevel="0" collapsed="false">
      <c r="G594" s="0" t="n">
        <v>0.777995</v>
      </c>
      <c r="H594" s="0" t="n">
        <v>0.402018</v>
      </c>
    </row>
    <row r="595" customFormat="false" ht="12.75" hidden="false" customHeight="false" outlineLevel="0" collapsed="false">
      <c r="G595" s="0" t="n">
        <v>0.148112</v>
      </c>
      <c r="H595" s="0" t="n">
        <v>0.136719</v>
      </c>
    </row>
    <row r="596" customFormat="false" ht="12.75" hidden="false" customHeight="false" outlineLevel="0" collapsed="false">
      <c r="G596" s="0" t="n">
        <v>-0.895182</v>
      </c>
      <c r="H596" s="0" t="n">
        <v>-0.281576</v>
      </c>
    </row>
    <row r="597" customFormat="false" ht="12.75" hidden="false" customHeight="false" outlineLevel="0" collapsed="false">
      <c r="G597" s="0" t="n">
        <v>-1.508789</v>
      </c>
      <c r="H597" s="0" t="n">
        <v>-0.470378</v>
      </c>
    </row>
    <row r="598" customFormat="false" ht="12.75" hidden="false" customHeight="false" outlineLevel="0" collapsed="false">
      <c r="G598" s="0" t="n">
        <v>-1.166992</v>
      </c>
      <c r="H598" s="0" t="n">
        <v>-0.273437</v>
      </c>
    </row>
    <row r="599" customFormat="false" ht="12.75" hidden="false" customHeight="false" outlineLevel="0" collapsed="false">
      <c r="G599" s="0" t="n">
        <v>-0.185547</v>
      </c>
      <c r="H599" s="0" t="n">
        <v>0.139974</v>
      </c>
    </row>
    <row r="600" customFormat="false" ht="12.75" hidden="false" customHeight="false" outlineLevel="0" collapsed="false">
      <c r="G600" s="0" t="n">
        <v>0.638021</v>
      </c>
      <c r="H600" s="0" t="n">
        <v>0.402018</v>
      </c>
    </row>
    <row r="601" customFormat="false" ht="12.75" hidden="false" customHeight="false" outlineLevel="0" collapsed="false">
      <c r="G601" s="0" t="n">
        <v>0.657552</v>
      </c>
      <c r="H601" s="0" t="n">
        <v>0.336914</v>
      </c>
    </row>
    <row r="602" customFormat="false" ht="12.75" hidden="false" customHeight="false" outlineLevel="0" collapsed="false">
      <c r="G602" s="0" t="n">
        <v>-0.185547</v>
      </c>
      <c r="H602" s="0" t="n">
        <v>-0.027669</v>
      </c>
    </row>
    <row r="603" customFormat="false" ht="12.75" hidden="false" customHeight="false" outlineLevel="0" collapsed="false">
      <c r="G603" s="0" t="n">
        <v>-1.183268</v>
      </c>
      <c r="H603" s="0" t="n">
        <v>-0.367839</v>
      </c>
    </row>
    <row r="604" customFormat="false" ht="12.75" hidden="false" customHeight="false" outlineLevel="0" collapsed="false">
      <c r="G604" s="0" t="n">
        <v>-1.516927</v>
      </c>
      <c r="H604" s="0" t="n">
        <v>-0.436198</v>
      </c>
    </row>
    <row r="605" customFormat="false" ht="12.75" hidden="false" customHeight="false" outlineLevel="0" collapsed="false">
      <c r="G605" s="0" t="n">
        <v>-0.877279</v>
      </c>
      <c r="H605" s="0" t="n">
        <v>-0.148112</v>
      </c>
    </row>
    <row r="606" customFormat="false" ht="12.75" hidden="false" customHeight="false" outlineLevel="0" collapsed="false">
      <c r="G606" s="0" t="n">
        <v>0.146484</v>
      </c>
      <c r="H606" s="0" t="n">
        <v>0.234375</v>
      </c>
    </row>
    <row r="607" customFormat="false" ht="12.75" hidden="false" customHeight="false" outlineLevel="0" collapsed="false">
      <c r="G607" s="0" t="n">
        <v>0.761719</v>
      </c>
      <c r="H607" s="0" t="n">
        <v>0.43457</v>
      </c>
    </row>
    <row r="608" customFormat="false" ht="12.75" hidden="false" customHeight="false" outlineLevel="0" collapsed="false">
      <c r="G608" s="0" t="n">
        <v>0.442708</v>
      </c>
      <c r="H608" s="0" t="n">
        <v>0.252279</v>
      </c>
    </row>
    <row r="609" customFormat="false" ht="12.75" hidden="false" customHeight="false" outlineLevel="0" collapsed="false">
      <c r="G609" s="0" t="n">
        <v>-0.55013</v>
      </c>
      <c r="H609" s="0" t="n">
        <v>-0.151367</v>
      </c>
    </row>
    <row r="610" customFormat="false" ht="12.75" hidden="false" customHeight="false" outlineLevel="0" collapsed="false">
      <c r="G610" s="0" t="n">
        <v>-1.402995</v>
      </c>
      <c r="H610" s="0" t="n">
        <v>-0.442708</v>
      </c>
    </row>
    <row r="611" customFormat="false" ht="12.75" hidden="false" customHeight="false" outlineLevel="0" collapsed="false">
      <c r="G611" s="0" t="n">
        <v>-1.396484</v>
      </c>
      <c r="H611" s="0" t="n">
        <v>-0.377604</v>
      </c>
    </row>
    <row r="612" customFormat="false" ht="12.75" hidden="false" customHeight="false" outlineLevel="0" collapsed="false">
      <c r="G612" s="0" t="n">
        <v>-0.538737</v>
      </c>
      <c r="H612" s="0" t="n">
        <v>-0.004883</v>
      </c>
    </row>
    <row r="613" customFormat="false" ht="12.75" hidden="false" customHeight="false" outlineLevel="0" collapsed="false">
      <c r="G613" s="0" t="n">
        <v>0.426432</v>
      </c>
      <c r="H613" s="0" t="n">
        <v>0.333659</v>
      </c>
    </row>
    <row r="614" customFormat="false" ht="12.75" hidden="false" customHeight="false" outlineLevel="0" collapsed="false">
      <c r="G614" s="0" t="n">
        <v>0.758464</v>
      </c>
      <c r="H614" s="0" t="n">
        <v>0.392253</v>
      </c>
    </row>
    <row r="615" customFormat="false" ht="12.75" hidden="false" customHeight="false" outlineLevel="0" collapsed="false">
      <c r="G615" s="0" t="n">
        <v>0.152995</v>
      </c>
      <c r="H615" s="0" t="n">
        <v>0.118815</v>
      </c>
    </row>
    <row r="616" customFormat="false" ht="12.75" hidden="false" customHeight="false" outlineLevel="0" collapsed="false">
      <c r="G616" s="0" t="n">
        <v>-0.891927</v>
      </c>
      <c r="H616" s="0" t="n">
        <v>-0.281576</v>
      </c>
    </row>
    <row r="617" customFormat="false" ht="12.75" hidden="false" customHeight="false" outlineLevel="0" collapsed="false">
      <c r="G617" s="0" t="n">
        <v>-1.518555</v>
      </c>
      <c r="H617" s="0" t="n">
        <v>-0.452474</v>
      </c>
    </row>
    <row r="618" customFormat="false" ht="12.75" hidden="false" customHeight="false" outlineLevel="0" collapsed="false">
      <c r="G618" s="0" t="n">
        <v>-1.176758</v>
      </c>
      <c r="H618" s="0" t="n">
        <v>-0.27832</v>
      </c>
    </row>
    <row r="619" customFormat="false" ht="12.75" hidden="false" customHeight="false" outlineLevel="0" collapsed="false">
      <c r="G619" s="0" t="n">
        <v>-0.174154</v>
      </c>
      <c r="H619" s="0" t="n">
        <v>0.118815</v>
      </c>
    </row>
    <row r="620" customFormat="false" ht="12.75" hidden="false" customHeight="false" outlineLevel="0" collapsed="false">
      <c r="G620" s="0" t="n">
        <v>0.639648</v>
      </c>
      <c r="H620" s="0" t="n">
        <v>0.388997</v>
      </c>
    </row>
    <row r="621" customFormat="false" ht="12.75" hidden="false" customHeight="false" outlineLevel="0" collapsed="false">
      <c r="G621" s="0" t="n">
        <v>0.655924</v>
      </c>
      <c r="H621" s="0" t="n">
        <v>0.351562</v>
      </c>
    </row>
    <row r="622" customFormat="false" ht="12.75" hidden="false" customHeight="false" outlineLevel="0" collapsed="false">
      <c r="G622" s="0" t="n">
        <v>-0.201823</v>
      </c>
      <c r="H622" s="0" t="n">
        <v>-0.014648</v>
      </c>
    </row>
    <row r="623" customFormat="false" ht="12.75" hidden="false" customHeight="false" outlineLevel="0" collapsed="false">
      <c r="G623" s="0" t="n">
        <v>-1.197917</v>
      </c>
      <c r="H623" s="0" t="n">
        <v>-0.377604</v>
      </c>
    </row>
    <row r="624" customFormat="false" ht="12.75" hidden="false" customHeight="false" outlineLevel="0" collapsed="false">
      <c r="G624" s="0" t="n">
        <v>-1.512044</v>
      </c>
      <c r="H624" s="0" t="n">
        <v>-0.439453</v>
      </c>
    </row>
    <row r="625" customFormat="false" ht="12.75" hidden="false" customHeight="false" outlineLevel="0" collapsed="false">
      <c r="G625" s="0" t="n">
        <v>-0.878906</v>
      </c>
      <c r="H625" s="0" t="n">
        <v>-0.138346</v>
      </c>
    </row>
    <row r="626" customFormat="false" ht="12.75" hidden="false" customHeight="false" outlineLevel="0" collapsed="false">
      <c r="G626" s="0" t="n">
        <v>0.139974</v>
      </c>
      <c r="H626" s="0" t="n">
        <v>0.234375</v>
      </c>
    </row>
    <row r="627" customFormat="false" ht="12.75" hidden="false" customHeight="false" outlineLevel="0" collapsed="false">
      <c r="G627" s="0" t="n">
        <v>0.763346</v>
      </c>
      <c r="H627" s="0" t="n">
        <v>0.413411</v>
      </c>
    </row>
    <row r="628" customFormat="false" ht="12.75" hidden="false" customHeight="false" outlineLevel="0" collapsed="false">
      <c r="G628" s="0" t="n">
        <v>0.445964</v>
      </c>
      <c r="H628" s="0" t="n">
        <v>0.247396</v>
      </c>
    </row>
    <row r="629" customFormat="false" ht="12.75" hidden="false" customHeight="false" outlineLevel="0" collapsed="false">
      <c r="G629" s="0" t="n">
        <v>-0.559896</v>
      </c>
      <c r="H629" s="0" t="n">
        <v>-0.154622</v>
      </c>
    </row>
    <row r="630" customFormat="false" ht="12.75" hidden="false" customHeight="false" outlineLevel="0" collapsed="false">
      <c r="G630" s="0" t="n">
        <v>-1.402995</v>
      </c>
      <c r="H630" s="0" t="n">
        <v>-0.429687</v>
      </c>
    </row>
    <row r="631" customFormat="false" ht="12.75" hidden="false" customHeight="false" outlineLevel="0" collapsed="false">
      <c r="G631" s="0" t="n">
        <v>-1.404622</v>
      </c>
      <c r="H631" s="0" t="n">
        <v>-0.382487</v>
      </c>
    </row>
    <row r="632" customFormat="false" ht="12.75" hidden="false" customHeight="false" outlineLevel="0" collapsed="false">
      <c r="G632" s="0" t="n">
        <v>-0.535482</v>
      </c>
      <c r="H632" s="0" t="n">
        <v>-0.013021</v>
      </c>
    </row>
    <row r="633" customFormat="false" ht="12.75" hidden="false" customHeight="false" outlineLevel="0" collapsed="false">
      <c r="G633" s="0" t="n">
        <v>0.431315</v>
      </c>
      <c r="H633" s="0" t="n">
        <v>0.328776</v>
      </c>
    </row>
    <row r="634" customFormat="false" ht="12.75" hidden="false" customHeight="false" outlineLevel="0" collapsed="false">
      <c r="G634" s="0" t="n">
        <v>0.756836</v>
      </c>
      <c r="H634" s="0" t="n">
        <v>0.402018</v>
      </c>
    </row>
    <row r="635" customFormat="false" ht="12.75" hidden="false" customHeight="false" outlineLevel="0" collapsed="false">
      <c r="G635" s="0" t="n">
        <v>0.136719</v>
      </c>
      <c r="H635" s="0" t="n">
        <v>0.11556</v>
      </c>
    </row>
    <row r="636" customFormat="false" ht="12.75" hidden="false" customHeight="false" outlineLevel="0" collapsed="false">
      <c r="G636" s="0" t="n">
        <v>-0.901693</v>
      </c>
      <c r="H636" s="0" t="n">
        <v>-0.273437</v>
      </c>
    </row>
    <row r="637" customFormat="false" ht="12.75" hidden="false" customHeight="false" outlineLevel="0" collapsed="false">
      <c r="G637" s="0" t="n">
        <v>-1.508789</v>
      </c>
      <c r="H637" s="0" t="n">
        <v>-0.457357</v>
      </c>
    </row>
    <row r="638" customFormat="false" ht="12.75" hidden="false" customHeight="false" outlineLevel="0" collapsed="false">
      <c r="G638" s="0" t="n">
        <v>-1.178385</v>
      </c>
      <c r="H638" s="0" t="n">
        <v>-0.279948</v>
      </c>
    </row>
    <row r="639" customFormat="false" ht="12.75" hidden="false" customHeight="false" outlineLevel="0" collapsed="false">
      <c r="G639" s="0" t="n">
        <v>-0.193685</v>
      </c>
      <c r="H639" s="0" t="n">
        <v>0.118815</v>
      </c>
    </row>
    <row r="640" customFormat="false" ht="12.75" hidden="false" customHeight="false" outlineLevel="0" collapsed="false">
      <c r="G640" s="0" t="n">
        <v>0.639648</v>
      </c>
      <c r="H640" s="0" t="n">
        <v>0.385742</v>
      </c>
    </row>
    <row r="641" customFormat="false" ht="12.75" hidden="false" customHeight="false" outlineLevel="0" collapsed="false">
      <c r="G641" s="0" t="n">
        <v>0.660807</v>
      </c>
      <c r="H641" s="0" t="n">
        <v>0.345052</v>
      </c>
    </row>
    <row r="642" customFormat="false" ht="12.75" hidden="false" customHeight="false" outlineLevel="0" collapsed="false">
      <c r="G642" s="0" t="n">
        <v>-0.203451</v>
      </c>
      <c r="H642" s="0" t="n">
        <v>-0.013021</v>
      </c>
    </row>
    <row r="643" customFormat="false" ht="12.75" hidden="false" customHeight="false" outlineLevel="0" collapsed="false">
      <c r="G643" s="0" t="n">
        <v>-1.193034</v>
      </c>
      <c r="H643" s="0" t="n">
        <v>-0.369466</v>
      </c>
    </row>
    <row r="644" customFormat="false" ht="12.75" hidden="false" customHeight="false" outlineLevel="0" collapsed="false">
      <c r="G644" s="0" t="n">
        <v>-1.512044</v>
      </c>
      <c r="H644" s="0" t="n">
        <v>-0.457357</v>
      </c>
    </row>
    <row r="645" customFormat="false" ht="12.75" hidden="false" customHeight="false" outlineLevel="0" collapsed="false">
      <c r="G645" s="0" t="n">
        <v>-0.870768</v>
      </c>
      <c r="H645" s="0" t="n">
        <v>-0.144857</v>
      </c>
    </row>
    <row r="646" customFormat="false" ht="12.75" hidden="false" customHeight="false" outlineLevel="0" collapsed="false">
      <c r="G646" s="0" t="n">
        <v>0.141602</v>
      </c>
      <c r="H646" s="0" t="n">
        <v>0.242513</v>
      </c>
    </row>
    <row r="647" customFormat="false" ht="12.75" hidden="false" customHeight="false" outlineLevel="0" collapsed="false">
      <c r="G647" s="0" t="n">
        <v>0.734049</v>
      </c>
      <c r="H647" s="0" t="n">
        <v>0.418294</v>
      </c>
    </row>
    <row r="648" customFormat="false" ht="12.75" hidden="false" customHeight="false" outlineLevel="0" collapsed="false">
      <c r="G648" s="0" t="n">
        <v>0.436198</v>
      </c>
      <c r="H648" s="0" t="n">
        <v>0.239258</v>
      </c>
    </row>
    <row r="649" customFormat="false" ht="12.75" hidden="false" customHeight="false" outlineLevel="0" collapsed="false">
      <c r="G649" s="0" t="n">
        <v>-0.558268</v>
      </c>
      <c r="H649" s="0" t="n">
        <v>-0.157878</v>
      </c>
    </row>
    <row r="650" customFormat="false" ht="12.75" hidden="false" customHeight="false" outlineLevel="0" collapsed="false">
      <c r="G650" s="0" t="n">
        <v>-1.39974</v>
      </c>
      <c r="H650" s="0" t="n">
        <v>-0.426432</v>
      </c>
    </row>
    <row r="651" customFormat="false" ht="12.75" hidden="false" customHeight="false" outlineLevel="0" collapsed="false">
      <c r="G651" s="0" t="n">
        <v>-1.409505</v>
      </c>
      <c r="H651" s="0" t="n">
        <v>-0.375977</v>
      </c>
    </row>
    <row r="652" customFormat="false" ht="12.75" hidden="false" customHeight="false" outlineLevel="0" collapsed="false">
      <c r="G652" s="0" t="n">
        <v>-0.54362</v>
      </c>
      <c r="H652" s="0" t="n">
        <v>-0.008138</v>
      </c>
    </row>
    <row r="653" customFormat="false" ht="12.75" hidden="false" customHeight="false" outlineLevel="0" collapsed="false">
      <c r="G653" s="0" t="n">
        <v>0.429687</v>
      </c>
      <c r="H653" s="0" t="n">
        <v>0.323893</v>
      </c>
    </row>
    <row r="654" customFormat="false" ht="12.75" hidden="false" customHeight="false" outlineLevel="0" collapsed="false">
      <c r="G654" s="0" t="n">
        <v>0.766602</v>
      </c>
      <c r="H654" s="0" t="n">
        <v>0.415039</v>
      </c>
    </row>
    <row r="655" customFormat="false" ht="12.75" hidden="false" customHeight="false" outlineLevel="0" collapsed="false">
      <c r="G655" s="0" t="n">
        <v>0.136719</v>
      </c>
      <c r="H655" s="0" t="n">
        <v>0.128581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0" width="8.56"/>
    <col collapsed="false" customWidth="true" hidden="false" outlineLevel="0" max="3" min="3" style="0" width="5.85"/>
  </cols>
  <sheetData>
    <row r="1" customFormat="false" ht="18.75" hidden="false" customHeight="false" outlineLevel="0" collapsed="false">
      <c r="A1" s="2" t="s">
        <v>0</v>
      </c>
      <c r="B1" s="3" t="n">
        <v>12.7</v>
      </c>
      <c r="C1" s="3" t="s">
        <v>1</v>
      </c>
    </row>
    <row r="2" customFormat="false" ht="18.75" hidden="false" customHeight="false" outlineLevel="0" collapsed="false">
      <c r="A2" s="2" t="s">
        <v>2</v>
      </c>
      <c r="B2" s="3" t="n">
        <v>50.8</v>
      </c>
      <c r="C2" s="3" t="s">
        <v>1</v>
      </c>
    </row>
    <row r="3" customFormat="false" ht="18.75" hidden="false" customHeight="false" outlineLevel="0" collapsed="false">
      <c r="A3" s="2" t="s">
        <v>3</v>
      </c>
      <c r="B3" s="4" t="s">
        <v>4</v>
      </c>
      <c r="C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8.99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65067</v>
      </c>
      <c r="B4" s="0" t="n">
        <v>0.111607</v>
      </c>
      <c r="J4" s="0" t="n">
        <v>-0.537109</v>
      </c>
      <c r="K4" s="0" t="n">
        <v>0</v>
      </c>
    </row>
    <row r="5" customFormat="false" ht="12.75" hidden="false" customHeight="false" outlineLevel="0" collapsed="false">
      <c r="A5" s="0" t="n">
        <v>-0.289481</v>
      </c>
      <c r="B5" s="0" t="n">
        <v>0.104632</v>
      </c>
      <c r="J5" s="0" t="n">
        <v>-0.544085</v>
      </c>
      <c r="K5" s="0" t="n">
        <v>0.038365</v>
      </c>
    </row>
    <row r="6" customFormat="false" ht="12.75" hidden="false" customHeight="false" outlineLevel="0" collapsed="false">
      <c r="A6" s="0" t="n">
        <v>-0.265067</v>
      </c>
      <c r="B6" s="0" t="n">
        <v>0.115095</v>
      </c>
      <c r="J6" s="0" t="n">
        <v>-0.544085</v>
      </c>
      <c r="K6" s="0" t="n">
        <v>0.003488</v>
      </c>
    </row>
    <row r="7" customFormat="false" ht="12.75" hidden="false" customHeight="false" outlineLevel="0" collapsed="false">
      <c r="A7" s="0" t="n">
        <v>-0.279018</v>
      </c>
      <c r="B7" s="0" t="n">
        <v>0.087193</v>
      </c>
      <c r="J7" s="0" t="n">
        <v>-0.540597</v>
      </c>
      <c r="K7" s="0" t="n">
        <v>0.024414</v>
      </c>
    </row>
    <row r="8" customFormat="false" ht="12.75" hidden="false" customHeight="false" outlineLevel="0" collapsed="false">
      <c r="A8" s="0" t="n">
        <v>-0.265067</v>
      </c>
      <c r="B8" s="0" t="n">
        <v>0.094169</v>
      </c>
      <c r="J8" s="0" t="n">
        <v>-0.544085</v>
      </c>
      <c r="K8" s="0" t="n">
        <v>0.006975</v>
      </c>
    </row>
    <row r="9" customFormat="false" ht="12.75" hidden="false" customHeight="false" outlineLevel="0" collapsed="false">
      <c r="A9" s="0" t="n">
        <v>-0.279018</v>
      </c>
      <c r="B9" s="0" t="n">
        <v>0.104632</v>
      </c>
      <c r="J9" s="0" t="n">
        <v>-0.540597</v>
      </c>
      <c r="K9" s="0" t="n">
        <v>0.017439</v>
      </c>
    </row>
    <row r="10" customFormat="false" ht="12.75" hidden="false" customHeight="false" outlineLevel="0" collapsed="false">
      <c r="A10" s="0" t="n">
        <v>-0.261579</v>
      </c>
      <c r="B10" s="0" t="n">
        <v>0.097656</v>
      </c>
      <c r="J10" s="0" t="n">
        <v>-0.537109</v>
      </c>
      <c r="K10" s="0" t="n">
        <v>-0.003488</v>
      </c>
    </row>
    <row r="11" customFormat="false" ht="12.75" hidden="false" customHeight="false" outlineLevel="0" collapsed="false">
      <c r="A11" s="0" t="n">
        <v>-0.279018</v>
      </c>
      <c r="B11" s="0" t="n">
        <v>0.101144</v>
      </c>
      <c r="J11" s="0" t="n">
        <v>-0.537109</v>
      </c>
      <c r="K11" s="0" t="n">
        <v>0</v>
      </c>
    </row>
    <row r="12" customFormat="false" ht="12.75" hidden="false" customHeight="false" outlineLevel="0" collapsed="false">
      <c r="A12" s="0" t="n">
        <v>-0.272042</v>
      </c>
      <c r="B12" s="0" t="n">
        <v>0.104632</v>
      </c>
      <c r="J12" s="0" t="n">
        <v>-0.533622</v>
      </c>
      <c r="K12" s="0" t="n">
        <v>0.010463</v>
      </c>
    </row>
    <row r="13" customFormat="false" ht="12.75" hidden="false" customHeight="false" outlineLevel="0" collapsed="false">
      <c r="A13" s="0" t="n">
        <v>-0.279018</v>
      </c>
      <c r="B13" s="0" t="n">
        <v>0.094169</v>
      </c>
      <c r="J13" s="0" t="n">
        <v>-0.537109</v>
      </c>
      <c r="K13" s="0" t="n">
        <v>0.017439</v>
      </c>
    </row>
    <row r="14" customFormat="false" ht="12.75" hidden="false" customHeight="false" outlineLevel="0" collapsed="false">
      <c r="A14" s="0" t="n">
        <v>-0.265067</v>
      </c>
      <c r="B14" s="0" t="n">
        <v>0.097656</v>
      </c>
      <c r="J14" s="0" t="n">
        <v>-0.547573</v>
      </c>
      <c r="K14" s="0" t="n">
        <v>0.013951</v>
      </c>
    </row>
    <row r="15" customFormat="false" ht="12.75" hidden="false" customHeight="false" outlineLevel="0" collapsed="false">
      <c r="A15" s="0" t="n">
        <v>-0.282506</v>
      </c>
      <c r="B15" s="0" t="n">
        <v>0.111607</v>
      </c>
      <c r="J15" s="0" t="n">
        <v>-0.547573</v>
      </c>
      <c r="K15" s="0" t="n">
        <v>0.03139</v>
      </c>
    </row>
    <row r="16" customFormat="false" ht="12.75" hidden="false" customHeight="false" outlineLevel="0" collapsed="false">
      <c r="A16" s="0" t="n">
        <v>-0.258092</v>
      </c>
      <c r="B16" s="0" t="n">
        <v>0.115095</v>
      </c>
      <c r="J16" s="0" t="n">
        <v>-0.526646</v>
      </c>
      <c r="K16" s="0" t="n">
        <v>0.027902</v>
      </c>
    </row>
    <row r="17" customFormat="false" ht="12.75" hidden="false" customHeight="false" outlineLevel="0" collapsed="false">
      <c r="A17" s="0" t="n">
        <v>-0.251116</v>
      </c>
      <c r="B17" s="0" t="n">
        <v>0.115095</v>
      </c>
      <c r="J17" s="0" t="n">
        <v>-0.533622</v>
      </c>
      <c r="K17" s="0" t="n">
        <v>0.024414</v>
      </c>
    </row>
    <row r="18" customFormat="false" ht="12.75" hidden="false" customHeight="false" outlineLevel="0" collapsed="false">
      <c r="A18" s="0" t="n">
        <v>-0.258092</v>
      </c>
      <c r="B18" s="0" t="n">
        <v>0.101144</v>
      </c>
      <c r="J18" s="0" t="n">
        <v>-0.544085</v>
      </c>
      <c r="K18" s="0" t="n">
        <v>0.017439</v>
      </c>
    </row>
    <row r="19" customFormat="false" ht="12.75" hidden="false" customHeight="false" outlineLevel="0" collapsed="false">
      <c r="A19" s="0" t="n">
        <v>-0.268555</v>
      </c>
      <c r="B19" s="0" t="n">
        <v>0.108119</v>
      </c>
      <c r="J19" s="0" t="n">
        <v>-0.554548</v>
      </c>
      <c r="K19" s="0" t="n">
        <v>0.006975</v>
      </c>
    </row>
    <row r="20" customFormat="false" ht="12.75" hidden="false" customHeight="false" outlineLevel="0" collapsed="false">
      <c r="A20" s="0" t="n">
        <v>-0.265067</v>
      </c>
      <c r="B20" s="0" t="n">
        <v>0.083705</v>
      </c>
      <c r="J20" s="0" t="n">
        <v>-0.547573</v>
      </c>
      <c r="K20" s="0" t="n">
        <v>0.034877</v>
      </c>
    </row>
    <row r="21" customFormat="false" ht="12.75" hidden="false" customHeight="false" outlineLevel="0" collapsed="false">
      <c r="A21" s="0" t="n">
        <v>-0.272042</v>
      </c>
      <c r="B21" s="0" t="n">
        <v>0.108119</v>
      </c>
      <c r="J21" s="0" t="n">
        <v>-0.533622</v>
      </c>
      <c r="K21" s="0" t="n">
        <v>0.020926</v>
      </c>
    </row>
    <row r="22" customFormat="false" ht="12.75" hidden="false" customHeight="false" outlineLevel="0" collapsed="false">
      <c r="A22" s="0" t="n">
        <v>-0.272042</v>
      </c>
      <c r="B22" s="0" t="n">
        <v>0.097656</v>
      </c>
      <c r="J22" s="0" t="n">
        <v>-0.530134</v>
      </c>
      <c r="K22" s="0" t="n">
        <v>0.024414</v>
      </c>
    </row>
    <row r="23" customFormat="false" ht="12.75" hidden="false" customHeight="false" outlineLevel="0" collapsed="false">
      <c r="A23" s="0" t="n">
        <v>-0.285993</v>
      </c>
      <c r="B23" s="0" t="n">
        <v>0.115095</v>
      </c>
      <c r="J23" s="0" t="n">
        <v>-0.530134</v>
      </c>
      <c r="K23" s="0" t="n">
        <v>-0.013951</v>
      </c>
    </row>
    <row r="24" customFormat="false" ht="12.75" hidden="false" customHeight="false" outlineLevel="0" collapsed="false">
      <c r="A24" s="0" t="n">
        <v>-0.254604</v>
      </c>
      <c r="B24" s="0" t="n">
        <v>0.097656</v>
      </c>
      <c r="J24" s="0" t="n">
        <v>-0.547573</v>
      </c>
      <c r="K24" s="0" t="n">
        <v>0.010463</v>
      </c>
    </row>
    <row r="25" customFormat="false" ht="12.75" hidden="false" customHeight="false" outlineLevel="0" collapsed="false">
      <c r="A25" s="0" t="n">
        <v>-0.268555</v>
      </c>
      <c r="B25" s="0" t="n">
        <v>0.090681</v>
      </c>
      <c r="J25" s="0" t="n">
        <v>-0.544085</v>
      </c>
      <c r="K25" s="0" t="n">
        <v>0.003488</v>
      </c>
    </row>
    <row r="26" customFormat="false" ht="12.75" hidden="false" customHeight="false" outlineLevel="0" collapsed="false">
      <c r="A26" s="0" t="n">
        <v>-0.265067</v>
      </c>
      <c r="B26" s="0" t="n">
        <v>0.094169</v>
      </c>
      <c r="J26" s="0" t="n">
        <v>-0.547573</v>
      </c>
      <c r="K26" s="0" t="n">
        <v>0.003488</v>
      </c>
    </row>
    <row r="27" customFormat="false" ht="12.75" hidden="false" customHeight="false" outlineLevel="0" collapsed="false">
      <c r="A27" s="0" t="n">
        <v>-0.268555</v>
      </c>
      <c r="B27" s="0" t="n">
        <v>0.115095</v>
      </c>
      <c r="J27" s="0" t="n">
        <v>-0.540597</v>
      </c>
      <c r="K27" s="0" t="n">
        <v>0.006975</v>
      </c>
    </row>
    <row r="28" customFormat="false" ht="12.75" hidden="false" customHeight="false" outlineLevel="0" collapsed="false">
      <c r="A28" s="0" t="n">
        <v>-0.261579</v>
      </c>
      <c r="B28" s="0" t="n">
        <v>0.101144</v>
      </c>
      <c r="J28" s="0" t="n">
        <v>-0.547573</v>
      </c>
      <c r="K28" s="0" t="n">
        <v>0.010463</v>
      </c>
    </row>
    <row r="29" customFormat="false" ht="12.75" hidden="false" customHeight="false" outlineLevel="0" collapsed="false">
      <c r="A29" s="0" t="n">
        <v>-0.265067</v>
      </c>
      <c r="B29" s="0" t="n">
        <v>0.111607</v>
      </c>
      <c r="J29" s="0" t="n">
        <v>-0.544085</v>
      </c>
      <c r="K29" s="0" t="n">
        <v>0.017439</v>
      </c>
    </row>
    <row r="30" customFormat="false" ht="12.75" hidden="false" customHeight="false" outlineLevel="0" collapsed="false">
      <c r="A30" s="0" t="n">
        <v>-0.258092</v>
      </c>
      <c r="B30" s="0" t="n">
        <v>0.118583</v>
      </c>
      <c r="J30" s="0" t="n">
        <v>-0.537109</v>
      </c>
      <c r="K30" s="0" t="n">
        <v>0.024414</v>
      </c>
    </row>
    <row r="31" customFormat="false" ht="12.75" hidden="false" customHeight="false" outlineLevel="0" collapsed="false">
      <c r="A31" s="0" t="n">
        <v>-0.268555</v>
      </c>
      <c r="B31" s="0" t="n">
        <v>0.104632</v>
      </c>
      <c r="J31" s="0" t="n">
        <v>-0.523158</v>
      </c>
      <c r="K31" s="0" t="n">
        <v>0.020926</v>
      </c>
    </row>
    <row r="32" customFormat="false" ht="12.75" hidden="false" customHeight="false" outlineLevel="0" collapsed="false">
      <c r="A32" s="0" t="n">
        <v>-0.268555</v>
      </c>
      <c r="B32" s="0" t="n">
        <v>0.094169</v>
      </c>
      <c r="J32" s="0" t="n">
        <v>-0.530134</v>
      </c>
      <c r="K32" s="0" t="n">
        <v>0.024414</v>
      </c>
    </row>
    <row r="33" customFormat="false" ht="12.75" hidden="false" customHeight="false" outlineLevel="0" collapsed="false">
      <c r="A33" s="0" t="n">
        <v>-0.268555</v>
      </c>
      <c r="B33" s="0" t="n">
        <v>0.111607</v>
      </c>
      <c r="J33" s="0" t="n">
        <v>-0.544085</v>
      </c>
      <c r="K33" s="0" t="n">
        <v>0.020926</v>
      </c>
    </row>
    <row r="34" customFormat="false" ht="12.75" hidden="false" customHeight="false" outlineLevel="0" collapsed="false">
      <c r="A34" s="0" t="n">
        <v>-0.27553</v>
      </c>
      <c r="B34" s="0" t="n">
        <v>0.090681</v>
      </c>
      <c r="J34" s="0" t="n">
        <v>-0.55106</v>
      </c>
      <c r="K34" s="0" t="n">
        <v>0.048828</v>
      </c>
    </row>
    <row r="35" customFormat="false" ht="12.75" hidden="false" customHeight="false" outlineLevel="0" collapsed="false">
      <c r="A35" s="0" t="n">
        <v>-0.268555</v>
      </c>
      <c r="B35" s="0" t="n">
        <v>0.12207</v>
      </c>
      <c r="J35" s="0" t="n">
        <v>-0.530134</v>
      </c>
      <c r="K35" s="0" t="n">
        <v>0.069754</v>
      </c>
    </row>
    <row r="36" customFormat="false" ht="12.75" hidden="false" customHeight="false" outlineLevel="0" collapsed="false">
      <c r="A36" s="0" t="n">
        <v>-0.268555</v>
      </c>
      <c r="B36" s="0" t="n">
        <v>0.104632</v>
      </c>
      <c r="J36" s="0" t="n">
        <v>-0.544085</v>
      </c>
      <c r="K36" s="0" t="n">
        <v>0.006975</v>
      </c>
    </row>
    <row r="37" customFormat="false" ht="12.75" hidden="false" customHeight="false" outlineLevel="0" collapsed="false">
      <c r="A37" s="0" t="n">
        <v>-0.265067</v>
      </c>
      <c r="B37" s="0" t="n">
        <v>0.111607</v>
      </c>
      <c r="J37" s="0" t="n">
        <v>-0.526646</v>
      </c>
      <c r="K37" s="0" t="n">
        <v>0.010463</v>
      </c>
    </row>
    <row r="38" customFormat="false" ht="12.75" hidden="false" customHeight="false" outlineLevel="0" collapsed="false">
      <c r="A38" s="0" t="n">
        <v>-0.254604</v>
      </c>
      <c r="B38" s="0" t="n">
        <v>0.111607</v>
      </c>
      <c r="J38" s="0" t="n">
        <v>-0.540597</v>
      </c>
      <c r="K38" s="0" t="n">
        <v>-0.017439</v>
      </c>
    </row>
    <row r="39" customFormat="false" ht="12.75" hidden="false" customHeight="false" outlineLevel="0" collapsed="false">
      <c r="A39" s="0" t="n">
        <v>-0.265067</v>
      </c>
      <c r="B39" s="0" t="n">
        <v>0.101144</v>
      </c>
      <c r="J39" s="0" t="n">
        <v>-0.540597</v>
      </c>
      <c r="K39" s="0" t="n">
        <v>-0.006975</v>
      </c>
    </row>
    <row r="40" customFormat="false" ht="12.75" hidden="false" customHeight="false" outlineLevel="0" collapsed="false">
      <c r="A40" s="0" t="n">
        <v>-0.285993</v>
      </c>
      <c r="B40" s="0" t="n">
        <v>0.097656</v>
      </c>
      <c r="J40" s="0" t="n">
        <v>-0.537109</v>
      </c>
      <c r="K40" s="0" t="n">
        <v>-0.003488</v>
      </c>
    </row>
    <row r="41" customFormat="false" ht="12.75" hidden="false" customHeight="false" outlineLevel="0" collapsed="false">
      <c r="A41" s="0" t="n">
        <v>-0.272042</v>
      </c>
      <c r="B41" s="0" t="n">
        <v>0.139509</v>
      </c>
      <c r="J41" s="0" t="n">
        <v>-0.537109</v>
      </c>
      <c r="K41" s="0" t="n">
        <v>0.024414</v>
      </c>
    </row>
    <row r="42" customFormat="false" ht="12.75" hidden="false" customHeight="false" outlineLevel="0" collapsed="false">
      <c r="A42" s="0" t="n">
        <v>-0.254604</v>
      </c>
      <c r="B42" s="0" t="n">
        <v>0.108119</v>
      </c>
      <c r="J42" s="0" t="n">
        <v>-0.540597</v>
      </c>
      <c r="K42" s="0" t="n">
        <v>0.017439</v>
      </c>
    </row>
    <row r="43" customFormat="false" ht="12.75" hidden="false" customHeight="false" outlineLevel="0" collapsed="false">
      <c r="A43" s="0" t="n">
        <v>-0.261579</v>
      </c>
      <c r="B43" s="0" t="n">
        <v>0.111607</v>
      </c>
      <c r="J43" s="0" t="n">
        <v>-0.547573</v>
      </c>
      <c r="K43" s="0" t="n">
        <v>0.013951</v>
      </c>
    </row>
    <row r="44" customFormat="false" ht="12.75" hidden="false" customHeight="false" outlineLevel="0" collapsed="false">
      <c r="A44" s="0" t="n">
        <v>-0.268555</v>
      </c>
      <c r="B44" s="0" t="n">
        <v>0.094169</v>
      </c>
      <c r="J44" s="0" t="n">
        <v>-0.530134</v>
      </c>
      <c r="K44" s="0" t="n">
        <v>0.010463</v>
      </c>
    </row>
    <row r="45" customFormat="false" ht="12.75" hidden="false" customHeight="false" outlineLevel="0" collapsed="false">
      <c r="A45" s="0" t="n">
        <v>-0.265067</v>
      </c>
      <c r="B45" s="0" t="n">
        <v>0.083705</v>
      </c>
      <c r="J45" s="0" t="n">
        <v>-0.523158</v>
      </c>
      <c r="K45" s="0" t="n">
        <v>0.020926</v>
      </c>
    </row>
    <row r="46" customFormat="false" ht="12.75" hidden="false" customHeight="false" outlineLevel="0" collapsed="false">
      <c r="A46" s="0" t="n">
        <v>-0.258092</v>
      </c>
      <c r="B46" s="0" t="n">
        <v>0.094169</v>
      </c>
      <c r="J46" s="0" t="n">
        <v>-0.540597</v>
      </c>
      <c r="K46" s="0" t="n">
        <v>0.006975</v>
      </c>
    </row>
    <row r="47" customFormat="false" ht="12.75" hidden="false" customHeight="false" outlineLevel="0" collapsed="false">
      <c r="A47" s="0" t="n">
        <v>-0.268555</v>
      </c>
      <c r="B47" s="0" t="n">
        <v>0.125558</v>
      </c>
      <c r="J47" s="0" t="n">
        <v>-0.558036</v>
      </c>
      <c r="K47" s="0" t="n">
        <v>0.038365</v>
      </c>
    </row>
    <row r="48" customFormat="false" ht="12.75" hidden="false" customHeight="false" outlineLevel="0" collapsed="false">
      <c r="A48" s="0" t="n">
        <v>-0.261579</v>
      </c>
      <c r="B48" s="0" t="n">
        <v>0.115095</v>
      </c>
      <c r="J48" s="0" t="n">
        <v>-0.530134</v>
      </c>
      <c r="K48" s="0" t="n">
        <v>0.055804</v>
      </c>
    </row>
    <row r="49" customFormat="false" ht="12.75" hidden="false" customHeight="false" outlineLevel="0" collapsed="false">
      <c r="A49" s="0" t="n">
        <v>-0.27553</v>
      </c>
      <c r="B49" s="0" t="n">
        <v>0.094169</v>
      </c>
      <c r="J49" s="0" t="n">
        <v>-0.540597</v>
      </c>
      <c r="K49" s="0" t="n">
        <v>0.034877</v>
      </c>
    </row>
    <row r="50" customFormat="false" ht="12.75" hidden="false" customHeight="false" outlineLevel="0" collapsed="false">
      <c r="A50" s="0" t="n">
        <v>-0.272042</v>
      </c>
      <c r="B50" s="0" t="n">
        <v>0.104632</v>
      </c>
      <c r="J50" s="0" t="n">
        <v>-0.540597</v>
      </c>
      <c r="K50" s="0" t="n">
        <v>0.020926</v>
      </c>
    </row>
    <row r="51" customFormat="false" ht="12.75" hidden="false" customHeight="false" outlineLevel="0" collapsed="false">
      <c r="A51" s="0" t="n">
        <v>-0.272042</v>
      </c>
      <c r="B51" s="0" t="n">
        <v>0.097656</v>
      </c>
      <c r="J51" s="0" t="n">
        <v>-0.540597</v>
      </c>
      <c r="K51" s="0" t="n">
        <v>-0.010463</v>
      </c>
    </row>
    <row r="52" customFormat="false" ht="12.75" hidden="false" customHeight="false" outlineLevel="0" collapsed="false">
      <c r="A52" s="0" t="n">
        <v>-0.279018</v>
      </c>
      <c r="B52" s="0" t="n">
        <v>0.111607</v>
      </c>
      <c r="J52" s="0" t="n">
        <v>-0.537109</v>
      </c>
      <c r="K52" s="0" t="n">
        <v>0.006975</v>
      </c>
    </row>
    <row r="53" customFormat="false" ht="12.75" hidden="false" customHeight="false" outlineLevel="0" collapsed="false">
      <c r="A53" s="0" t="n">
        <v>-0.247628</v>
      </c>
      <c r="B53" s="0" t="n">
        <v>0.104632</v>
      </c>
      <c r="J53" s="0" t="n">
        <v>-0.540597</v>
      </c>
      <c r="K53" s="0" t="n">
        <v>0.006975</v>
      </c>
    </row>
    <row r="54" customFormat="false" ht="12.75" hidden="false" customHeight="false" outlineLevel="0" collapsed="false">
      <c r="A54" s="0" t="n">
        <v>-0.254604</v>
      </c>
      <c r="B54" s="0" t="n">
        <v>0.132533</v>
      </c>
      <c r="J54" s="0" t="n">
        <v>-0.558036</v>
      </c>
      <c r="K54" s="0" t="n">
        <v>0.013951</v>
      </c>
    </row>
    <row r="55" customFormat="false" ht="12.75" hidden="false" customHeight="false" outlineLevel="0" collapsed="false">
      <c r="A55" s="0" t="n">
        <v>-0.258092</v>
      </c>
      <c r="B55" s="0" t="n">
        <v>0.108119</v>
      </c>
      <c r="J55" s="0" t="n">
        <v>-0.540597</v>
      </c>
      <c r="K55" s="0" t="n">
        <v>0.034877</v>
      </c>
    </row>
    <row r="56" customFormat="false" ht="12.75" hidden="false" customHeight="false" outlineLevel="0" collapsed="false">
      <c r="A56" s="0" t="n">
        <v>-0.254604</v>
      </c>
      <c r="B56" s="0" t="n">
        <v>0.104632</v>
      </c>
      <c r="J56" s="0" t="n">
        <v>-0.547573</v>
      </c>
      <c r="K56" s="0" t="n">
        <v>0.024414</v>
      </c>
    </row>
    <row r="57" customFormat="false" ht="12.75" hidden="false" customHeight="false" outlineLevel="0" collapsed="false">
      <c r="A57" s="0" t="n">
        <v>-0.251116</v>
      </c>
      <c r="B57" s="0" t="n">
        <v>0.090681</v>
      </c>
      <c r="J57" s="0" t="n">
        <v>-0.516183</v>
      </c>
      <c r="K57" s="0" t="n">
        <v>0.010463</v>
      </c>
    </row>
    <row r="58" customFormat="false" ht="12.75" hidden="false" customHeight="false" outlineLevel="0" collapsed="false">
      <c r="A58" s="0" t="n">
        <v>-0.27553</v>
      </c>
      <c r="B58" s="0" t="n">
        <v>0.104632</v>
      </c>
      <c r="J58" s="0" t="n">
        <v>-0.519671</v>
      </c>
      <c r="K58" s="0" t="n">
        <v>0.013951</v>
      </c>
    </row>
    <row r="59" customFormat="false" ht="12.75" hidden="false" customHeight="false" outlineLevel="0" collapsed="false">
      <c r="A59" s="0" t="n">
        <v>-0.265067</v>
      </c>
      <c r="B59" s="0" t="n">
        <v>0.12207</v>
      </c>
      <c r="J59" s="0" t="n">
        <v>-0.540597</v>
      </c>
      <c r="K59" s="0" t="n">
        <v>0.006975</v>
      </c>
    </row>
    <row r="60" customFormat="false" ht="12.75" hidden="false" customHeight="false" outlineLevel="0" collapsed="false">
      <c r="A60" s="0" t="n">
        <v>-0.254604</v>
      </c>
      <c r="B60" s="0" t="n">
        <v>0.115095</v>
      </c>
      <c r="J60" s="0" t="n">
        <v>-0.540597</v>
      </c>
      <c r="K60" s="0" t="n">
        <v>0.03139</v>
      </c>
    </row>
    <row r="61" customFormat="false" ht="12.75" hidden="false" customHeight="false" outlineLevel="0" collapsed="false">
      <c r="A61" s="0" t="n">
        <v>-0.254604</v>
      </c>
      <c r="B61" s="0" t="n">
        <v>0.111607</v>
      </c>
      <c r="J61" s="0" t="n">
        <v>-0.547573</v>
      </c>
      <c r="K61" s="0" t="n">
        <v>0.048828</v>
      </c>
    </row>
    <row r="62" customFormat="false" ht="12.75" hidden="false" customHeight="false" outlineLevel="0" collapsed="false">
      <c r="A62" s="0" t="n">
        <v>-0.258092</v>
      </c>
      <c r="B62" s="0" t="n">
        <v>0.104632</v>
      </c>
      <c r="J62" s="0" t="n">
        <v>-0.540597</v>
      </c>
      <c r="K62" s="0" t="n">
        <v>0.010463</v>
      </c>
    </row>
    <row r="63" customFormat="false" ht="12.75" hidden="false" customHeight="false" outlineLevel="0" collapsed="false">
      <c r="A63" s="0" t="n">
        <v>-0.247628</v>
      </c>
      <c r="B63" s="0" t="n">
        <v>0.104632</v>
      </c>
      <c r="J63" s="0" t="n">
        <v>-0.540597</v>
      </c>
      <c r="K63" s="0" t="n">
        <v>0.003488</v>
      </c>
    </row>
    <row r="64" customFormat="false" ht="12.75" hidden="false" customHeight="false" outlineLevel="0" collapsed="false">
      <c r="A64" s="0" t="n">
        <v>-0.265067</v>
      </c>
      <c r="B64" s="0" t="n">
        <v>0.083705</v>
      </c>
      <c r="J64" s="0" t="n">
        <v>-0.55106</v>
      </c>
      <c r="K64" s="0" t="n">
        <v>0.003488</v>
      </c>
    </row>
    <row r="65" customFormat="false" ht="12.75" hidden="false" customHeight="false" outlineLevel="0" collapsed="false">
      <c r="A65" s="0" t="n">
        <v>-0.265067</v>
      </c>
      <c r="B65" s="0" t="n">
        <v>0.115095</v>
      </c>
      <c r="J65" s="0" t="n">
        <v>-0.537109</v>
      </c>
      <c r="K65" s="0" t="n">
        <v>0.010463</v>
      </c>
    </row>
    <row r="66" customFormat="false" ht="12.75" hidden="false" customHeight="false" outlineLevel="0" collapsed="false">
      <c r="A66" s="0" t="n">
        <v>-0.251116</v>
      </c>
      <c r="B66" s="0" t="n">
        <v>0.12207</v>
      </c>
      <c r="J66" s="0" t="n">
        <v>-0.537109</v>
      </c>
      <c r="K66" s="0" t="n">
        <v>0.013951</v>
      </c>
    </row>
    <row r="67" customFormat="false" ht="12.75" hidden="false" customHeight="false" outlineLevel="0" collapsed="false">
      <c r="A67" s="0" t="n">
        <v>-0.251116</v>
      </c>
      <c r="B67" s="0" t="n">
        <v>0.12207</v>
      </c>
      <c r="J67" s="0" t="n">
        <v>-0.519671</v>
      </c>
      <c r="K67" s="0" t="n">
        <v>0.027902</v>
      </c>
    </row>
    <row r="68" customFormat="false" ht="12.75" hidden="false" customHeight="false" outlineLevel="0" collapsed="false">
      <c r="A68" s="0" t="n">
        <v>-0.244141</v>
      </c>
      <c r="B68" s="0" t="n">
        <v>0.12207</v>
      </c>
      <c r="J68" s="0" t="n">
        <v>-0.530134</v>
      </c>
      <c r="K68" s="0" t="n">
        <v>0.013951</v>
      </c>
    </row>
    <row r="69" customFormat="false" ht="12.75" hidden="false" customHeight="false" outlineLevel="0" collapsed="false">
      <c r="A69" s="0" t="n">
        <v>-0.251116</v>
      </c>
      <c r="B69" s="0" t="n">
        <v>0.132533</v>
      </c>
      <c r="J69" s="0" t="n">
        <v>-0.537109</v>
      </c>
      <c r="K69" s="0" t="n">
        <v>0.020926</v>
      </c>
    </row>
    <row r="70" customFormat="false" ht="12.75" hidden="false" customHeight="false" outlineLevel="0" collapsed="false">
      <c r="A70" s="0" t="n">
        <v>-0.240653</v>
      </c>
      <c r="B70" s="0" t="n">
        <v>0.101144</v>
      </c>
      <c r="J70" s="0" t="n">
        <v>-0.544085</v>
      </c>
      <c r="K70" s="0" t="n">
        <v>0.04534</v>
      </c>
    </row>
    <row r="71" customFormat="false" ht="12.75" hidden="false" customHeight="false" outlineLevel="0" collapsed="false">
      <c r="A71" s="0" t="n">
        <v>-0.251116</v>
      </c>
      <c r="B71" s="0" t="n">
        <v>0.097656</v>
      </c>
      <c r="J71" s="0" t="n">
        <v>-0.547573</v>
      </c>
      <c r="K71" s="0" t="n">
        <v>0.052316</v>
      </c>
    </row>
    <row r="72" customFormat="false" ht="12.75" hidden="false" customHeight="false" outlineLevel="0" collapsed="false">
      <c r="A72" s="0" t="n">
        <v>-0.251116</v>
      </c>
      <c r="B72" s="0" t="n">
        <v>0.101144</v>
      </c>
      <c r="J72" s="0" t="n">
        <v>-0.554548</v>
      </c>
      <c r="K72" s="0" t="n">
        <v>0.041853</v>
      </c>
    </row>
    <row r="73" customFormat="false" ht="12.75" hidden="false" customHeight="false" outlineLevel="0" collapsed="false">
      <c r="A73" s="0" t="n">
        <v>-0.247628</v>
      </c>
      <c r="B73" s="0" t="n">
        <v>0.104632</v>
      </c>
      <c r="J73" s="0" t="n">
        <v>-0.544085</v>
      </c>
      <c r="K73" s="0" t="n">
        <v>-0.024414</v>
      </c>
    </row>
    <row r="74" customFormat="false" ht="12.75" hidden="false" customHeight="false" outlineLevel="0" collapsed="false">
      <c r="A74" s="0" t="n">
        <v>-0.254604</v>
      </c>
      <c r="B74" s="0" t="n">
        <v>0.12207</v>
      </c>
      <c r="J74" s="0" t="n">
        <v>-0.544085</v>
      </c>
      <c r="K74" s="0" t="n">
        <v>0.003488</v>
      </c>
    </row>
    <row r="75" customFormat="false" ht="12.75" hidden="false" customHeight="false" outlineLevel="0" collapsed="false">
      <c r="A75" s="0" t="n">
        <v>-0.240653</v>
      </c>
      <c r="B75" s="0" t="n">
        <v>0.129046</v>
      </c>
      <c r="J75" s="0" t="n">
        <v>-0.544085</v>
      </c>
      <c r="K75" s="0" t="n">
        <v>0</v>
      </c>
    </row>
    <row r="76" customFormat="false" ht="12.75" hidden="false" customHeight="false" outlineLevel="0" collapsed="false">
      <c r="A76" s="0" t="n">
        <v>-0.216239</v>
      </c>
      <c r="B76" s="0" t="n">
        <v>0.101144</v>
      </c>
      <c r="J76" s="0" t="n">
        <v>-0.537109</v>
      </c>
      <c r="K76" s="0" t="n">
        <v>0</v>
      </c>
    </row>
    <row r="77" customFormat="false" ht="12.75" hidden="false" customHeight="false" outlineLevel="0" collapsed="false">
      <c r="A77" s="0" t="n">
        <v>-0.251116</v>
      </c>
      <c r="B77" s="0" t="n">
        <v>0.115095</v>
      </c>
      <c r="J77" s="0" t="n">
        <v>-0.540597</v>
      </c>
      <c r="K77" s="0" t="n">
        <v>0.003488</v>
      </c>
    </row>
    <row r="78" customFormat="false" ht="12.75" hidden="false" customHeight="false" outlineLevel="0" collapsed="false">
      <c r="A78" s="0" t="n">
        <v>-0.265067</v>
      </c>
      <c r="B78" s="0" t="n">
        <v>0.097656</v>
      </c>
      <c r="J78" s="0" t="n">
        <v>-0.537109</v>
      </c>
      <c r="K78" s="0" t="n">
        <v>0.013951</v>
      </c>
    </row>
    <row r="79" customFormat="false" ht="12.75" hidden="false" customHeight="false" outlineLevel="0" collapsed="false">
      <c r="A79" s="0" t="n">
        <v>-0.247628</v>
      </c>
      <c r="B79" s="0" t="n">
        <v>0.097656</v>
      </c>
      <c r="J79" s="0" t="n">
        <v>-0.530134</v>
      </c>
      <c r="K79" s="0" t="n">
        <v>0.020926</v>
      </c>
    </row>
    <row r="80" customFormat="false" ht="12.75" hidden="false" customHeight="false" outlineLevel="0" collapsed="false">
      <c r="A80" s="0" t="n">
        <v>-0.258092</v>
      </c>
      <c r="B80" s="0" t="n">
        <v>0.101144</v>
      </c>
      <c r="J80" s="0" t="n">
        <v>-0.530134</v>
      </c>
      <c r="K80" s="0" t="n">
        <v>0.027902</v>
      </c>
    </row>
    <row r="81" customFormat="false" ht="12.75" hidden="false" customHeight="false" outlineLevel="0" collapsed="false">
      <c r="A81" s="0" t="n">
        <v>-0.247628</v>
      </c>
      <c r="B81" s="0" t="n">
        <v>0.094169</v>
      </c>
      <c r="J81" s="0" t="n">
        <v>-0.547573</v>
      </c>
      <c r="K81" s="0" t="n">
        <v>0.024414</v>
      </c>
    </row>
    <row r="82" customFormat="false" ht="12.75" hidden="false" customHeight="false" outlineLevel="0" collapsed="false">
      <c r="A82" s="0" t="n">
        <v>-0.240653</v>
      </c>
      <c r="B82" s="0" t="n">
        <v>0.125558</v>
      </c>
      <c r="J82" s="0" t="n">
        <v>-0.540597</v>
      </c>
      <c r="K82" s="0" t="n">
        <v>0.027902</v>
      </c>
    </row>
    <row r="83" customFormat="false" ht="12.75" hidden="false" customHeight="false" outlineLevel="0" collapsed="false">
      <c r="A83" s="0" t="n">
        <v>-0.233677</v>
      </c>
      <c r="B83" s="0" t="n">
        <v>0.115095</v>
      </c>
      <c r="J83" s="0" t="n">
        <v>-0.537109</v>
      </c>
      <c r="K83" s="0" t="n">
        <v>0.024414</v>
      </c>
    </row>
    <row r="84" customFormat="false" ht="12.75" hidden="false" customHeight="false" outlineLevel="0" collapsed="false">
      <c r="A84" s="0" t="n">
        <v>-0.23019</v>
      </c>
      <c r="B84" s="0" t="n">
        <v>0.125558</v>
      </c>
      <c r="J84" s="0" t="n">
        <v>-0.526646</v>
      </c>
      <c r="K84" s="0" t="n">
        <v>0.020926</v>
      </c>
    </row>
    <row r="85" customFormat="false" ht="12.75" hidden="false" customHeight="false" outlineLevel="0" collapsed="false">
      <c r="A85" s="0" t="n">
        <v>-0.226702</v>
      </c>
      <c r="B85" s="0" t="n">
        <v>0.118583</v>
      </c>
      <c r="J85" s="0" t="n">
        <v>-0.519671</v>
      </c>
      <c r="K85" s="0" t="n">
        <v>0.017439</v>
      </c>
    </row>
    <row r="86" customFormat="false" ht="12.75" hidden="false" customHeight="false" outlineLevel="0" collapsed="false">
      <c r="A86" s="0" t="n">
        <v>-0.226702</v>
      </c>
      <c r="B86" s="0" t="n">
        <v>0.108119</v>
      </c>
      <c r="J86" s="0" t="n">
        <v>-0.540597</v>
      </c>
      <c r="K86" s="0" t="n">
        <v>0.03139</v>
      </c>
    </row>
    <row r="87" customFormat="false" ht="12.75" hidden="false" customHeight="false" outlineLevel="0" collapsed="false">
      <c r="A87" s="0" t="n">
        <v>-0.247628</v>
      </c>
      <c r="B87" s="0" t="n">
        <v>0.115095</v>
      </c>
      <c r="J87" s="0" t="n">
        <v>-0.533622</v>
      </c>
      <c r="K87" s="0" t="n">
        <v>0.020926</v>
      </c>
    </row>
    <row r="88" customFormat="false" ht="12.75" hidden="false" customHeight="false" outlineLevel="0" collapsed="false">
      <c r="A88" s="0" t="n">
        <v>-0.226702</v>
      </c>
      <c r="B88" s="0" t="n">
        <v>0.111607</v>
      </c>
      <c r="J88" s="0" t="n">
        <v>-0.537109</v>
      </c>
      <c r="K88" s="0" t="n">
        <v>0.024414</v>
      </c>
    </row>
    <row r="89" customFormat="false" ht="12.75" hidden="false" customHeight="false" outlineLevel="0" collapsed="false">
      <c r="A89" s="0" t="n">
        <v>-0.237165</v>
      </c>
      <c r="B89" s="0" t="n">
        <v>0.108119</v>
      </c>
      <c r="J89" s="0" t="n">
        <v>-0.540597</v>
      </c>
      <c r="K89" s="0" t="n">
        <v>0.052316</v>
      </c>
    </row>
    <row r="90" customFormat="false" ht="12.75" hidden="false" customHeight="false" outlineLevel="0" collapsed="false">
      <c r="A90" s="0" t="n">
        <v>-0.233677</v>
      </c>
      <c r="B90" s="0" t="n">
        <v>0.132533</v>
      </c>
      <c r="J90" s="0" t="n">
        <v>-0.561523</v>
      </c>
      <c r="K90" s="0" t="n">
        <v>0.048828</v>
      </c>
    </row>
    <row r="91" customFormat="false" ht="12.75" hidden="false" customHeight="false" outlineLevel="0" collapsed="false">
      <c r="A91" s="0" t="n">
        <v>-0.23019</v>
      </c>
      <c r="B91" s="0" t="n">
        <v>0.115095</v>
      </c>
      <c r="J91" s="0" t="n">
        <v>-0.544085</v>
      </c>
      <c r="K91" s="0" t="n">
        <v>0.020926</v>
      </c>
    </row>
    <row r="92" customFormat="false" ht="12.75" hidden="false" customHeight="false" outlineLevel="0" collapsed="false">
      <c r="A92" s="0" t="n">
        <v>-0.23019</v>
      </c>
      <c r="B92" s="0" t="n">
        <v>0.12207</v>
      </c>
      <c r="J92" s="0" t="n">
        <v>-0.533622</v>
      </c>
      <c r="K92" s="0" t="n">
        <v>-0.010463</v>
      </c>
    </row>
    <row r="93" customFormat="false" ht="12.75" hidden="false" customHeight="false" outlineLevel="0" collapsed="false">
      <c r="A93" s="0" t="n">
        <v>-0.219727</v>
      </c>
      <c r="B93" s="0" t="n">
        <v>0.104632</v>
      </c>
      <c r="J93" s="0" t="n">
        <v>-0.537109</v>
      </c>
      <c r="K93" s="0" t="n">
        <v>0.020926</v>
      </c>
    </row>
    <row r="94" customFormat="false" ht="12.75" hidden="false" customHeight="false" outlineLevel="0" collapsed="false">
      <c r="A94" s="0" t="n">
        <v>-0.233677</v>
      </c>
      <c r="B94" s="0" t="n">
        <v>0.111607</v>
      </c>
      <c r="J94" s="0" t="n">
        <v>-0.537109</v>
      </c>
      <c r="K94" s="0" t="n">
        <v>0.017439</v>
      </c>
    </row>
    <row r="95" customFormat="false" ht="12.75" hidden="false" customHeight="false" outlineLevel="0" collapsed="false">
      <c r="A95" s="0" t="n">
        <v>-0.23019</v>
      </c>
      <c r="B95" s="0" t="n">
        <v>0.125558</v>
      </c>
      <c r="J95" s="0" t="n">
        <v>-0.537109</v>
      </c>
      <c r="K95" s="0" t="n">
        <v>0.017439</v>
      </c>
    </row>
    <row r="96" customFormat="false" ht="12.75" hidden="false" customHeight="false" outlineLevel="0" collapsed="false">
      <c r="A96" s="0" t="n">
        <v>-0.226702</v>
      </c>
      <c r="B96" s="0" t="n">
        <v>0.104632</v>
      </c>
      <c r="J96" s="0" t="n">
        <v>-0.537109</v>
      </c>
      <c r="K96" s="0" t="n">
        <v>0.027902</v>
      </c>
    </row>
    <row r="97" customFormat="false" ht="12.75" hidden="false" customHeight="false" outlineLevel="0" collapsed="false">
      <c r="A97" s="0" t="n">
        <v>-0.223214</v>
      </c>
      <c r="B97" s="0" t="n">
        <v>0.111607</v>
      </c>
      <c r="J97" s="0" t="n">
        <v>-0.526646</v>
      </c>
      <c r="K97" s="0" t="n">
        <v>0.027902</v>
      </c>
    </row>
    <row r="98" customFormat="false" ht="12.75" hidden="false" customHeight="false" outlineLevel="0" collapsed="false">
      <c r="A98" s="0" t="n">
        <v>-0.219727</v>
      </c>
      <c r="B98" s="0" t="n">
        <v>0.12207</v>
      </c>
      <c r="J98" s="0" t="n">
        <v>-0.540597</v>
      </c>
      <c r="K98" s="0" t="n">
        <v>0.024414</v>
      </c>
    </row>
    <row r="99" customFormat="false" ht="12.75" hidden="false" customHeight="false" outlineLevel="0" collapsed="false">
      <c r="A99" s="0" t="n">
        <v>-0.240653</v>
      </c>
      <c r="B99" s="0" t="n">
        <v>0.118583</v>
      </c>
      <c r="J99" s="0" t="n">
        <v>-0.530134</v>
      </c>
      <c r="K99" s="0" t="n">
        <v>0.020926</v>
      </c>
    </row>
    <row r="100" customFormat="false" ht="12.75" hidden="false" customHeight="false" outlineLevel="0" collapsed="false">
      <c r="A100" s="0" t="n">
        <v>-0.226702</v>
      </c>
      <c r="B100" s="0" t="n">
        <v>0.125558</v>
      </c>
      <c r="J100" s="0" t="n">
        <v>-0.50572</v>
      </c>
      <c r="K100" s="0" t="n">
        <v>0.027902</v>
      </c>
    </row>
    <row r="101" customFormat="false" ht="12.75" hidden="false" customHeight="false" outlineLevel="0" collapsed="false">
      <c r="A101" s="0" t="n">
        <v>-0.237165</v>
      </c>
      <c r="B101" s="0" t="n">
        <v>0.108119</v>
      </c>
      <c r="J101" s="0" t="n">
        <v>-0.523158</v>
      </c>
      <c r="K101" s="0" t="n">
        <v>0.017439</v>
      </c>
    </row>
    <row r="102" customFormat="false" ht="12.75" hidden="false" customHeight="false" outlineLevel="0" collapsed="false">
      <c r="A102" s="0" t="n">
        <v>-0.219727</v>
      </c>
      <c r="B102" s="0" t="n">
        <v>0.125558</v>
      </c>
      <c r="J102" s="0" t="n">
        <v>-0.523158</v>
      </c>
      <c r="K102" s="0" t="n">
        <v>0.013951</v>
      </c>
    </row>
    <row r="103" customFormat="false" ht="12.75" hidden="false" customHeight="false" outlineLevel="0" collapsed="false">
      <c r="A103" s="0" t="n">
        <v>-0.223214</v>
      </c>
      <c r="B103" s="0" t="n">
        <v>0.12207</v>
      </c>
      <c r="J103" s="0" t="n">
        <v>-0.544085</v>
      </c>
      <c r="K103" s="0" t="n">
        <v>0.041853</v>
      </c>
    </row>
    <row r="104" customFormat="false" ht="12.75" hidden="false" customHeight="false" outlineLevel="0" collapsed="false">
      <c r="A104" s="0" t="n">
        <v>-0.212751</v>
      </c>
      <c r="B104" s="0" t="n">
        <v>0.118583</v>
      </c>
      <c r="J104" s="0" t="n">
        <v>-0.523158</v>
      </c>
      <c r="K104" s="0" t="n">
        <v>0.073242</v>
      </c>
    </row>
    <row r="105" customFormat="false" ht="12.75" hidden="false" customHeight="false" outlineLevel="0" collapsed="false">
      <c r="A105" s="0" t="n">
        <v>-0.205776</v>
      </c>
      <c r="B105" s="0" t="n">
        <v>0.12207</v>
      </c>
      <c r="J105" s="0" t="n">
        <v>-0.516183</v>
      </c>
      <c r="K105" s="0" t="n">
        <v>0</v>
      </c>
    </row>
    <row r="106" customFormat="false" ht="12.75" hidden="false" customHeight="false" outlineLevel="0" collapsed="false">
      <c r="A106" s="0" t="n">
        <v>-0.226702</v>
      </c>
      <c r="B106" s="0" t="n">
        <v>0.108119</v>
      </c>
      <c r="J106" s="0" t="n">
        <v>-0.523158</v>
      </c>
      <c r="K106" s="0" t="n">
        <v>0.017439</v>
      </c>
    </row>
    <row r="107" customFormat="false" ht="12.75" hidden="false" customHeight="false" outlineLevel="0" collapsed="false">
      <c r="A107" s="0" t="n">
        <v>-0.23019</v>
      </c>
      <c r="B107" s="0" t="n">
        <v>0.118583</v>
      </c>
      <c r="J107" s="0" t="n">
        <v>-0.512695</v>
      </c>
      <c r="K107" s="0" t="n">
        <v>0.017439</v>
      </c>
    </row>
    <row r="108" customFormat="false" ht="12.75" hidden="false" customHeight="false" outlineLevel="0" collapsed="false">
      <c r="A108" s="0" t="n">
        <v>-0.216239</v>
      </c>
      <c r="B108" s="0" t="n">
        <v>0.125558</v>
      </c>
      <c r="J108" s="0" t="n">
        <v>-0.516183</v>
      </c>
      <c r="K108" s="0" t="n">
        <v>0.027902</v>
      </c>
    </row>
    <row r="109" customFormat="false" ht="12.75" hidden="false" customHeight="false" outlineLevel="0" collapsed="false">
      <c r="A109" s="0" t="n">
        <v>-0.216239</v>
      </c>
      <c r="B109" s="0" t="n">
        <v>0.129046</v>
      </c>
      <c r="J109" s="0" t="n">
        <v>-0.509208</v>
      </c>
      <c r="K109" s="0" t="n">
        <v>0.027902</v>
      </c>
    </row>
    <row r="110" customFormat="false" ht="12.75" hidden="false" customHeight="false" outlineLevel="0" collapsed="false">
      <c r="A110" s="0" t="n">
        <v>-0.209263</v>
      </c>
      <c r="B110" s="0" t="n">
        <v>0.108119</v>
      </c>
      <c r="J110" s="0" t="n">
        <v>-0.498744</v>
      </c>
      <c r="K110" s="0" t="n">
        <v>0.038365</v>
      </c>
    </row>
    <row r="111" customFormat="false" ht="12.75" hidden="false" customHeight="false" outlineLevel="0" collapsed="false">
      <c r="A111" s="0" t="n">
        <v>-0.216239</v>
      </c>
      <c r="B111" s="0" t="n">
        <v>0.139509</v>
      </c>
      <c r="J111" s="0" t="n">
        <v>-0.502232</v>
      </c>
      <c r="K111" s="0" t="n">
        <v>0.010463</v>
      </c>
    </row>
    <row r="112" customFormat="false" ht="12.75" hidden="false" customHeight="false" outlineLevel="0" collapsed="false">
      <c r="A112" s="0" t="n">
        <v>-0.209263</v>
      </c>
      <c r="B112" s="0" t="n">
        <v>0.136021</v>
      </c>
      <c r="J112" s="0" t="n">
        <v>-0.502232</v>
      </c>
      <c r="K112" s="0" t="n">
        <v>0.038365</v>
      </c>
    </row>
    <row r="113" customFormat="false" ht="12.75" hidden="false" customHeight="false" outlineLevel="0" collapsed="false">
      <c r="A113" s="0" t="n">
        <v>-0.212751</v>
      </c>
      <c r="B113" s="0" t="n">
        <v>0.115095</v>
      </c>
      <c r="J113" s="0" t="n">
        <v>-0.537109</v>
      </c>
      <c r="K113" s="0" t="n">
        <v>0.080218</v>
      </c>
    </row>
    <row r="114" customFormat="false" ht="12.75" hidden="false" customHeight="false" outlineLevel="0" collapsed="false">
      <c r="A114" s="0" t="n">
        <v>-0.205776</v>
      </c>
      <c r="B114" s="0" t="n">
        <v>0.12207</v>
      </c>
      <c r="J114" s="0" t="n">
        <v>-0.519671</v>
      </c>
      <c r="K114" s="0" t="n">
        <v>0.010463</v>
      </c>
    </row>
    <row r="115" customFormat="false" ht="12.75" hidden="false" customHeight="false" outlineLevel="0" collapsed="false">
      <c r="A115" s="0" t="n">
        <v>-0.209263</v>
      </c>
      <c r="B115" s="0" t="n">
        <v>0.104632</v>
      </c>
      <c r="J115" s="0" t="n">
        <v>-0.512695</v>
      </c>
      <c r="K115" s="0" t="n">
        <v>0.017439</v>
      </c>
    </row>
    <row r="116" customFormat="false" ht="12.75" hidden="false" customHeight="false" outlineLevel="0" collapsed="false">
      <c r="A116" s="0" t="n">
        <v>-0.219727</v>
      </c>
      <c r="B116" s="0" t="n">
        <v>0.125558</v>
      </c>
      <c r="J116" s="0" t="n">
        <v>-0.516183</v>
      </c>
      <c r="K116" s="0" t="n">
        <v>0.03139</v>
      </c>
    </row>
    <row r="117" customFormat="false" ht="12.75" hidden="false" customHeight="false" outlineLevel="0" collapsed="false">
      <c r="A117" s="0" t="n">
        <v>-0.212751</v>
      </c>
      <c r="B117" s="0" t="n">
        <v>0.118583</v>
      </c>
      <c r="J117" s="0" t="n">
        <v>-0.509208</v>
      </c>
      <c r="K117" s="0" t="n">
        <v>0.024414</v>
      </c>
    </row>
    <row r="118" customFormat="false" ht="12.75" hidden="false" customHeight="false" outlineLevel="0" collapsed="false">
      <c r="A118" s="0" t="n">
        <v>-0.219727</v>
      </c>
      <c r="B118" s="0" t="n">
        <v>0.132533</v>
      </c>
      <c r="J118" s="0" t="n">
        <v>-0.512695</v>
      </c>
      <c r="K118" s="0" t="n">
        <v>0.027902</v>
      </c>
    </row>
    <row r="119" customFormat="false" ht="12.75" hidden="false" customHeight="false" outlineLevel="0" collapsed="false">
      <c r="A119" s="0" t="n">
        <v>-0.219727</v>
      </c>
      <c r="B119" s="0" t="n">
        <v>0.132533</v>
      </c>
      <c r="J119" s="0" t="n">
        <v>-0.495257</v>
      </c>
      <c r="K119" s="0" t="n">
        <v>0.03139</v>
      </c>
    </row>
    <row r="120" customFormat="false" ht="12.75" hidden="false" customHeight="false" outlineLevel="0" collapsed="false">
      <c r="A120" s="0" t="n">
        <v>-0.1988</v>
      </c>
      <c r="B120" s="0" t="n">
        <v>0.115095</v>
      </c>
      <c r="J120" s="0" t="n">
        <v>-0.509208</v>
      </c>
      <c r="K120" s="0" t="n">
        <v>0.027902</v>
      </c>
    </row>
    <row r="121" customFormat="false" ht="12.75" hidden="false" customHeight="false" outlineLevel="0" collapsed="false">
      <c r="A121" s="0" t="n">
        <v>-0.212751</v>
      </c>
      <c r="B121" s="0" t="n">
        <v>0.111607</v>
      </c>
      <c r="J121" s="0" t="n">
        <v>-0.530134</v>
      </c>
      <c r="K121" s="0" t="n">
        <v>0.034877</v>
      </c>
    </row>
    <row r="122" customFormat="false" ht="12.75" hidden="false" customHeight="false" outlineLevel="0" collapsed="false">
      <c r="A122" s="0" t="n">
        <v>-0.205776</v>
      </c>
      <c r="B122" s="0" t="n">
        <v>0.115095</v>
      </c>
      <c r="J122" s="0" t="n">
        <v>-0.519671</v>
      </c>
      <c r="K122" s="0" t="n">
        <v>0.069754</v>
      </c>
    </row>
    <row r="123" customFormat="false" ht="12.75" hidden="false" customHeight="false" outlineLevel="0" collapsed="false">
      <c r="A123" s="0" t="n">
        <v>-0.195312</v>
      </c>
      <c r="B123" s="0" t="n">
        <v>0.108119</v>
      </c>
      <c r="J123" s="0" t="n">
        <v>-0.526646</v>
      </c>
      <c r="K123" s="0" t="n">
        <v>0.006975</v>
      </c>
    </row>
    <row r="124" customFormat="false" ht="12.75" hidden="false" customHeight="false" outlineLevel="0" collapsed="false">
      <c r="A124" s="0" t="n">
        <v>-0.216239</v>
      </c>
      <c r="B124" s="0" t="n">
        <v>0.125558</v>
      </c>
      <c r="J124" s="0" t="n">
        <v>-0.50572</v>
      </c>
      <c r="K124" s="0" t="n">
        <v>0.03139</v>
      </c>
    </row>
    <row r="125" customFormat="false" ht="12.75" hidden="false" customHeight="false" outlineLevel="0" collapsed="false">
      <c r="A125" s="0" t="n">
        <v>-0.209263</v>
      </c>
      <c r="B125" s="0" t="n">
        <v>0.111607</v>
      </c>
      <c r="J125" s="0" t="n">
        <v>-0.516183</v>
      </c>
      <c r="K125" s="0" t="n">
        <v>0.013951</v>
      </c>
    </row>
    <row r="126" customFormat="false" ht="12.75" hidden="false" customHeight="false" outlineLevel="0" collapsed="false">
      <c r="A126" s="0" t="n">
        <v>-0.195312</v>
      </c>
      <c r="B126" s="0" t="n">
        <v>0.12207</v>
      </c>
      <c r="J126" s="0" t="n">
        <v>-0.509208</v>
      </c>
      <c r="K126" s="0" t="n">
        <v>0.027902</v>
      </c>
    </row>
    <row r="127" customFormat="false" ht="12.75" hidden="false" customHeight="false" outlineLevel="0" collapsed="false">
      <c r="A127" s="0" t="n">
        <v>-0.205776</v>
      </c>
      <c r="B127" s="0" t="n">
        <v>0.132533</v>
      </c>
      <c r="J127" s="0" t="n">
        <v>-0.509208</v>
      </c>
      <c r="K127" s="0" t="n">
        <v>0.027902</v>
      </c>
    </row>
    <row r="128" customFormat="false" ht="12.75" hidden="false" customHeight="false" outlineLevel="0" collapsed="false">
      <c r="A128" s="0" t="n">
        <v>-0.202288</v>
      </c>
      <c r="B128" s="0" t="n">
        <v>0.136021</v>
      </c>
      <c r="J128" s="0" t="n">
        <v>-0.491769</v>
      </c>
      <c r="K128" s="0" t="n">
        <v>0.038365</v>
      </c>
    </row>
    <row r="129" customFormat="false" ht="12.75" hidden="false" customHeight="false" outlineLevel="0" collapsed="false">
      <c r="A129" s="0" t="n">
        <v>-0.205776</v>
      </c>
      <c r="B129" s="0" t="n">
        <v>0.125558</v>
      </c>
      <c r="J129" s="0" t="n">
        <v>-0.491769</v>
      </c>
      <c r="K129" s="0" t="n">
        <v>0.034877</v>
      </c>
    </row>
    <row r="130" customFormat="false" ht="12.75" hidden="false" customHeight="false" outlineLevel="0" collapsed="false">
      <c r="A130" s="0" t="n">
        <v>-0.195312</v>
      </c>
      <c r="B130" s="0" t="n">
        <v>0.136021</v>
      </c>
      <c r="J130" s="0" t="n">
        <v>-0.50572</v>
      </c>
      <c r="K130" s="0" t="n">
        <v>0.048828</v>
      </c>
    </row>
    <row r="131" customFormat="false" ht="12.75" hidden="false" customHeight="false" outlineLevel="0" collapsed="false">
      <c r="A131" s="0" t="n">
        <v>-0.191825</v>
      </c>
      <c r="B131" s="0" t="n">
        <v>0.104632</v>
      </c>
      <c r="J131" s="0" t="n">
        <v>-0.498744</v>
      </c>
      <c r="K131" s="0" t="n">
        <v>0.041853</v>
      </c>
    </row>
    <row r="132" customFormat="false" ht="12.75" hidden="false" customHeight="false" outlineLevel="0" collapsed="false">
      <c r="A132" s="0" t="n">
        <v>-0.205776</v>
      </c>
      <c r="B132" s="0" t="n">
        <v>0.136021</v>
      </c>
      <c r="J132" s="0" t="n">
        <v>-0.50572</v>
      </c>
      <c r="K132" s="0" t="n">
        <v>0.010463</v>
      </c>
    </row>
    <row r="133" customFormat="false" ht="12.75" hidden="false" customHeight="false" outlineLevel="0" collapsed="false">
      <c r="A133" s="0" t="n">
        <v>-0.209263</v>
      </c>
      <c r="B133" s="0" t="n">
        <v>0.125558</v>
      </c>
      <c r="J133" s="0" t="n">
        <v>-0.512695</v>
      </c>
      <c r="K133" s="0" t="n">
        <v>0.038365</v>
      </c>
    </row>
    <row r="134" customFormat="false" ht="12.75" hidden="false" customHeight="false" outlineLevel="0" collapsed="false">
      <c r="A134" s="0" t="n">
        <v>-0.191825</v>
      </c>
      <c r="B134" s="0" t="n">
        <v>0.136021</v>
      </c>
      <c r="J134" s="0" t="n">
        <v>-0.498744</v>
      </c>
      <c r="K134" s="0" t="n">
        <v>0.03139</v>
      </c>
    </row>
    <row r="135" customFormat="false" ht="12.75" hidden="false" customHeight="false" outlineLevel="0" collapsed="false">
      <c r="A135" s="0" t="n">
        <v>-0.202288</v>
      </c>
      <c r="B135" s="0" t="n">
        <v>0.132533</v>
      </c>
      <c r="J135" s="0" t="n">
        <v>-0.495257</v>
      </c>
      <c r="K135" s="0" t="n">
        <v>0.038365</v>
      </c>
    </row>
    <row r="136" customFormat="false" ht="12.75" hidden="false" customHeight="false" outlineLevel="0" collapsed="false">
      <c r="A136" s="0" t="n">
        <v>-0.177874</v>
      </c>
      <c r="B136" s="0" t="n">
        <v>0.136021</v>
      </c>
      <c r="J136" s="0" t="n">
        <v>-0.477818</v>
      </c>
      <c r="K136" s="0" t="n">
        <v>0.04534</v>
      </c>
    </row>
    <row r="137" customFormat="false" ht="12.75" hidden="false" customHeight="false" outlineLevel="0" collapsed="false">
      <c r="A137" s="0" t="n">
        <v>-0.188337</v>
      </c>
      <c r="B137" s="0" t="n">
        <v>0.12207</v>
      </c>
      <c r="J137" s="0" t="n">
        <v>-0.509208</v>
      </c>
      <c r="K137" s="0" t="n">
        <v>0.027902</v>
      </c>
    </row>
    <row r="138" customFormat="false" ht="12.75" hidden="false" customHeight="false" outlineLevel="0" collapsed="false">
      <c r="A138" s="0" t="n">
        <v>-0.177874</v>
      </c>
      <c r="B138" s="0" t="n">
        <v>0.129046</v>
      </c>
      <c r="J138" s="0" t="n">
        <v>-0.484794</v>
      </c>
      <c r="K138" s="0" t="n">
        <v>0.069754</v>
      </c>
    </row>
    <row r="139" customFormat="false" ht="12.75" hidden="false" customHeight="false" outlineLevel="0" collapsed="false">
      <c r="A139" s="0" t="n">
        <v>-0.188337</v>
      </c>
      <c r="B139" s="0" t="n">
        <v>0.108119</v>
      </c>
      <c r="J139" s="0" t="n">
        <v>-0.491769</v>
      </c>
      <c r="K139" s="0" t="n">
        <v>0.03139</v>
      </c>
    </row>
    <row r="140" customFormat="false" ht="12.75" hidden="false" customHeight="false" outlineLevel="0" collapsed="false">
      <c r="A140" s="0" t="n">
        <v>-0.191825</v>
      </c>
      <c r="B140" s="0" t="n">
        <v>0.118583</v>
      </c>
      <c r="J140" s="0" t="n">
        <v>-0.477818</v>
      </c>
      <c r="K140" s="0" t="n">
        <v>0.048828</v>
      </c>
    </row>
    <row r="141" customFormat="false" ht="12.75" hidden="false" customHeight="false" outlineLevel="0" collapsed="false">
      <c r="A141" s="0" t="n">
        <v>-0.174386</v>
      </c>
      <c r="B141" s="0" t="n">
        <v>0.118583</v>
      </c>
      <c r="J141" s="0" t="n">
        <v>-0.481306</v>
      </c>
      <c r="K141" s="0" t="n">
        <v>0.027902</v>
      </c>
    </row>
    <row r="142" customFormat="false" ht="12.75" hidden="false" customHeight="false" outlineLevel="0" collapsed="false">
      <c r="A142" s="0" t="n">
        <v>-0.181362</v>
      </c>
      <c r="B142" s="0" t="n">
        <v>0.104632</v>
      </c>
      <c r="J142" s="0" t="n">
        <v>-0.484794</v>
      </c>
      <c r="K142" s="0" t="n">
        <v>0.038365</v>
      </c>
    </row>
    <row r="143" customFormat="false" ht="12.75" hidden="false" customHeight="false" outlineLevel="0" collapsed="false">
      <c r="A143" s="0" t="n">
        <v>-0.205776</v>
      </c>
      <c r="B143" s="0" t="n">
        <v>0.12207</v>
      </c>
      <c r="J143" s="0" t="n">
        <v>-0.470843</v>
      </c>
      <c r="K143" s="0" t="n">
        <v>0.048828</v>
      </c>
    </row>
    <row r="144" customFormat="false" ht="12.75" hidden="false" customHeight="false" outlineLevel="0" collapsed="false">
      <c r="A144" s="0" t="n">
        <v>-0.1988</v>
      </c>
      <c r="B144" s="0" t="n">
        <v>0.12207</v>
      </c>
      <c r="J144" s="0" t="n">
        <v>-0.484794</v>
      </c>
      <c r="K144" s="0" t="n">
        <v>0.048828</v>
      </c>
    </row>
    <row r="145" customFormat="false" ht="12.75" hidden="false" customHeight="false" outlineLevel="0" collapsed="false">
      <c r="A145" s="0" t="n">
        <v>-0.181362</v>
      </c>
      <c r="B145" s="0" t="n">
        <v>0.12207</v>
      </c>
      <c r="J145" s="0" t="n">
        <v>-0.498744</v>
      </c>
      <c r="K145" s="0" t="n">
        <v>0.062779</v>
      </c>
    </row>
    <row r="146" customFormat="false" ht="12.75" hidden="false" customHeight="false" outlineLevel="0" collapsed="false">
      <c r="A146" s="0" t="n">
        <v>-0.181362</v>
      </c>
      <c r="B146" s="0" t="n">
        <v>0.146484</v>
      </c>
      <c r="J146" s="0" t="n">
        <v>-0.484794</v>
      </c>
      <c r="K146" s="0" t="n">
        <v>0.048828</v>
      </c>
    </row>
    <row r="147" customFormat="false" ht="12.75" hidden="false" customHeight="false" outlineLevel="0" collapsed="false">
      <c r="A147" s="0" t="n">
        <v>-0.184849</v>
      </c>
      <c r="B147" s="0" t="n">
        <v>0.136021</v>
      </c>
      <c r="J147" s="0" t="n">
        <v>-0.470843</v>
      </c>
      <c r="K147" s="0" t="n">
        <v>0.04534</v>
      </c>
    </row>
    <row r="148" customFormat="false" ht="12.75" hidden="false" customHeight="false" outlineLevel="0" collapsed="false">
      <c r="A148" s="0" t="n">
        <v>-0.174386</v>
      </c>
      <c r="B148" s="0" t="n">
        <v>0.12207</v>
      </c>
      <c r="J148" s="0" t="n">
        <v>-0.488281</v>
      </c>
      <c r="K148" s="0" t="n">
        <v>0.024414</v>
      </c>
    </row>
    <row r="149" customFormat="false" ht="12.75" hidden="false" customHeight="false" outlineLevel="0" collapsed="false">
      <c r="A149" s="0" t="n">
        <v>-0.184849</v>
      </c>
      <c r="B149" s="0" t="n">
        <v>0.139509</v>
      </c>
      <c r="J149" s="0" t="n">
        <v>-0.484794</v>
      </c>
      <c r="K149" s="0" t="n">
        <v>0.038365</v>
      </c>
    </row>
    <row r="150" customFormat="false" ht="12.75" hidden="false" customHeight="false" outlineLevel="0" collapsed="false">
      <c r="A150" s="0" t="n">
        <v>-0.170898</v>
      </c>
      <c r="B150" s="0" t="n">
        <v>0.139509</v>
      </c>
      <c r="J150" s="0" t="n">
        <v>-0.484794</v>
      </c>
      <c r="K150" s="0" t="n">
        <v>0.04534</v>
      </c>
    </row>
    <row r="151" customFormat="false" ht="12.75" hidden="false" customHeight="false" outlineLevel="0" collapsed="false">
      <c r="A151" s="0" t="n">
        <v>-0.167411</v>
      </c>
      <c r="B151" s="0" t="n">
        <v>0.136021</v>
      </c>
      <c r="J151" s="0" t="n">
        <v>-0.470843</v>
      </c>
      <c r="K151" s="0" t="n">
        <v>0.04534</v>
      </c>
    </row>
    <row r="152" customFormat="false" ht="12.75" hidden="false" customHeight="false" outlineLevel="0" collapsed="false">
      <c r="A152" s="0" t="n">
        <v>-0.184849</v>
      </c>
      <c r="B152" s="0" t="n">
        <v>0.129046</v>
      </c>
      <c r="J152" s="0" t="n">
        <v>-0.484794</v>
      </c>
      <c r="K152" s="0" t="n">
        <v>0.048828</v>
      </c>
    </row>
    <row r="153" customFormat="false" ht="12.75" hidden="false" customHeight="false" outlineLevel="0" collapsed="false">
      <c r="A153" s="0" t="n">
        <v>-0.174386</v>
      </c>
      <c r="B153" s="0" t="n">
        <v>0.115095</v>
      </c>
      <c r="J153" s="0" t="n">
        <v>-0.495257</v>
      </c>
      <c r="K153" s="0" t="n">
        <v>0.062779</v>
      </c>
    </row>
    <row r="154" customFormat="false" ht="12.75" hidden="false" customHeight="false" outlineLevel="0" collapsed="false">
      <c r="A154" s="0" t="n">
        <v>-0.167411</v>
      </c>
      <c r="B154" s="0" t="n">
        <v>0.139509</v>
      </c>
      <c r="J154" s="0" t="n">
        <v>-0.477818</v>
      </c>
      <c r="K154" s="0" t="n">
        <v>0.04534</v>
      </c>
    </row>
    <row r="155" customFormat="false" ht="12.75" hidden="false" customHeight="false" outlineLevel="0" collapsed="false">
      <c r="A155" s="0" t="n">
        <v>-0.177874</v>
      </c>
      <c r="B155" s="0" t="n">
        <v>0.136021</v>
      </c>
      <c r="J155" s="0" t="n">
        <v>-0.484794</v>
      </c>
      <c r="K155" s="0" t="n">
        <v>0.017439</v>
      </c>
    </row>
    <row r="156" customFormat="false" ht="12.75" hidden="false" customHeight="false" outlineLevel="0" collapsed="false">
      <c r="A156" s="0" t="n">
        <v>-0.177874</v>
      </c>
      <c r="B156" s="0" t="n">
        <v>0.129046</v>
      </c>
      <c r="J156" s="0" t="n">
        <v>-0.484794</v>
      </c>
      <c r="K156" s="0" t="n">
        <v>0.027902</v>
      </c>
    </row>
    <row r="157" customFormat="false" ht="12.75" hidden="false" customHeight="false" outlineLevel="0" collapsed="false">
      <c r="A157" s="0" t="n">
        <v>-0.167411</v>
      </c>
      <c r="B157" s="0" t="n">
        <v>0.136021</v>
      </c>
      <c r="J157" s="0" t="n">
        <v>-0.488281</v>
      </c>
      <c r="K157" s="0" t="n">
        <v>0.04534</v>
      </c>
    </row>
    <row r="158" customFormat="false" ht="12.75" hidden="false" customHeight="false" outlineLevel="0" collapsed="false">
      <c r="A158" s="0" t="n">
        <v>-0.188337</v>
      </c>
      <c r="B158" s="0" t="n">
        <v>0.139509</v>
      </c>
      <c r="J158" s="0" t="n">
        <v>-0.481306</v>
      </c>
      <c r="K158" s="0" t="n">
        <v>0.04534</v>
      </c>
    </row>
    <row r="159" customFormat="false" ht="12.75" hidden="false" customHeight="false" outlineLevel="0" collapsed="false">
      <c r="A159" s="0" t="n">
        <v>-0.170898</v>
      </c>
      <c r="B159" s="0" t="n">
        <v>0.146484</v>
      </c>
      <c r="J159" s="0" t="n">
        <v>-0.456892</v>
      </c>
      <c r="K159" s="0" t="n">
        <v>0.055804</v>
      </c>
    </row>
    <row r="160" customFormat="false" ht="12.75" hidden="false" customHeight="false" outlineLevel="0" collapsed="false">
      <c r="A160" s="0" t="n">
        <v>-0.15346</v>
      </c>
      <c r="B160" s="0" t="n">
        <v>0.142997</v>
      </c>
      <c r="J160" s="0" t="n">
        <v>-0.488281</v>
      </c>
      <c r="K160" s="0" t="n">
        <v>0.066267</v>
      </c>
    </row>
    <row r="161" customFormat="false" ht="12.75" hidden="false" customHeight="false" outlineLevel="0" collapsed="false">
      <c r="A161" s="0" t="n">
        <v>-0.167411</v>
      </c>
      <c r="B161" s="0" t="n">
        <v>0.149972</v>
      </c>
      <c r="J161" s="0" t="n">
        <v>-0.481306</v>
      </c>
      <c r="K161" s="0" t="n">
        <v>0.04534</v>
      </c>
    </row>
    <row r="162" customFormat="false" ht="12.75" hidden="false" customHeight="false" outlineLevel="0" collapsed="false">
      <c r="A162" s="0" t="n">
        <v>-0.174386</v>
      </c>
      <c r="B162" s="0" t="n">
        <v>0.12207</v>
      </c>
      <c r="J162" s="0" t="n">
        <v>-0.477818</v>
      </c>
      <c r="K162" s="0" t="n">
        <v>0.024414</v>
      </c>
    </row>
    <row r="163" customFormat="false" ht="12.75" hidden="false" customHeight="false" outlineLevel="0" collapsed="false">
      <c r="A163" s="0" t="n">
        <v>-0.181362</v>
      </c>
      <c r="B163" s="0" t="n">
        <v>0.129046</v>
      </c>
      <c r="J163" s="0" t="n">
        <v>-0.481306</v>
      </c>
      <c r="K163" s="0" t="n">
        <v>0.04534</v>
      </c>
    </row>
    <row r="164" customFormat="false" ht="12.75" hidden="false" customHeight="false" outlineLevel="0" collapsed="false">
      <c r="A164" s="0" t="n">
        <v>-0.167411</v>
      </c>
      <c r="B164" s="0" t="n">
        <v>0.132533</v>
      </c>
      <c r="J164" s="0" t="n">
        <v>-0.467355</v>
      </c>
      <c r="K164" s="0" t="n">
        <v>0.04534</v>
      </c>
    </row>
    <row r="165" customFormat="false" ht="12.75" hidden="false" customHeight="false" outlineLevel="0" collapsed="false">
      <c r="A165" s="0" t="n">
        <v>-0.177874</v>
      </c>
      <c r="B165" s="0" t="n">
        <v>0.125558</v>
      </c>
      <c r="J165" s="0" t="n">
        <v>-0.502232</v>
      </c>
      <c r="K165" s="0" t="n">
        <v>0.04534</v>
      </c>
    </row>
    <row r="166" customFormat="false" ht="12.75" hidden="false" customHeight="false" outlineLevel="0" collapsed="false">
      <c r="A166" s="0" t="n">
        <v>-0.167411</v>
      </c>
      <c r="B166" s="0" t="n">
        <v>0.139509</v>
      </c>
      <c r="J166" s="0" t="n">
        <v>-0.467355</v>
      </c>
      <c r="K166" s="0" t="n">
        <v>0.073242</v>
      </c>
    </row>
    <row r="167" customFormat="false" ht="12.75" hidden="false" customHeight="false" outlineLevel="0" collapsed="false">
      <c r="A167" s="0" t="n">
        <v>-0.163923</v>
      </c>
      <c r="B167" s="0" t="n">
        <v>0.125558</v>
      </c>
      <c r="J167" s="0" t="n">
        <v>-0.470843</v>
      </c>
      <c r="K167" s="0" t="n">
        <v>-0.003488</v>
      </c>
    </row>
    <row r="168" customFormat="false" ht="12.75" hidden="false" customHeight="false" outlineLevel="0" collapsed="false">
      <c r="A168" s="0" t="n">
        <v>-0.163923</v>
      </c>
      <c r="B168" s="0" t="n">
        <v>0.139509</v>
      </c>
      <c r="J168" s="0" t="n">
        <v>-0.470843</v>
      </c>
      <c r="K168" s="0" t="n">
        <v>0.038365</v>
      </c>
    </row>
    <row r="169" customFormat="false" ht="12.75" hidden="false" customHeight="false" outlineLevel="0" collapsed="false">
      <c r="A169" s="0" t="n">
        <v>-0.167411</v>
      </c>
      <c r="B169" s="0" t="n">
        <v>0.149972</v>
      </c>
      <c r="J169" s="0" t="n">
        <v>-0.439453</v>
      </c>
      <c r="K169" s="0" t="n">
        <v>0.04534</v>
      </c>
    </row>
    <row r="170" customFormat="false" ht="12.75" hidden="false" customHeight="false" outlineLevel="0" collapsed="false">
      <c r="A170" s="0" t="n">
        <v>-0.149972</v>
      </c>
      <c r="B170" s="0" t="n">
        <v>0.132533</v>
      </c>
      <c r="J170" s="0" t="n">
        <v>-0.467355</v>
      </c>
      <c r="K170" s="0" t="n">
        <v>0.052316</v>
      </c>
    </row>
    <row r="171" customFormat="false" ht="12.75" hidden="false" customHeight="false" outlineLevel="0" collapsed="false">
      <c r="A171" s="0" t="n">
        <v>-0.160435</v>
      </c>
      <c r="B171" s="0" t="n">
        <v>0.139509</v>
      </c>
      <c r="J171" s="0" t="n">
        <v>-0.477818</v>
      </c>
      <c r="K171" s="0" t="n">
        <v>0.083705</v>
      </c>
    </row>
    <row r="172" customFormat="false" ht="12.75" hidden="false" customHeight="false" outlineLevel="0" collapsed="false">
      <c r="A172" s="0" t="n">
        <v>-0.15346</v>
      </c>
      <c r="B172" s="0" t="n">
        <v>0.136021</v>
      </c>
      <c r="J172" s="0" t="n">
        <v>-0.467355</v>
      </c>
      <c r="K172" s="0" t="n">
        <v>0.003488</v>
      </c>
    </row>
    <row r="173" customFormat="false" ht="12.75" hidden="false" customHeight="false" outlineLevel="0" collapsed="false">
      <c r="A173" s="0" t="n">
        <v>-0.163923</v>
      </c>
      <c r="B173" s="0" t="n">
        <v>0.132533</v>
      </c>
      <c r="J173" s="0" t="n">
        <v>-0.467355</v>
      </c>
      <c r="K173" s="0" t="n">
        <v>0.020926</v>
      </c>
    </row>
    <row r="174" customFormat="false" ht="12.75" hidden="false" customHeight="false" outlineLevel="0" collapsed="false">
      <c r="A174" s="0" t="n">
        <v>-0.156948</v>
      </c>
      <c r="B174" s="0" t="n">
        <v>0.125558</v>
      </c>
      <c r="J174" s="0" t="n">
        <v>-0.463867</v>
      </c>
      <c r="K174" s="0" t="n">
        <v>0.055804</v>
      </c>
    </row>
    <row r="175" customFormat="false" ht="12.75" hidden="false" customHeight="false" outlineLevel="0" collapsed="false">
      <c r="A175" s="0" t="n">
        <v>-0.149972</v>
      </c>
      <c r="B175" s="0" t="n">
        <v>0.12207</v>
      </c>
      <c r="J175" s="0" t="n">
        <v>-0.456892</v>
      </c>
      <c r="K175" s="0" t="n">
        <v>0.048828</v>
      </c>
    </row>
    <row r="176" customFormat="false" ht="12.75" hidden="false" customHeight="false" outlineLevel="0" collapsed="false">
      <c r="A176" s="0" t="n">
        <v>-0.156948</v>
      </c>
      <c r="B176" s="0" t="n">
        <v>0.142997</v>
      </c>
      <c r="J176" s="0" t="n">
        <v>-0.463867</v>
      </c>
      <c r="K176" s="0" t="n">
        <v>0.04534</v>
      </c>
    </row>
    <row r="177" customFormat="false" ht="12.75" hidden="false" customHeight="false" outlineLevel="0" collapsed="false">
      <c r="A177" s="0" t="n">
        <v>-0.163923</v>
      </c>
      <c r="B177" s="0" t="n">
        <v>0.129046</v>
      </c>
      <c r="J177" s="0" t="n">
        <v>-0.484794</v>
      </c>
      <c r="K177" s="0" t="n">
        <v>0.07673</v>
      </c>
    </row>
    <row r="178" customFormat="false" ht="12.75" hidden="false" customHeight="false" outlineLevel="0" collapsed="false">
      <c r="A178" s="0" t="n">
        <v>-0.160435</v>
      </c>
      <c r="B178" s="0" t="n">
        <v>0.136021</v>
      </c>
      <c r="J178" s="0" t="n">
        <v>-0.467355</v>
      </c>
      <c r="K178" s="0" t="n">
        <v>0.087193</v>
      </c>
    </row>
    <row r="179" customFormat="false" ht="12.75" hidden="false" customHeight="false" outlineLevel="0" collapsed="false">
      <c r="A179" s="0" t="n">
        <v>-0.149972</v>
      </c>
      <c r="B179" s="0" t="n">
        <v>0.136021</v>
      </c>
      <c r="J179" s="0" t="n">
        <v>-0.446429</v>
      </c>
      <c r="K179" s="0" t="n">
        <v>0.03139</v>
      </c>
    </row>
    <row r="180" customFormat="false" ht="12.75" hidden="false" customHeight="false" outlineLevel="0" collapsed="false">
      <c r="A180" s="0" t="n">
        <v>-0.146484</v>
      </c>
      <c r="B180" s="0" t="n">
        <v>0.149972</v>
      </c>
      <c r="J180" s="0" t="n">
        <v>-0.456892</v>
      </c>
      <c r="K180" s="0" t="n">
        <v>0.062779</v>
      </c>
    </row>
    <row r="181" customFormat="false" ht="12.75" hidden="false" customHeight="false" outlineLevel="0" collapsed="false">
      <c r="A181" s="0" t="n">
        <v>-0.156948</v>
      </c>
      <c r="B181" s="0" t="n">
        <v>0.160435</v>
      </c>
      <c r="J181" s="0" t="n">
        <v>-0.460379</v>
      </c>
      <c r="K181" s="0" t="n">
        <v>0.052316</v>
      </c>
    </row>
    <row r="182" customFormat="false" ht="12.75" hidden="false" customHeight="false" outlineLevel="0" collapsed="false">
      <c r="A182" s="0" t="n">
        <v>-0.146484</v>
      </c>
      <c r="B182" s="0" t="n">
        <v>0.142997</v>
      </c>
      <c r="J182" s="0" t="n">
        <v>-0.446429</v>
      </c>
      <c r="K182" s="0" t="n">
        <v>0.052316</v>
      </c>
    </row>
    <row r="183" customFormat="false" ht="12.75" hidden="false" customHeight="false" outlineLevel="0" collapsed="false">
      <c r="A183" s="0" t="n">
        <v>-0.149972</v>
      </c>
      <c r="B183" s="0" t="n">
        <v>0.139509</v>
      </c>
      <c r="J183" s="0" t="n">
        <v>-0.463867</v>
      </c>
      <c r="K183" s="0" t="n">
        <v>0.066267</v>
      </c>
    </row>
    <row r="184" customFormat="false" ht="12.75" hidden="false" customHeight="false" outlineLevel="0" collapsed="false">
      <c r="A184" s="0" t="n">
        <v>-0.15346</v>
      </c>
      <c r="B184" s="0" t="n">
        <v>0.132533</v>
      </c>
      <c r="J184" s="0" t="n">
        <v>-0.456892</v>
      </c>
      <c r="K184" s="0" t="n">
        <v>0.090681</v>
      </c>
    </row>
    <row r="185" customFormat="false" ht="12.75" hidden="false" customHeight="false" outlineLevel="0" collapsed="false">
      <c r="A185" s="0" t="n">
        <v>-0.146484</v>
      </c>
      <c r="B185" s="0" t="n">
        <v>0.125558</v>
      </c>
      <c r="J185" s="0" t="n">
        <v>-0.453404</v>
      </c>
      <c r="K185" s="0" t="n">
        <v>0.07673</v>
      </c>
    </row>
    <row r="186" customFormat="false" ht="12.75" hidden="false" customHeight="false" outlineLevel="0" collapsed="false">
      <c r="A186" s="0" t="n">
        <v>-0.142997</v>
      </c>
      <c r="B186" s="0" t="n">
        <v>0.136021</v>
      </c>
      <c r="J186" s="0" t="n">
        <v>-0.453404</v>
      </c>
      <c r="K186" s="0" t="n">
        <v>0.034877</v>
      </c>
    </row>
    <row r="187" customFormat="false" ht="12.75" hidden="false" customHeight="false" outlineLevel="0" collapsed="false">
      <c r="A187" s="0" t="n">
        <v>-0.132533</v>
      </c>
      <c r="B187" s="0" t="n">
        <v>0.125558</v>
      </c>
      <c r="J187" s="0" t="n">
        <v>-0.449916</v>
      </c>
      <c r="K187" s="0" t="n">
        <v>0.059291</v>
      </c>
    </row>
    <row r="188" customFormat="false" ht="12.75" hidden="false" customHeight="false" outlineLevel="0" collapsed="false">
      <c r="A188" s="0" t="n">
        <v>-0.15346</v>
      </c>
      <c r="B188" s="0" t="n">
        <v>0.118583</v>
      </c>
      <c r="J188" s="0" t="n">
        <v>-0.449916</v>
      </c>
      <c r="K188" s="0" t="n">
        <v>0.062779</v>
      </c>
    </row>
    <row r="189" customFormat="false" ht="12.75" hidden="false" customHeight="false" outlineLevel="0" collapsed="false">
      <c r="A189" s="0" t="n">
        <v>-0.146484</v>
      </c>
      <c r="B189" s="0" t="n">
        <v>0.142997</v>
      </c>
      <c r="J189" s="0" t="n">
        <v>-0.432478</v>
      </c>
      <c r="K189" s="0" t="n">
        <v>0.059291</v>
      </c>
    </row>
    <row r="190" customFormat="false" ht="12.75" hidden="false" customHeight="false" outlineLevel="0" collapsed="false">
      <c r="A190" s="0" t="n">
        <v>-0.139509</v>
      </c>
      <c r="B190" s="0" t="n">
        <v>0.115095</v>
      </c>
      <c r="J190" s="0" t="n">
        <v>-0.449916</v>
      </c>
      <c r="K190" s="0" t="n">
        <v>0.059291</v>
      </c>
    </row>
    <row r="191" customFormat="false" ht="12.75" hidden="false" customHeight="false" outlineLevel="0" collapsed="false">
      <c r="A191" s="0" t="n">
        <v>-0.160435</v>
      </c>
      <c r="B191" s="0" t="n">
        <v>0.142997</v>
      </c>
      <c r="J191" s="0" t="n">
        <v>-0.456892</v>
      </c>
      <c r="K191" s="0" t="n">
        <v>0.073242</v>
      </c>
    </row>
    <row r="192" customFormat="false" ht="12.75" hidden="false" customHeight="false" outlineLevel="0" collapsed="false">
      <c r="A192" s="0" t="n">
        <v>-0.15346</v>
      </c>
      <c r="B192" s="0" t="n">
        <v>0.142997</v>
      </c>
      <c r="J192" s="0" t="n">
        <v>-0.446429</v>
      </c>
      <c r="K192" s="0" t="n">
        <v>0.062779</v>
      </c>
    </row>
    <row r="193" customFormat="false" ht="12.75" hidden="false" customHeight="false" outlineLevel="0" collapsed="false">
      <c r="A193" s="0" t="n">
        <v>-0.142997</v>
      </c>
      <c r="B193" s="0" t="n">
        <v>0.156948</v>
      </c>
      <c r="J193" s="0" t="n">
        <v>-0.442941</v>
      </c>
      <c r="K193" s="0" t="n">
        <v>0.034877</v>
      </c>
    </row>
    <row r="194" customFormat="false" ht="12.75" hidden="false" customHeight="false" outlineLevel="0" collapsed="false">
      <c r="A194" s="0" t="n">
        <v>-0.149972</v>
      </c>
      <c r="B194" s="0" t="n">
        <v>0.146484</v>
      </c>
      <c r="J194" s="0" t="n">
        <v>-0.439453</v>
      </c>
      <c r="K194" s="0" t="n">
        <v>0.052316</v>
      </c>
    </row>
    <row r="195" customFormat="false" ht="12.75" hidden="false" customHeight="false" outlineLevel="0" collapsed="false">
      <c r="A195" s="0" t="n">
        <v>-0.129046</v>
      </c>
      <c r="B195" s="0" t="n">
        <v>0.142997</v>
      </c>
      <c r="J195" s="0" t="n">
        <v>-0.439453</v>
      </c>
      <c r="K195" s="0" t="n">
        <v>0.055804</v>
      </c>
    </row>
    <row r="196" customFormat="false" ht="12.75" hidden="false" customHeight="false" outlineLevel="0" collapsed="false">
      <c r="A196" s="0" t="n">
        <v>-0.139509</v>
      </c>
      <c r="B196" s="0" t="n">
        <v>0.132533</v>
      </c>
      <c r="J196" s="0" t="n">
        <v>-0.442941</v>
      </c>
      <c r="K196" s="0" t="n">
        <v>0.059291</v>
      </c>
    </row>
    <row r="197" customFormat="false" ht="12.75" hidden="false" customHeight="false" outlineLevel="0" collapsed="false">
      <c r="A197" s="0" t="n">
        <v>-0.12207</v>
      </c>
      <c r="B197" s="0" t="n">
        <v>0.125558</v>
      </c>
      <c r="J197" s="0" t="n">
        <v>-0.442941</v>
      </c>
      <c r="K197" s="0" t="n">
        <v>0.055804</v>
      </c>
    </row>
    <row r="198" customFormat="false" ht="12.75" hidden="false" customHeight="false" outlineLevel="0" collapsed="false">
      <c r="A198" s="0" t="n">
        <v>-0.142997</v>
      </c>
      <c r="B198" s="0" t="n">
        <v>0.132533</v>
      </c>
      <c r="J198" s="0" t="n">
        <v>-0.470843</v>
      </c>
      <c r="K198" s="0" t="n">
        <v>0.069754</v>
      </c>
    </row>
    <row r="199" customFormat="false" ht="12.75" hidden="false" customHeight="false" outlineLevel="0" collapsed="false">
      <c r="A199" s="0" t="n">
        <v>-0.136021</v>
      </c>
      <c r="B199" s="0" t="n">
        <v>0.111607</v>
      </c>
      <c r="J199" s="0" t="n">
        <v>-0.42899</v>
      </c>
      <c r="K199" s="0" t="n">
        <v>0.094169</v>
      </c>
    </row>
    <row r="200" customFormat="false" ht="12.75" hidden="false" customHeight="false" outlineLevel="0" collapsed="false">
      <c r="A200" s="0" t="n">
        <v>-0.139509</v>
      </c>
      <c r="B200" s="0" t="n">
        <v>0.142997</v>
      </c>
      <c r="J200" s="0" t="n">
        <v>-0.453404</v>
      </c>
      <c r="K200" s="0" t="n">
        <v>0.04534</v>
      </c>
    </row>
    <row r="201" customFormat="false" ht="12.75" hidden="false" customHeight="false" outlineLevel="0" collapsed="false">
      <c r="A201" s="0" t="n">
        <v>-0.139509</v>
      </c>
      <c r="B201" s="0" t="n">
        <v>0.142997</v>
      </c>
      <c r="J201" s="0" t="n">
        <v>-0.442941</v>
      </c>
      <c r="K201" s="0" t="n">
        <v>0.066267</v>
      </c>
    </row>
    <row r="202" customFormat="false" ht="12.75" hidden="false" customHeight="false" outlineLevel="0" collapsed="false">
      <c r="A202" s="0" t="n">
        <v>-0.139509</v>
      </c>
      <c r="B202" s="0" t="n">
        <v>0.139509</v>
      </c>
      <c r="J202" s="0" t="n">
        <v>-0.439453</v>
      </c>
      <c r="K202" s="0" t="n">
        <v>0.052316</v>
      </c>
    </row>
    <row r="203" customFormat="false" ht="12.75" hidden="false" customHeight="false" outlineLevel="0" collapsed="false">
      <c r="A203" s="0" t="n">
        <v>-0.136021</v>
      </c>
      <c r="B203" s="0" t="n">
        <v>0.125558</v>
      </c>
      <c r="J203" s="0" t="n">
        <v>-0.453404</v>
      </c>
      <c r="K203" s="0" t="n">
        <v>0.066267</v>
      </c>
    </row>
    <row r="204" customFormat="false" ht="12.75" hidden="false" customHeight="false" outlineLevel="0" collapsed="false">
      <c r="A204" s="0" t="n">
        <v>-0.132533</v>
      </c>
      <c r="B204" s="0" t="n">
        <v>0.139509</v>
      </c>
      <c r="J204" s="0" t="n">
        <v>-0.425502</v>
      </c>
      <c r="K204" s="0" t="n">
        <v>0.066267</v>
      </c>
    </row>
    <row r="205" customFormat="false" ht="12.75" hidden="false" customHeight="false" outlineLevel="0" collapsed="false">
      <c r="A205" s="0" t="n">
        <v>-0.125558</v>
      </c>
      <c r="B205" s="0" t="n">
        <v>0.167411</v>
      </c>
      <c r="J205" s="0" t="n">
        <v>-0.446429</v>
      </c>
      <c r="K205" s="0" t="n">
        <v>0.055804</v>
      </c>
    </row>
    <row r="206" customFormat="false" ht="12.75" hidden="false" customHeight="false" outlineLevel="0" collapsed="false">
      <c r="A206" s="0" t="n">
        <v>-0.125558</v>
      </c>
      <c r="B206" s="0" t="n">
        <v>0.142997</v>
      </c>
      <c r="J206" s="0" t="n">
        <v>-0.449916</v>
      </c>
      <c r="K206" s="0" t="n">
        <v>0.087193</v>
      </c>
    </row>
    <row r="207" customFormat="false" ht="12.75" hidden="false" customHeight="false" outlineLevel="0" collapsed="false">
      <c r="A207" s="0" t="n">
        <v>-0.118583</v>
      </c>
      <c r="B207" s="0" t="n">
        <v>0.129046</v>
      </c>
      <c r="J207" s="0" t="n">
        <v>-0.442941</v>
      </c>
      <c r="K207" s="0" t="n">
        <v>0.052316</v>
      </c>
    </row>
    <row r="208" customFormat="false" ht="12.75" hidden="false" customHeight="false" outlineLevel="0" collapsed="false">
      <c r="A208" s="0" t="n">
        <v>-0.132533</v>
      </c>
      <c r="B208" s="0" t="n">
        <v>0.149972</v>
      </c>
      <c r="J208" s="0" t="n">
        <v>-0.442941</v>
      </c>
      <c r="K208" s="0" t="n">
        <v>0.066267</v>
      </c>
    </row>
    <row r="209" customFormat="false" ht="12.75" hidden="false" customHeight="false" outlineLevel="0" collapsed="false">
      <c r="A209" s="0" t="n">
        <v>-0.125558</v>
      </c>
      <c r="B209" s="0" t="n">
        <v>0.139509</v>
      </c>
      <c r="J209" s="0" t="n">
        <v>-0.435965</v>
      </c>
      <c r="K209" s="0" t="n">
        <v>0.059291</v>
      </c>
    </row>
    <row r="210" customFormat="false" ht="12.75" hidden="false" customHeight="false" outlineLevel="0" collapsed="false">
      <c r="A210" s="0" t="n">
        <v>-0.129046</v>
      </c>
      <c r="B210" s="0" t="n">
        <v>0.129046</v>
      </c>
      <c r="J210" s="0" t="n">
        <v>-0.435965</v>
      </c>
      <c r="K210" s="0" t="n">
        <v>0.055804</v>
      </c>
    </row>
    <row r="211" customFormat="false" ht="12.75" hidden="false" customHeight="false" outlineLevel="0" collapsed="false">
      <c r="A211" s="0" t="n">
        <v>-0.12207</v>
      </c>
      <c r="B211" s="0" t="n">
        <v>0.136021</v>
      </c>
      <c r="J211" s="0" t="n">
        <v>-0.422015</v>
      </c>
      <c r="K211" s="0" t="n">
        <v>0.073242</v>
      </c>
    </row>
    <row r="212" customFormat="false" ht="12.75" hidden="false" customHeight="false" outlineLevel="0" collapsed="false">
      <c r="A212" s="0" t="n">
        <v>-0.139509</v>
      </c>
      <c r="B212" s="0" t="n">
        <v>0.142997</v>
      </c>
      <c r="J212" s="0" t="n">
        <v>-0.422015</v>
      </c>
      <c r="K212" s="0" t="n">
        <v>0.055804</v>
      </c>
    </row>
    <row r="213" customFormat="false" ht="12.75" hidden="false" customHeight="false" outlineLevel="0" collapsed="false">
      <c r="A213" s="0" t="n">
        <v>-0.118583</v>
      </c>
      <c r="B213" s="0" t="n">
        <v>0.146484</v>
      </c>
      <c r="J213" s="0" t="n">
        <v>-0.446429</v>
      </c>
      <c r="K213" s="0" t="n">
        <v>0.069754</v>
      </c>
    </row>
    <row r="214" customFormat="false" ht="12.75" hidden="false" customHeight="false" outlineLevel="0" collapsed="false">
      <c r="A214" s="0" t="n">
        <v>-0.129046</v>
      </c>
      <c r="B214" s="0" t="n">
        <v>0.139509</v>
      </c>
      <c r="J214" s="0" t="n">
        <v>-0.442941</v>
      </c>
      <c r="K214" s="0" t="n">
        <v>0.059291</v>
      </c>
    </row>
    <row r="215" customFormat="false" ht="12.75" hidden="false" customHeight="false" outlineLevel="0" collapsed="false">
      <c r="A215" s="0" t="n">
        <v>-0.125558</v>
      </c>
      <c r="B215" s="0" t="n">
        <v>0.156948</v>
      </c>
      <c r="J215" s="0" t="n">
        <v>-0.425502</v>
      </c>
      <c r="K215" s="0" t="n">
        <v>0.059291</v>
      </c>
    </row>
    <row r="216" customFormat="false" ht="12.75" hidden="false" customHeight="false" outlineLevel="0" collapsed="false">
      <c r="A216" s="0" t="n">
        <v>-0.12207</v>
      </c>
      <c r="B216" s="0" t="n">
        <v>0.149972</v>
      </c>
      <c r="J216" s="0" t="n">
        <v>-0.432478</v>
      </c>
      <c r="K216" s="0" t="n">
        <v>0.069754</v>
      </c>
    </row>
    <row r="217" customFormat="false" ht="12.75" hidden="false" customHeight="false" outlineLevel="0" collapsed="false">
      <c r="A217" s="0" t="n">
        <v>-0.129046</v>
      </c>
      <c r="B217" s="0" t="n">
        <v>0.139509</v>
      </c>
      <c r="J217" s="0" t="n">
        <v>-0.439453</v>
      </c>
      <c r="K217" s="0" t="n">
        <v>0.062779</v>
      </c>
    </row>
    <row r="218" customFormat="false" ht="12.75" hidden="false" customHeight="false" outlineLevel="0" collapsed="false">
      <c r="A218" s="0" t="n">
        <v>-0.129046</v>
      </c>
      <c r="B218" s="0" t="n">
        <v>0.12207</v>
      </c>
      <c r="J218" s="0" t="n">
        <v>-0.42899</v>
      </c>
      <c r="K218" s="0" t="n">
        <v>0.059291</v>
      </c>
    </row>
    <row r="219" customFormat="false" ht="12.75" hidden="false" customHeight="false" outlineLevel="0" collapsed="false">
      <c r="A219" s="0" t="n">
        <v>-0.108119</v>
      </c>
      <c r="B219" s="0" t="n">
        <v>0.139509</v>
      </c>
      <c r="J219" s="0" t="n">
        <v>-0.42899</v>
      </c>
      <c r="K219" s="0" t="n">
        <v>0.062779</v>
      </c>
    </row>
    <row r="220" customFormat="false" ht="12.75" hidden="false" customHeight="false" outlineLevel="0" collapsed="false">
      <c r="A220" s="0" t="n">
        <v>-0.118583</v>
      </c>
      <c r="B220" s="0" t="n">
        <v>0.146484</v>
      </c>
      <c r="J220" s="0" t="n">
        <v>-0.418527</v>
      </c>
      <c r="K220" s="0" t="n">
        <v>0.059291</v>
      </c>
    </row>
    <row r="221" customFormat="false" ht="12.75" hidden="false" customHeight="false" outlineLevel="0" collapsed="false">
      <c r="A221" s="0" t="n">
        <v>-0.142997</v>
      </c>
      <c r="B221" s="0" t="n">
        <v>0.125558</v>
      </c>
      <c r="J221" s="0" t="n">
        <v>-0.415039</v>
      </c>
      <c r="K221" s="0" t="n">
        <v>0.066267</v>
      </c>
    </row>
    <row r="222" customFormat="false" ht="12.75" hidden="false" customHeight="false" outlineLevel="0" collapsed="false">
      <c r="A222" s="0" t="n">
        <v>-0.12207</v>
      </c>
      <c r="B222" s="0" t="n">
        <v>0.142997</v>
      </c>
      <c r="J222" s="0" t="n">
        <v>-0.422015</v>
      </c>
      <c r="K222" s="0" t="n">
        <v>0.052316</v>
      </c>
    </row>
    <row r="223" customFormat="false" ht="12.75" hidden="false" customHeight="false" outlineLevel="0" collapsed="false">
      <c r="A223" s="0" t="n">
        <v>-0.118583</v>
      </c>
      <c r="B223" s="0" t="n">
        <v>0.160435</v>
      </c>
      <c r="J223" s="0" t="n">
        <v>-0.418527</v>
      </c>
      <c r="K223" s="0" t="n">
        <v>0.04534</v>
      </c>
    </row>
    <row r="224" customFormat="false" ht="12.75" hidden="false" customHeight="false" outlineLevel="0" collapsed="false">
      <c r="A224" s="0" t="n">
        <v>-0.125558</v>
      </c>
      <c r="B224" s="0" t="n">
        <v>0.149972</v>
      </c>
      <c r="J224" s="0" t="n">
        <v>-0.425502</v>
      </c>
      <c r="K224" s="0" t="n">
        <v>0.052316</v>
      </c>
    </row>
    <row r="225" customFormat="false" ht="12.75" hidden="false" customHeight="false" outlineLevel="0" collapsed="false">
      <c r="A225" s="0" t="n">
        <v>-0.104632</v>
      </c>
      <c r="B225" s="0" t="n">
        <v>0.142997</v>
      </c>
      <c r="J225" s="0" t="n">
        <v>-0.411551</v>
      </c>
      <c r="K225" s="0" t="n">
        <v>0.073242</v>
      </c>
    </row>
    <row r="226" customFormat="false" ht="12.75" hidden="false" customHeight="false" outlineLevel="0" collapsed="false">
      <c r="A226" s="0" t="n">
        <v>-0.111607</v>
      </c>
      <c r="B226" s="0" t="n">
        <v>0.146484</v>
      </c>
      <c r="J226" s="0" t="n">
        <v>-0.404576</v>
      </c>
      <c r="K226" s="0" t="n">
        <v>0.080218</v>
      </c>
    </row>
    <row r="227" customFormat="false" ht="12.75" hidden="false" customHeight="false" outlineLevel="0" collapsed="false">
      <c r="A227" s="0" t="n">
        <v>-0.108119</v>
      </c>
      <c r="B227" s="0" t="n">
        <v>0.142997</v>
      </c>
      <c r="J227" s="0" t="n">
        <v>-0.418527</v>
      </c>
      <c r="K227" s="0" t="n">
        <v>0.073242</v>
      </c>
    </row>
    <row r="228" customFormat="false" ht="12.75" hidden="false" customHeight="false" outlineLevel="0" collapsed="false">
      <c r="A228" s="0" t="n">
        <v>-0.136021</v>
      </c>
      <c r="B228" s="0" t="n">
        <v>0.149972</v>
      </c>
      <c r="J228" s="0" t="n">
        <v>-0.422015</v>
      </c>
      <c r="K228" s="0" t="n">
        <v>0.07673</v>
      </c>
    </row>
    <row r="229" customFormat="false" ht="12.75" hidden="false" customHeight="false" outlineLevel="0" collapsed="false">
      <c r="A229" s="0" t="n">
        <v>-0.118583</v>
      </c>
      <c r="B229" s="0" t="n">
        <v>0.139509</v>
      </c>
      <c r="J229" s="0" t="n">
        <v>-0.411551</v>
      </c>
      <c r="K229" s="0" t="n">
        <v>0.055804</v>
      </c>
    </row>
    <row r="230" customFormat="false" ht="12.75" hidden="false" customHeight="false" outlineLevel="0" collapsed="false">
      <c r="A230" s="0" t="n">
        <v>-0.115095</v>
      </c>
      <c r="B230" s="0" t="n">
        <v>0.139509</v>
      </c>
      <c r="J230" s="0" t="n">
        <v>-0.411551</v>
      </c>
      <c r="K230" s="0" t="n">
        <v>0.066267</v>
      </c>
    </row>
    <row r="231" customFormat="false" ht="12.75" hidden="false" customHeight="false" outlineLevel="0" collapsed="false">
      <c r="A231" s="0" t="n">
        <v>-0.104632</v>
      </c>
      <c r="B231" s="0" t="n">
        <v>0.139509</v>
      </c>
      <c r="J231" s="0" t="n">
        <v>-0.415039</v>
      </c>
      <c r="K231" s="0" t="n">
        <v>0.101144</v>
      </c>
    </row>
    <row r="232" customFormat="false" ht="12.75" hidden="false" customHeight="false" outlineLevel="0" collapsed="false">
      <c r="A232" s="0" t="n">
        <v>-0.094169</v>
      </c>
      <c r="B232" s="0" t="n">
        <v>0.146484</v>
      </c>
      <c r="J232" s="0" t="n">
        <v>-0.411551</v>
      </c>
      <c r="K232" s="0" t="n">
        <v>0.038365</v>
      </c>
    </row>
    <row r="233" customFormat="false" ht="12.75" hidden="false" customHeight="false" outlineLevel="0" collapsed="false">
      <c r="A233" s="0" t="n">
        <v>-0.118583</v>
      </c>
      <c r="B233" s="0" t="n">
        <v>0.142997</v>
      </c>
      <c r="J233" s="0" t="n">
        <v>-0.411551</v>
      </c>
      <c r="K233" s="0" t="n">
        <v>0.066267</v>
      </c>
    </row>
    <row r="234" customFormat="false" ht="12.75" hidden="false" customHeight="false" outlineLevel="0" collapsed="false">
      <c r="A234" s="0" t="n">
        <v>-0.101144</v>
      </c>
      <c r="B234" s="0" t="n">
        <v>0.132533</v>
      </c>
      <c r="J234" s="0" t="n">
        <v>-0.411551</v>
      </c>
      <c r="K234" s="0" t="n">
        <v>0.069754</v>
      </c>
    </row>
    <row r="235" customFormat="false" ht="12.75" hidden="false" customHeight="false" outlineLevel="0" collapsed="false">
      <c r="A235" s="0" t="n">
        <v>-0.115095</v>
      </c>
      <c r="B235" s="0" t="n">
        <v>0.15346</v>
      </c>
      <c r="J235" s="0" t="n">
        <v>-0.404576</v>
      </c>
      <c r="K235" s="0" t="n">
        <v>0.069754</v>
      </c>
    </row>
    <row r="236" customFormat="false" ht="12.75" hidden="false" customHeight="false" outlineLevel="0" collapsed="false">
      <c r="A236" s="0" t="n">
        <v>-0.115095</v>
      </c>
      <c r="B236" s="0" t="n">
        <v>0.136021</v>
      </c>
      <c r="J236" s="0" t="n">
        <v>-0.425502</v>
      </c>
      <c r="K236" s="0" t="n">
        <v>0.083705</v>
      </c>
    </row>
    <row r="237" customFormat="false" ht="12.75" hidden="false" customHeight="false" outlineLevel="0" collapsed="false">
      <c r="A237" s="0" t="n">
        <v>-0.101144</v>
      </c>
      <c r="B237" s="0" t="n">
        <v>0.160435</v>
      </c>
      <c r="J237" s="0" t="n">
        <v>-0.404576</v>
      </c>
      <c r="K237" s="0" t="n">
        <v>0.059291</v>
      </c>
    </row>
    <row r="238" customFormat="false" ht="12.75" hidden="false" customHeight="false" outlineLevel="0" collapsed="false">
      <c r="A238" s="0" t="n">
        <v>-0.12207</v>
      </c>
      <c r="B238" s="0" t="n">
        <v>0.136021</v>
      </c>
      <c r="J238" s="0" t="n">
        <v>-0.401088</v>
      </c>
      <c r="K238" s="0" t="n">
        <v>0.052316</v>
      </c>
    </row>
    <row r="239" customFormat="false" ht="12.75" hidden="false" customHeight="false" outlineLevel="0" collapsed="false">
      <c r="A239" s="0" t="n">
        <v>-0.097656</v>
      </c>
      <c r="B239" s="0" t="n">
        <v>0.167411</v>
      </c>
      <c r="J239" s="0" t="n">
        <v>-0.411551</v>
      </c>
      <c r="K239" s="0" t="n">
        <v>0.066267</v>
      </c>
    </row>
    <row r="240" customFormat="false" ht="12.75" hidden="false" customHeight="false" outlineLevel="0" collapsed="false">
      <c r="A240" s="0" t="n">
        <v>-0.115095</v>
      </c>
      <c r="B240" s="0" t="n">
        <v>0.15346</v>
      </c>
      <c r="J240" s="0" t="n">
        <v>-0.390625</v>
      </c>
      <c r="K240" s="0" t="n">
        <v>0.073242</v>
      </c>
    </row>
    <row r="241" customFormat="false" ht="12.75" hidden="false" customHeight="false" outlineLevel="0" collapsed="false">
      <c r="A241" s="0" t="n">
        <v>-0.108119</v>
      </c>
      <c r="B241" s="0" t="n">
        <v>0.15346</v>
      </c>
      <c r="J241" s="0" t="n">
        <v>-0.408064</v>
      </c>
      <c r="K241" s="0" t="n">
        <v>0.090681</v>
      </c>
    </row>
    <row r="242" customFormat="false" ht="12.75" hidden="false" customHeight="false" outlineLevel="0" collapsed="false">
      <c r="A242" s="0" t="n">
        <v>-0.108119</v>
      </c>
      <c r="B242" s="0" t="n">
        <v>0.15346</v>
      </c>
      <c r="J242" s="0" t="n">
        <v>-0.404576</v>
      </c>
      <c r="K242" s="0" t="n">
        <v>0.087193</v>
      </c>
    </row>
    <row r="243" customFormat="false" ht="12.75" hidden="false" customHeight="false" outlineLevel="0" collapsed="false">
      <c r="A243" s="0" t="n">
        <v>-0.104632</v>
      </c>
      <c r="B243" s="0" t="n">
        <v>0.132533</v>
      </c>
      <c r="J243" s="0" t="n">
        <v>-0.408064</v>
      </c>
      <c r="K243" s="0" t="n">
        <v>0.073242</v>
      </c>
    </row>
    <row r="244" customFormat="false" ht="12.75" hidden="false" customHeight="false" outlineLevel="0" collapsed="false">
      <c r="A244" s="0" t="n">
        <v>-0.087193</v>
      </c>
      <c r="B244" s="0" t="n">
        <v>0.136021</v>
      </c>
      <c r="J244" s="0" t="n">
        <v>-0.404576</v>
      </c>
      <c r="K244" s="0" t="n">
        <v>0.073242</v>
      </c>
    </row>
    <row r="245" customFormat="false" ht="12.75" hidden="false" customHeight="false" outlineLevel="0" collapsed="false">
      <c r="A245" s="0" t="n">
        <v>-0.087193</v>
      </c>
      <c r="B245" s="0" t="n">
        <v>0.146484</v>
      </c>
      <c r="J245" s="0" t="n">
        <v>-0.390625</v>
      </c>
      <c r="K245" s="0" t="n">
        <v>0.073242</v>
      </c>
    </row>
    <row r="246" customFormat="false" ht="12.75" hidden="false" customHeight="false" outlineLevel="0" collapsed="false">
      <c r="A246" s="0" t="n">
        <v>-0.101144</v>
      </c>
      <c r="B246" s="0" t="n">
        <v>0.167411</v>
      </c>
      <c r="J246" s="0" t="n">
        <v>-0.411551</v>
      </c>
      <c r="K246" s="0" t="n">
        <v>0.083705</v>
      </c>
    </row>
    <row r="247" customFormat="false" ht="12.75" hidden="false" customHeight="false" outlineLevel="0" collapsed="false">
      <c r="A247" s="0" t="n">
        <v>-0.101144</v>
      </c>
      <c r="B247" s="0" t="n">
        <v>0.142997</v>
      </c>
      <c r="J247" s="0" t="n">
        <v>-0.422015</v>
      </c>
      <c r="K247" s="0" t="n">
        <v>0.069754</v>
      </c>
    </row>
    <row r="248" customFormat="false" ht="12.75" hidden="false" customHeight="false" outlineLevel="0" collapsed="false">
      <c r="A248" s="0" t="n">
        <v>-0.094169</v>
      </c>
      <c r="B248" s="0" t="n">
        <v>0.156948</v>
      </c>
      <c r="J248" s="0" t="n">
        <v>-0.401088</v>
      </c>
      <c r="K248" s="0" t="n">
        <v>0.069754</v>
      </c>
    </row>
    <row r="249" customFormat="false" ht="12.75" hidden="false" customHeight="false" outlineLevel="0" collapsed="false">
      <c r="A249" s="0" t="n">
        <v>-0.087193</v>
      </c>
      <c r="B249" s="0" t="n">
        <v>0.15346</v>
      </c>
      <c r="J249" s="0" t="n">
        <v>-0.404576</v>
      </c>
      <c r="K249" s="0" t="n">
        <v>0.073242</v>
      </c>
    </row>
    <row r="250" customFormat="false" ht="12.75" hidden="false" customHeight="false" outlineLevel="0" collapsed="false">
      <c r="A250" s="0" t="n">
        <v>-0.101144</v>
      </c>
      <c r="B250" s="0" t="n">
        <v>0.184849</v>
      </c>
      <c r="J250" s="0" t="n">
        <v>-0.3976</v>
      </c>
      <c r="K250" s="0" t="n">
        <v>0.066267</v>
      </c>
    </row>
    <row r="251" customFormat="false" ht="12.75" hidden="false" customHeight="false" outlineLevel="0" collapsed="false">
      <c r="A251" s="0" t="n">
        <v>-0.083705</v>
      </c>
      <c r="B251" s="0" t="n">
        <v>0.163923</v>
      </c>
      <c r="J251" s="0" t="n">
        <v>-0.3976</v>
      </c>
      <c r="K251" s="0" t="n">
        <v>0.080218</v>
      </c>
    </row>
    <row r="252" customFormat="false" ht="12.75" hidden="false" customHeight="false" outlineLevel="0" collapsed="false">
      <c r="A252" s="0" t="n">
        <v>-0.090681</v>
      </c>
      <c r="B252" s="0" t="n">
        <v>0.15346</v>
      </c>
      <c r="J252" s="0" t="n">
        <v>-0.411551</v>
      </c>
      <c r="K252" s="0" t="n">
        <v>0.090681</v>
      </c>
    </row>
    <row r="253" customFormat="false" ht="12.75" hidden="false" customHeight="false" outlineLevel="0" collapsed="false">
      <c r="A253" s="0" t="n">
        <v>-0.083705</v>
      </c>
      <c r="B253" s="0" t="n">
        <v>0.125558</v>
      </c>
      <c r="J253" s="0" t="n">
        <v>-0.3976</v>
      </c>
      <c r="K253" s="0" t="n">
        <v>0.07673</v>
      </c>
    </row>
    <row r="254" customFormat="false" ht="12.75" hidden="false" customHeight="false" outlineLevel="0" collapsed="false">
      <c r="A254" s="0" t="n">
        <v>-0.083705</v>
      </c>
      <c r="B254" s="0" t="n">
        <v>0.163923</v>
      </c>
      <c r="J254" s="0" t="n">
        <v>-0.401088</v>
      </c>
      <c r="K254" s="0" t="n">
        <v>0.048828</v>
      </c>
    </row>
    <row r="255" customFormat="false" ht="12.75" hidden="false" customHeight="false" outlineLevel="0" collapsed="false">
      <c r="A255" s="0" t="n">
        <v>-0.104632</v>
      </c>
      <c r="B255" s="0" t="n">
        <v>0.15346</v>
      </c>
      <c r="J255" s="0" t="n">
        <v>-0.401088</v>
      </c>
      <c r="K255" s="0" t="n">
        <v>0.069754</v>
      </c>
    </row>
    <row r="256" customFormat="false" ht="12.75" hidden="false" customHeight="false" outlineLevel="0" collapsed="false">
      <c r="A256" s="0" t="n">
        <v>-0.07673</v>
      </c>
      <c r="B256" s="0" t="n">
        <v>0.15346</v>
      </c>
      <c r="J256" s="0" t="n">
        <v>-0.373186</v>
      </c>
      <c r="K256" s="0" t="n">
        <v>0.07673</v>
      </c>
    </row>
    <row r="257" customFormat="false" ht="12.75" hidden="false" customHeight="false" outlineLevel="0" collapsed="false">
      <c r="A257" s="0" t="n">
        <v>-0.090681</v>
      </c>
      <c r="B257" s="0" t="n">
        <v>0.149972</v>
      </c>
      <c r="J257" s="0" t="n">
        <v>-0.401088</v>
      </c>
      <c r="K257" s="0" t="n">
        <v>0.083705</v>
      </c>
    </row>
    <row r="258" customFormat="false" ht="12.75" hidden="false" customHeight="false" outlineLevel="0" collapsed="false">
      <c r="A258" s="0" t="n">
        <v>-0.080218</v>
      </c>
      <c r="B258" s="0" t="n">
        <v>0.132533</v>
      </c>
      <c r="J258" s="0" t="n">
        <v>-0.373186</v>
      </c>
      <c r="K258" s="0" t="n">
        <v>0.087193</v>
      </c>
    </row>
    <row r="259" customFormat="false" ht="12.75" hidden="false" customHeight="false" outlineLevel="0" collapsed="false">
      <c r="A259" s="0" t="n">
        <v>-0.090681</v>
      </c>
      <c r="B259" s="0" t="n">
        <v>0.15346</v>
      </c>
      <c r="J259" s="0" t="n">
        <v>-0.390625</v>
      </c>
      <c r="K259" s="0" t="n">
        <v>0.059291</v>
      </c>
    </row>
    <row r="260" customFormat="false" ht="12.75" hidden="false" customHeight="false" outlineLevel="0" collapsed="false">
      <c r="A260" s="0" t="n">
        <v>-0.090681</v>
      </c>
      <c r="B260" s="0" t="n">
        <v>0.149972</v>
      </c>
      <c r="J260" s="0" t="n">
        <v>-0.380162</v>
      </c>
      <c r="K260" s="0" t="n">
        <v>0.066267</v>
      </c>
    </row>
    <row r="261" customFormat="false" ht="12.75" hidden="false" customHeight="false" outlineLevel="0" collapsed="false">
      <c r="A261" s="0" t="n">
        <v>-0.073242</v>
      </c>
      <c r="B261" s="0" t="n">
        <v>0.156948</v>
      </c>
      <c r="J261" s="0" t="n">
        <v>-0.394113</v>
      </c>
      <c r="K261" s="0" t="n">
        <v>0.062779</v>
      </c>
    </row>
    <row r="262" customFormat="false" ht="12.75" hidden="false" customHeight="false" outlineLevel="0" collapsed="false">
      <c r="A262" s="0" t="n">
        <v>-0.080218</v>
      </c>
      <c r="B262" s="0" t="n">
        <v>0.15346</v>
      </c>
      <c r="J262" s="0" t="n">
        <v>-0.387137</v>
      </c>
      <c r="K262" s="0" t="n">
        <v>0.066267</v>
      </c>
    </row>
    <row r="263" customFormat="false" ht="12.75" hidden="false" customHeight="false" outlineLevel="0" collapsed="false">
      <c r="A263" s="0" t="n">
        <v>-0.073242</v>
      </c>
      <c r="B263" s="0" t="n">
        <v>0.160435</v>
      </c>
      <c r="J263" s="0" t="n">
        <v>-0.401088</v>
      </c>
      <c r="K263" s="0" t="n">
        <v>0.080218</v>
      </c>
    </row>
    <row r="264" customFormat="false" ht="12.75" hidden="false" customHeight="false" outlineLevel="0" collapsed="false">
      <c r="A264" s="0" t="n">
        <v>-0.07673</v>
      </c>
      <c r="B264" s="0" t="n">
        <v>0.15346</v>
      </c>
      <c r="J264" s="0" t="n">
        <v>-0.401088</v>
      </c>
      <c r="K264" s="0" t="n">
        <v>0.097656</v>
      </c>
    </row>
    <row r="265" customFormat="false" ht="12.75" hidden="false" customHeight="false" outlineLevel="0" collapsed="false">
      <c r="A265" s="0" t="n">
        <v>-0.083705</v>
      </c>
      <c r="B265" s="0" t="n">
        <v>0.156948</v>
      </c>
      <c r="J265" s="0" t="n">
        <v>-0.38365</v>
      </c>
      <c r="K265" s="0" t="n">
        <v>0.066267</v>
      </c>
    </row>
    <row r="266" customFormat="false" ht="12.75" hidden="false" customHeight="false" outlineLevel="0" collapsed="false">
      <c r="A266" s="0" t="n">
        <v>-0.083705</v>
      </c>
      <c r="B266" s="0" t="n">
        <v>0.174386</v>
      </c>
      <c r="J266" s="0" t="n">
        <v>-0.373186</v>
      </c>
      <c r="K266" s="0" t="n">
        <v>0.04534</v>
      </c>
    </row>
    <row r="267" customFormat="false" ht="12.75" hidden="false" customHeight="false" outlineLevel="0" collapsed="false">
      <c r="A267" s="0" t="n">
        <v>-0.080218</v>
      </c>
      <c r="B267" s="0" t="n">
        <v>0.146484</v>
      </c>
      <c r="J267" s="0" t="n">
        <v>-0.380162</v>
      </c>
      <c r="K267" s="0" t="n">
        <v>0.066267</v>
      </c>
    </row>
    <row r="268" customFormat="false" ht="12.75" hidden="false" customHeight="false" outlineLevel="0" collapsed="false">
      <c r="A268" s="0" t="n">
        <v>-0.055804</v>
      </c>
      <c r="B268" s="0" t="n">
        <v>0.160435</v>
      </c>
      <c r="J268" s="0" t="n">
        <v>-0.38365</v>
      </c>
      <c r="K268" s="0" t="n">
        <v>0.069754</v>
      </c>
    </row>
    <row r="269" customFormat="false" ht="12.75" hidden="false" customHeight="false" outlineLevel="0" collapsed="false">
      <c r="A269" s="0" t="n">
        <v>-0.066267</v>
      </c>
      <c r="B269" s="0" t="n">
        <v>0.146484</v>
      </c>
      <c r="J269" s="0" t="n">
        <v>-0.38365</v>
      </c>
      <c r="K269" s="0" t="n">
        <v>0.07673</v>
      </c>
    </row>
    <row r="270" customFormat="false" ht="12.75" hidden="false" customHeight="false" outlineLevel="0" collapsed="false">
      <c r="A270" s="0" t="n">
        <v>-0.073242</v>
      </c>
      <c r="B270" s="0" t="n">
        <v>0.15346</v>
      </c>
      <c r="J270" s="0" t="n">
        <v>-0.38365</v>
      </c>
      <c r="K270" s="0" t="n">
        <v>0.097656</v>
      </c>
    </row>
    <row r="271" customFormat="false" ht="12.75" hidden="false" customHeight="false" outlineLevel="0" collapsed="false">
      <c r="A271" s="0" t="n">
        <v>-0.090681</v>
      </c>
      <c r="B271" s="0" t="n">
        <v>0.149972</v>
      </c>
      <c r="J271" s="0" t="n">
        <v>-0.394113</v>
      </c>
      <c r="K271" s="0" t="n">
        <v>0.07673</v>
      </c>
    </row>
    <row r="272" customFormat="false" ht="12.75" hidden="false" customHeight="false" outlineLevel="0" collapsed="false">
      <c r="A272" s="0" t="n">
        <v>-0.080218</v>
      </c>
      <c r="B272" s="0" t="n">
        <v>0.149972</v>
      </c>
      <c r="J272" s="0" t="n">
        <v>-0.38365</v>
      </c>
      <c r="K272" s="0" t="n">
        <v>0.066267</v>
      </c>
    </row>
    <row r="273" customFormat="false" ht="12.75" hidden="false" customHeight="false" outlineLevel="0" collapsed="false">
      <c r="A273" s="0" t="n">
        <v>-0.066267</v>
      </c>
      <c r="B273" s="0" t="n">
        <v>0.146484</v>
      </c>
      <c r="J273" s="0" t="n">
        <v>-0.373186</v>
      </c>
      <c r="K273" s="0" t="n">
        <v>0.066267</v>
      </c>
    </row>
    <row r="274" customFormat="false" ht="12.75" hidden="false" customHeight="false" outlineLevel="0" collapsed="false">
      <c r="A274" s="0" t="n">
        <v>-0.094169</v>
      </c>
      <c r="B274" s="0" t="n">
        <v>0.170898</v>
      </c>
      <c r="J274" s="0" t="n">
        <v>-0.38365</v>
      </c>
      <c r="K274" s="0" t="n">
        <v>0.07673</v>
      </c>
    </row>
    <row r="275" customFormat="false" ht="12.75" hidden="false" customHeight="false" outlineLevel="0" collapsed="false">
      <c r="A275" s="0" t="n">
        <v>-0.066267</v>
      </c>
      <c r="B275" s="0" t="n">
        <v>0.15346</v>
      </c>
      <c r="J275" s="0" t="n">
        <v>-0.359235</v>
      </c>
      <c r="K275" s="0" t="n">
        <v>0.083705</v>
      </c>
    </row>
    <row r="276" customFormat="false" ht="12.75" hidden="false" customHeight="false" outlineLevel="0" collapsed="false">
      <c r="A276" s="0" t="n">
        <v>-0.073242</v>
      </c>
      <c r="B276" s="0" t="n">
        <v>0.15346</v>
      </c>
      <c r="J276" s="0" t="n">
        <v>-0.376674</v>
      </c>
      <c r="K276" s="0" t="n">
        <v>0.083705</v>
      </c>
    </row>
    <row r="277" customFormat="false" ht="12.75" hidden="false" customHeight="false" outlineLevel="0" collapsed="false">
      <c r="A277" s="0" t="n">
        <v>-0.066267</v>
      </c>
      <c r="B277" s="0" t="n">
        <v>0.160435</v>
      </c>
      <c r="J277" s="0" t="n">
        <v>-0.362723</v>
      </c>
      <c r="K277" s="0" t="n">
        <v>0.111607</v>
      </c>
    </row>
    <row r="278" customFormat="false" ht="12.75" hidden="false" customHeight="false" outlineLevel="0" collapsed="false">
      <c r="A278" s="0" t="n">
        <v>-0.069754</v>
      </c>
      <c r="B278" s="0" t="n">
        <v>0.163923</v>
      </c>
      <c r="J278" s="0" t="n">
        <v>-0.380162</v>
      </c>
      <c r="K278" s="0" t="n">
        <v>0.066267</v>
      </c>
    </row>
    <row r="279" customFormat="false" ht="12.75" hidden="false" customHeight="false" outlineLevel="0" collapsed="false">
      <c r="A279" s="0" t="n">
        <v>-0.052316</v>
      </c>
      <c r="B279" s="0" t="n">
        <v>0.167411</v>
      </c>
      <c r="J279" s="0" t="n">
        <v>-0.376674</v>
      </c>
      <c r="K279" s="0" t="n">
        <v>0.062779</v>
      </c>
    </row>
    <row r="280" customFormat="false" ht="12.75" hidden="false" customHeight="false" outlineLevel="0" collapsed="false">
      <c r="A280" s="0" t="n">
        <v>-0.055804</v>
      </c>
      <c r="B280" s="0" t="n">
        <v>0.142997</v>
      </c>
      <c r="J280" s="0" t="n">
        <v>-0.359235</v>
      </c>
      <c r="K280" s="0" t="n">
        <v>0.083705</v>
      </c>
    </row>
    <row r="281" customFormat="false" ht="12.75" hidden="false" customHeight="false" outlineLevel="0" collapsed="false">
      <c r="A281" s="0" t="n">
        <v>-0.055804</v>
      </c>
      <c r="B281" s="0" t="n">
        <v>0.160435</v>
      </c>
      <c r="J281" s="0" t="n">
        <v>-0.380162</v>
      </c>
      <c r="K281" s="0" t="n">
        <v>0.087193</v>
      </c>
    </row>
    <row r="282" customFormat="false" ht="12.75" hidden="false" customHeight="false" outlineLevel="0" collapsed="false">
      <c r="A282" s="0" t="n">
        <v>-0.080218</v>
      </c>
      <c r="B282" s="0" t="n">
        <v>0.142997</v>
      </c>
      <c r="J282" s="0" t="n">
        <v>-0.359235</v>
      </c>
      <c r="K282" s="0" t="n">
        <v>0.094169</v>
      </c>
    </row>
    <row r="283" customFormat="false" ht="12.75" hidden="false" customHeight="false" outlineLevel="0" collapsed="false">
      <c r="A283" s="0" t="n">
        <v>-0.066267</v>
      </c>
      <c r="B283" s="0" t="n">
        <v>0.156948</v>
      </c>
      <c r="J283" s="0" t="n">
        <v>-0.362723</v>
      </c>
      <c r="K283" s="0" t="n">
        <v>0.073242</v>
      </c>
    </row>
    <row r="284" customFormat="false" ht="12.75" hidden="false" customHeight="false" outlineLevel="0" collapsed="false">
      <c r="A284" s="0" t="n">
        <v>-0.073242</v>
      </c>
      <c r="B284" s="0" t="n">
        <v>0.132533</v>
      </c>
      <c r="J284" s="0" t="n">
        <v>-0.362723</v>
      </c>
      <c r="K284" s="0" t="n">
        <v>0.080218</v>
      </c>
    </row>
    <row r="285" customFormat="false" ht="12.75" hidden="false" customHeight="false" outlineLevel="0" collapsed="false">
      <c r="A285" s="0" t="n">
        <v>-0.062779</v>
      </c>
      <c r="B285" s="0" t="n">
        <v>0.160435</v>
      </c>
      <c r="J285" s="0" t="n">
        <v>-0.366211</v>
      </c>
      <c r="K285" s="0" t="n">
        <v>0.080218</v>
      </c>
    </row>
    <row r="286" customFormat="false" ht="12.75" hidden="false" customHeight="false" outlineLevel="0" collapsed="false">
      <c r="A286" s="0" t="n">
        <v>-0.055804</v>
      </c>
      <c r="B286" s="0" t="n">
        <v>0.146484</v>
      </c>
      <c r="J286" s="0" t="n">
        <v>-0.369699</v>
      </c>
      <c r="K286" s="0" t="n">
        <v>0.094169</v>
      </c>
    </row>
    <row r="287" customFormat="false" ht="12.75" hidden="false" customHeight="false" outlineLevel="0" collapsed="false">
      <c r="A287" s="0" t="n">
        <v>-0.069754</v>
      </c>
      <c r="B287" s="0" t="n">
        <v>0.170898</v>
      </c>
      <c r="J287" s="0" t="n">
        <v>-0.359235</v>
      </c>
      <c r="K287" s="0" t="n">
        <v>0.080218</v>
      </c>
    </row>
    <row r="288" customFormat="false" ht="12.75" hidden="false" customHeight="false" outlineLevel="0" collapsed="false">
      <c r="A288" s="0" t="n">
        <v>-0.048828</v>
      </c>
      <c r="B288" s="0" t="n">
        <v>0.174386</v>
      </c>
      <c r="J288" s="0" t="n">
        <v>-0.369699</v>
      </c>
      <c r="K288" s="0" t="n">
        <v>0.069754</v>
      </c>
    </row>
    <row r="289" customFormat="false" ht="12.75" hidden="false" customHeight="false" outlineLevel="0" collapsed="false">
      <c r="A289" s="0" t="n">
        <v>-0.048828</v>
      </c>
      <c r="B289" s="0" t="n">
        <v>0.177874</v>
      </c>
      <c r="J289" s="0" t="n">
        <v>-0.362723</v>
      </c>
      <c r="K289" s="0" t="n">
        <v>0.069754</v>
      </c>
    </row>
    <row r="290" customFormat="false" ht="12.75" hidden="false" customHeight="false" outlineLevel="0" collapsed="false">
      <c r="A290" s="0" t="n">
        <v>-0.041853</v>
      </c>
      <c r="B290" s="0" t="n">
        <v>0.146484</v>
      </c>
      <c r="J290" s="0" t="n">
        <v>-0.369699</v>
      </c>
      <c r="K290" s="0" t="n">
        <v>0.073242</v>
      </c>
    </row>
    <row r="291" customFormat="false" ht="12.75" hidden="false" customHeight="false" outlineLevel="0" collapsed="false">
      <c r="A291" s="0" t="n">
        <v>-0.059291</v>
      </c>
      <c r="B291" s="0" t="n">
        <v>0.170898</v>
      </c>
      <c r="J291" s="0" t="n">
        <v>-0.366211</v>
      </c>
      <c r="K291" s="0" t="n">
        <v>0.090681</v>
      </c>
    </row>
    <row r="292" customFormat="false" ht="12.75" hidden="false" customHeight="false" outlineLevel="0" collapsed="false">
      <c r="A292" s="0" t="n">
        <v>-0.059291</v>
      </c>
      <c r="B292" s="0" t="n">
        <v>0.149972</v>
      </c>
      <c r="J292" s="0" t="n">
        <v>-0.355748</v>
      </c>
      <c r="K292" s="0" t="n">
        <v>0.080218</v>
      </c>
    </row>
    <row r="293" customFormat="false" ht="12.75" hidden="false" customHeight="false" outlineLevel="0" collapsed="false">
      <c r="A293" s="0" t="n">
        <v>-0.062779</v>
      </c>
      <c r="B293" s="0" t="n">
        <v>0.146484</v>
      </c>
      <c r="J293" s="0" t="n">
        <v>-0.366211</v>
      </c>
      <c r="K293" s="0" t="n">
        <v>0.069754</v>
      </c>
    </row>
    <row r="294" customFormat="false" ht="12.75" hidden="false" customHeight="false" outlineLevel="0" collapsed="false">
      <c r="A294" s="0" t="n">
        <v>-0.052316</v>
      </c>
      <c r="B294" s="0" t="n">
        <v>0.167411</v>
      </c>
      <c r="J294" s="0" t="n">
        <v>-0.366211</v>
      </c>
      <c r="K294" s="0" t="n">
        <v>0.07673</v>
      </c>
    </row>
    <row r="295" customFormat="false" ht="12.75" hidden="false" customHeight="false" outlineLevel="0" collapsed="false">
      <c r="A295" s="0" t="n">
        <v>-0.066267</v>
      </c>
      <c r="B295" s="0" t="n">
        <v>0.160435</v>
      </c>
      <c r="J295" s="0" t="n">
        <v>-0.341797</v>
      </c>
      <c r="K295" s="0" t="n">
        <v>0.062779</v>
      </c>
    </row>
    <row r="296" customFormat="false" ht="12.75" hidden="false" customHeight="false" outlineLevel="0" collapsed="false">
      <c r="A296" s="0" t="n">
        <v>-0.052316</v>
      </c>
      <c r="B296" s="0" t="n">
        <v>0.167411</v>
      </c>
      <c r="J296" s="0" t="n">
        <v>-0.380162</v>
      </c>
      <c r="K296" s="0" t="n">
        <v>0.094169</v>
      </c>
    </row>
    <row r="297" customFormat="false" ht="12.75" hidden="false" customHeight="false" outlineLevel="0" collapsed="false">
      <c r="A297" s="0" t="n">
        <v>-0.048828</v>
      </c>
      <c r="B297" s="0" t="n">
        <v>0.170898</v>
      </c>
      <c r="J297" s="0" t="n">
        <v>-0.35226</v>
      </c>
      <c r="K297" s="0" t="n">
        <v>0.108119</v>
      </c>
    </row>
    <row r="298" customFormat="false" ht="12.75" hidden="false" customHeight="false" outlineLevel="0" collapsed="false">
      <c r="A298" s="0" t="n">
        <v>-0.052316</v>
      </c>
      <c r="B298" s="0" t="n">
        <v>0.15346</v>
      </c>
      <c r="J298" s="0" t="n">
        <v>-0.359235</v>
      </c>
      <c r="K298" s="0" t="n">
        <v>0.062779</v>
      </c>
    </row>
    <row r="299" customFormat="false" ht="12.75" hidden="false" customHeight="false" outlineLevel="0" collapsed="false">
      <c r="A299" s="0" t="n">
        <v>-0.059291</v>
      </c>
      <c r="B299" s="0" t="n">
        <v>0.156948</v>
      </c>
      <c r="J299" s="0" t="n">
        <v>-0.355748</v>
      </c>
      <c r="K299" s="0" t="n">
        <v>0.069754</v>
      </c>
    </row>
    <row r="300" customFormat="false" ht="12.75" hidden="false" customHeight="false" outlineLevel="0" collapsed="false">
      <c r="A300" s="0" t="n">
        <v>-0.055804</v>
      </c>
      <c r="B300" s="0" t="n">
        <v>0.177874</v>
      </c>
      <c r="J300" s="0" t="n">
        <v>-0.341797</v>
      </c>
      <c r="K300" s="0" t="n">
        <v>0.073242</v>
      </c>
    </row>
    <row r="301" customFormat="false" ht="12.75" hidden="false" customHeight="false" outlineLevel="0" collapsed="false">
      <c r="A301" s="0" t="n">
        <v>-0.055804</v>
      </c>
      <c r="B301" s="0" t="n">
        <v>0.146484</v>
      </c>
      <c r="J301" s="0" t="n">
        <v>-0.366211</v>
      </c>
      <c r="K301" s="0" t="n">
        <v>0.087193</v>
      </c>
    </row>
    <row r="302" customFormat="false" ht="12.75" hidden="false" customHeight="false" outlineLevel="0" collapsed="false">
      <c r="A302" s="0" t="n">
        <v>-0.048828</v>
      </c>
      <c r="B302" s="0" t="n">
        <v>0.167411</v>
      </c>
      <c r="J302" s="0" t="n">
        <v>-0.348772</v>
      </c>
      <c r="K302" s="0" t="n">
        <v>0.115095</v>
      </c>
    </row>
    <row r="303" customFormat="false" ht="12.75" hidden="false" customHeight="false" outlineLevel="0" collapsed="false">
      <c r="A303" s="0" t="n">
        <v>-0.052316</v>
      </c>
      <c r="B303" s="0" t="n">
        <v>0.174386</v>
      </c>
      <c r="J303" s="0" t="n">
        <v>-0.35226</v>
      </c>
      <c r="K303" s="0" t="n">
        <v>0.052316</v>
      </c>
    </row>
    <row r="304" customFormat="false" ht="12.75" hidden="false" customHeight="false" outlineLevel="0" collapsed="false">
      <c r="A304" s="0" t="n">
        <v>-0.059291</v>
      </c>
      <c r="B304" s="0" t="n">
        <v>0.160435</v>
      </c>
      <c r="J304" s="0" t="n">
        <v>-0.348772</v>
      </c>
      <c r="K304" s="0" t="n">
        <v>0.097656</v>
      </c>
    </row>
    <row r="305" customFormat="false" ht="12.75" hidden="false" customHeight="false" outlineLevel="0" collapsed="false">
      <c r="A305" s="0" t="n">
        <v>-0.048828</v>
      </c>
      <c r="B305" s="0" t="n">
        <v>0.136021</v>
      </c>
      <c r="J305" s="0" t="n">
        <v>-0.327846</v>
      </c>
      <c r="K305" s="0" t="n">
        <v>0.094169</v>
      </c>
    </row>
    <row r="306" customFormat="false" ht="12.75" hidden="false" customHeight="false" outlineLevel="0" collapsed="false">
      <c r="A306" s="0" t="n">
        <v>-0.062779</v>
      </c>
      <c r="B306" s="0" t="n">
        <v>0.149972</v>
      </c>
      <c r="J306" s="0" t="n">
        <v>-0.366211</v>
      </c>
      <c r="K306" s="0" t="n">
        <v>0.087193</v>
      </c>
    </row>
    <row r="307" customFormat="false" ht="12.75" hidden="false" customHeight="false" outlineLevel="0" collapsed="false">
      <c r="A307" s="0" t="n">
        <v>-0.041853</v>
      </c>
      <c r="B307" s="0" t="n">
        <v>0.156948</v>
      </c>
      <c r="J307" s="0" t="n">
        <v>-0.355748</v>
      </c>
      <c r="K307" s="0" t="n">
        <v>0.069754</v>
      </c>
    </row>
    <row r="308" customFormat="false" ht="12.75" hidden="false" customHeight="false" outlineLevel="0" collapsed="false">
      <c r="A308" s="0" t="n">
        <v>-0.04534</v>
      </c>
      <c r="B308" s="0" t="n">
        <v>0.146484</v>
      </c>
      <c r="J308" s="0" t="n">
        <v>-0.345285</v>
      </c>
      <c r="K308" s="0" t="n">
        <v>0.090681</v>
      </c>
    </row>
    <row r="309" customFormat="false" ht="12.75" hidden="false" customHeight="false" outlineLevel="0" collapsed="false">
      <c r="A309" s="0" t="n">
        <v>-0.03139</v>
      </c>
      <c r="B309" s="0" t="n">
        <v>0.170898</v>
      </c>
      <c r="J309" s="0" t="n">
        <v>-0.338309</v>
      </c>
      <c r="K309" s="0" t="n">
        <v>0.087193</v>
      </c>
    </row>
    <row r="310" customFormat="false" ht="12.75" hidden="false" customHeight="false" outlineLevel="0" collapsed="false">
      <c r="A310" s="0" t="n">
        <v>-0.020926</v>
      </c>
      <c r="B310" s="0" t="n">
        <v>0.160435</v>
      </c>
      <c r="J310" s="0" t="n">
        <v>-0.359235</v>
      </c>
      <c r="K310" s="0" t="n">
        <v>0.108119</v>
      </c>
    </row>
    <row r="311" customFormat="false" ht="12.75" hidden="false" customHeight="false" outlineLevel="0" collapsed="false">
      <c r="A311" s="0" t="n">
        <v>-0.03139</v>
      </c>
      <c r="B311" s="0" t="n">
        <v>0.156948</v>
      </c>
      <c r="J311" s="0" t="n">
        <v>-0.348772</v>
      </c>
      <c r="K311" s="0" t="n">
        <v>0.073242</v>
      </c>
    </row>
    <row r="312" customFormat="false" ht="12.75" hidden="false" customHeight="false" outlineLevel="0" collapsed="false">
      <c r="A312" s="0" t="n">
        <v>-0.038365</v>
      </c>
      <c r="B312" s="0" t="n">
        <v>0.167411</v>
      </c>
      <c r="J312" s="0" t="n">
        <v>-0.338309</v>
      </c>
      <c r="K312" s="0" t="n">
        <v>0.094169</v>
      </c>
    </row>
    <row r="313" customFormat="false" ht="12.75" hidden="false" customHeight="false" outlineLevel="0" collapsed="false">
      <c r="A313" s="0" t="n">
        <v>-0.034877</v>
      </c>
      <c r="B313" s="0" t="n">
        <v>0.163923</v>
      </c>
      <c r="J313" s="0" t="n">
        <v>-0.338309</v>
      </c>
      <c r="K313" s="0" t="n">
        <v>0.090681</v>
      </c>
    </row>
    <row r="314" customFormat="false" ht="12.75" hidden="false" customHeight="false" outlineLevel="0" collapsed="false">
      <c r="A314" s="0" t="n">
        <v>-0.038365</v>
      </c>
      <c r="B314" s="0" t="n">
        <v>0.160435</v>
      </c>
      <c r="J314" s="0" t="n">
        <v>-0.327846</v>
      </c>
      <c r="K314" s="0" t="n">
        <v>0.094169</v>
      </c>
    </row>
    <row r="315" customFormat="false" ht="12.75" hidden="false" customHeight="false" outlineLevel="0" collapsed="false">
      <c r="A315" s="0" t="n">
        <v>-0.027902</v>
      </c>
      <c r="B315" s="0" t="n">
        <v>0.170898</v>
      </c>
      <c r="J315" s="0" t="n">
        <v>-0.35226</v>
      </c>
      <c r="K315" s="0" t="n">
        <v>0.136021</v>
      </c>
    </row>
    <row r="316" customFormat="false" ht="12.75" hidden="false" customHeight="false" outlineLevel="0" collapsed="false">
      <c r="A316" s="0" t="n">
        <v>-0.020926</v>
      </c>
      <c r="B316" s="0" t="n">
        <v>0.15346</v>
      </c>
      <c r="J316" s="0" t="n">
        <v>-0.331334</v>
      </c>
      <c r="K316" s="0" t="n">
        <v>0.073242</v>
      </c>
    </row>
    <row r="317" customFormat="false" ht="12.75" hidden="false" customHeight="false" outlineLevel="0" collapsed="false">
      <c r="A317" s="0" t="n">
        <v>-0.04534</v>
      </c>
      <c r="B317" s="0" t="n">
        <v>0.170898</v>
      </c>
      <c r="J317" s="0" t="n">
        <v>-0.334821</v>
      </c>
      <c r="K317" s="0" t="n">
        <v>0.104632</v>
      </c>
    </row>
    <row r="318" customFormat="false" ht="12.75" hidden="false" customHeight="false" outlineLevel="0" collapsed="false">
      <c r="A318" s="0" t="n">
        <v>-0.041853</v>
      </c>
      <c r="B318" s="0" t="n">
        <v>0.177874</v>
      </c>
      <c r="J318" s="0" t="n">
        <v>-0.320871</v>
      </c>
      <c r="K318" s="0" t="n">
        <v>0.083705</v>
      </c>
    </row>
    <row r="319" customFormat="false" ht="12.75" hidden="false" customHeight="false" outlineLevel="0" collapsed="false">
      <c r="A319" s="0" t="n">
        <v>-0.03139</v>
      </c>
      <c r="B319" s="0" t="n">
        <v>0.177874</v>
      </c>
      <c r="J319" s="0" t="n">
        <v>-0.345285</v>
      </c>
      <c r="K319" s="0" t="n">
        <v>0.090681</v>
      </c>
    </row>
    <row r="320" customFormat="false" ht="12.75" hidden="false" customHeight="false" outlineLevel="0" collapsed="false">
      <c r="A320" s="0" t="n">
        <v>-0.027902</v>
      </c>
      <c r="B320" s="0" t="n">
        <v>0.163923</v>
      </c>
      <c r="J320" s="0" t="n">
        <v>-0.334821</v>
      </c>
      <c r="K320" s="0" t="n">
        <v>0.101144</v>
      </c>
    </row>
    <row r="321" customFormat="false" ht="12.75" hidden="false" customHeight="false" outlineLevel="0" collapsed="false">
      <c r="A321" s="0" t="n">
        <v>-0.041853</v>
      </c>
      <c r="B321" s="0" t="n">
        <v>0.163923</v>
      </c>
      <c r="J321" s="0" t="n">
        <v>-0.334821</v>
      </c>
      <c r="K321" s="0" t="n">
        <v>0.083705</v>
      </c>
    </row>
    <row r="322" customFormat="false" ht="12.75" hidden="false" customHeight="false" outlineLevel="0" collapsed="false">
      <c r="A322" s="0" t="n">
        <v>-0.03139</v>
      </c>
      <c r="B322" s="0" t="n">
        <v>0.146484</v>
      </c>
      <c r="J322" s="0" t="n">
        <v>-0.334821</v>
      </c>
      <c r="K322" s="0" t="n">
        <v>0.087193</v>
      </c>
    </row>
    <row r="323" customFormat="false" ht="12.75" hidden="false" customHeight="false" outlineLevel="0" collapsed="false">
      <c r="A323" s="0" t="n">
        <v>-0.03139</v>
      </c>
      <c r="B323" s="0" t="n">
        <v>0.167411</v>
      </c>
      <c r="J323" s="0" t="n">
        <v>-0.334821</v>
      </c>
      <c r="K323" s="0" t="n">
        <v>0.090681</v>
      </c>
    </row>
    <row r="324" customFormat="false" ht="12.75" hidden="false" customHeight="false" outlineLevel="0" collapsed="false">
      <c r="A324" s="0" t="n">
        <v>-0.038365</v>
      </c>
      <c r="B324" s="0" t="n">
        <v>0.156948</v>
      </c>
      <c r="J324" s="0" t="n">
        <v>-0.348772</v>
      </c>
      <c r="K324" s="0" t="n">
        <v>0.104632</v>
      </c>
    </row>
    <row r="325" customFormat="false" ht="12.75" hidden="false" customHeight="false" outlineLevel="0" collapsed="false">
      <c r="A325" s="0" t="n">
        <v>-0.017439</v>
      </c>
      <c r="B325" s="0" t="n">
        <v>0.167411</v>
      </c>
      <c r="J325" s="0" t="n">
        <v>-0.331334</v>
      </c>
      <c r="K325" s="0" t="n">
        <v>0.052316</v>
      </c>
    </row>
    <row r="326" customFormat="false" ht="12.75" hidden="false" customHeight="false" outlineLevel="0" collapsed="false">
      <c r="A326" s="0" t="n">
        <v>-0.024414</v>
      </c>
      <c r="B326" s="0" t="n">
        <v>0.177874</v>
      </c>
      <c r="J326" s="0" t="n">
        <v>-0.341797</v>
      </c>
      <c r="K326" s="0" t="n">
        <v>0.087193</v>
      </c>
    </row>
    <row r="327" customFormat="false" ht="12.75" hidden="false" customHeight="false" outlineLevel="0" collapsed="false">
      <c r="A327" s="0" t="n">
        <v>-0.017439</v>
      </c>
      <c r="B327" s="0" t="n">
        <v>0.170898</v>
      </c>
      <c r="J327" s="0" t="n">
        <v>-0.327846</v>
      </c>
      <c r="K327" s="0" t="n">
        <v>0.094169</v>
      </c>
    </row>
    <row r="328" customFormat="false" ht="12.75" hidden="false" customHeight="false" outlineLevel="0" collapsed="false">
      <c r="A328" s="0" t="n">
        <v>-0.041853</v>
      </c>
      <c r="B328" s="0" t="n">
        <v>0.163923</v>
      </c>
      <c r="J328" s="0" t="n">
        <v>-0.341797</v>
      </c>
      <c r="K328" s="0" t="n">
        <v>0.108119</v>
      </c>
    </row>
    <row r="329" customFormat="false" ht="12.75" hidden="false" customHeight="false" outlineLevel="0" collapsed="false">
      <c r="A329" s="0" t="n">
        <v>-0.03139</v>
      </c>
      <c r="B329" s="0" t="n">
        <v>0.149972</v>
      </c>
      <c r="J329" s="0" t="n">
        <v>-0.317383</v>
      </c>
      <c r="K329" s="0" t="n">
        <v>0.080218</v>
      </c>
    </row>
    <row r="330" customFormat="false" ht="12.75" hidden="false" customHeight="false" outlineLevel="0" collapsed="false">
      <c r="A330" s="0" t="n">
        <v>-0.024414</v>
      </c>
      <c r="B330" s="0" t="n">
        <v>0.142997</v>
      </c>
      <c r="J330" s="0" t="n">
        <v>-0.327846</v>
      </c>
      <c r="K330" s="0" t="n">
        <v>0.104632</v>
      </c>
    </row>
    <row r="331" customFormat="false" ht="12.75" hidden="false" customHeight="false" outlineLevel="0" collapsed="false">
      <c r="A331" s="0" t="n">
        <v>-0.027902</v>
      </c>
      <c r="B331" s="0" t="n">
        <v>0.167411</v>
      </c>
      <c r="J331" s="0" t="n">
        <v>-0.320871</v>
      </c>
      <c r="K331" s="0" t="n">
        <v>0.090681</v>
      </c>
    </row>
    <row r="332" customFormat="false" ht="12.75" hidden="false" customHeight="false" outlineLevel="0" collapsed="false">
      <c r="A332" s="0" t="n">
        <v>-0.020926</v>
      </c>
      <c r="B332" s="0" t="n">
        <v>0.170898</v>
      </c>
      <c r="J332" s="0" t="n">
        <v>-0.320871</v>
      </c>
      <c r="K332" s="0" t="n">
        <v>0.094169</v>
      </c>
    </row>
    <row r="333" customFormat="false" ht="12.75" hidden="false" customHeight="false" outlineLevel="0" collapsed="false">
      <c r="A333" s="0" t="n">
        <v>-0.010463</v>
      </c>
      <c r="B333" s="0" t="n">
        <v>0.15346</v>
      </c>
      <c r="J333" s="0" t="n">
        <v>-0.324358</v>
      </c>
      <c r="K333" s="0" t="n">
        <v>0.115095</v>
      </c>
    </row>
    <row r="334" customFormat="false" ht="12.75" hidden="false" customHeight="false" outlineLevel="0" collapsed="false">
      <c r="A334" s="0" t="n">
        <v>-0.020926</v>
      </c>
      <c r="B334" s="0" t="n">
        <v>0.188337</v>
      </c>
      <c r="J334" s="0" t="n">
        <v>-0.324358</v>
      </c>
      <c r="K334" s="0" t="n">
        <v>0.083705</v>
      </c>
    </row>
    <row r="335" customFormat="false" ht="12.75" hidden="false" customHeight="false" outlineLevel="0" collapsed="false">
      <c r="A335" s="0" t="n">
        <v>-0.010463</v>
      </c>
      <c r="B335" s="0" t="n">
        <v>0.160435</v>
      </c>
      <c r="J335" s="0" t="n">
        <v>-0.320871</v>
      </c>
      <c r="K335" s="0" t="n">
        <v>0.087193</v>
      </c>
    </row>
    <row r="336" customFormat="false" ht="12.75" hidden="false" customHeight="false" outlineLevel="0" collapsed="false">
      <c r="A336" s="0" t="n">
        <v>-0.013951</v>
      </c>
      <c r="B336" s="0" t="n">
        <v>0.160435</v>
      </c>
      <c r="J336" s="0" t="n">
        <v>-0.320871</v>
      </c>
      <c r="K336" s="0" t="n">
        <v>0.097656</v>
      </c>
    </row>
    <row r="337" customFormat="false" ht="12.75" hidden="false" customHeight="false" outlineLevel="0" collapsed="false">
      <c r="A337" s="0" t="n">
        <v>-0.020926</v>
      </c>
      <c r="B337" s="0" t="n">
        <v>0.167411</v>
      </c>
      <c r="J337" s="0" t="n">
        <v>-0.320871</v>
      </c>
      <c r="K337" s="0" t="n">
        <v>0.087193</v>
      </c>
    </row>
    <row r="338" customFormat="false" ht="12.75" hidden="false" customHeight="false" outlineLevel="0" collapsed="false">
      <c r="A338" s="0" t="n">
        <v>-0.010463</v>
      </c>
      <c r="B338" s="0" t="n">
        <v>0.170898</v>
      </c>
      <c r="J338" s="0" t="n">
        <v>-0.320871</v>
      </c>
      <c r="K338" s="0" t="n">
        <v>0.111607</v>
      </c>
    </row>
    <row r="339" customFormat="false" ht="12.75" hidden="false" customHeight="false" outlineLevel="0" collapsed="false">
      <c r="A339" s="0" t="n">
        <v>-0.013951</v>
      </c>
      <c r="B339" s="0" t="n">
        <v>0.15346</v>
      </c>
      <c r="J339" s="0" t="n">
        <v>-0.331334</v>
      </c>
      <c r="K339" s="0" t="n">
        <v>0.087193</v>
      </c>
    </row>
    <row r="340" customFormat="false" ht="12.75" hidden="false" customHeight="false" outlineLevel="0" collapsed="false">
      <c r="A340" s="0" t="n">
        <v>-0.027902</v>
      </c>
      <c r="B340" s="0" t="n">
        <v>0.167411</v>
      </c>
      <c r="J340" s="0" t="n">
        <v>-0.310407</v>
      </c>
      <c r="K340" s="0" t="n">
        <v>0.087193</v>
      </c>
    </row>
    <row r="341" customFormat="false" ht="12.75" hidden="false" customHeight="false" outlineLevel="0" collapsed="false">
      <c r="A341" s="0" t="n">
        <v>-0.020926</v>
      </c>
      <c r="B341" s="0" t="n">
        <v>0.163923</v>
      </c>
      <c r="J341" s="0" t="n">
        <v>-0.320871</v>
      </c>
      <c r="K341" s="0" t="n">
        <v>0.104632</v>
      </c>
    </row>
    <row r="342" customFormat="false" ht="12.75" hidden="false" customHeight="false" outlineLevel="0" collapsed="false">
      <c r="A342" s="0" t="n">
        <v>-0.024414</v>
      </c>
      <c r="B342" s="0" t="n">
        <v>0.163923</v>
      </c>
      <c r="J342" s="0" t="n">
        <v>-0.303432</v>
      </c>
      <c r="K342" s="0" t="n">
        <v>0.097656</v>
      </c>
    </row>
    <row r="343" customFormat="false" ht="12.75" hidden="false" customHeight="false" outlineLevel="0" collapsed="false">
      <c r="A343" s="0" t="n">
        <v>-0.017439</v>
      </c>
      <c r="B343" s="0" t="n">
        <v>0.181362</v>
      </c>
      <c r="J343" s="0" t="n">
        <v>-0.320871</v>
      </c>
      <c r="K343" s="0" t="n">
        <v>0.111607</v>
      </c>
    </row>
    <row r="344" customFormat="false" ht="12.75" hidden="false" customHeight="false" outlineLevel="0" collapsed="false">
      <c r="A344" s="0" t="n">
        <v>-0.010463</v>
      </c>
      <c r="B344" s="0" t="n">
        <v>0.15346</v>
      </c>
      <c r="J344" s="0" t="n">
        <v>-0.317383</v>
      </c>
      <c r="K344" s="0" t="n">
        <v>0.087193</v>
      </c>
    </row>
    <row r="345" customFormat="false" ht="12.75" hidden="false" customHeight="false" outlineLevel="0" collapsed="false">
      <c r="A345" s="0" t="n">
        <v>-0.010463</v>
      </c>
      <c r="B345" s="0" t="n">
        <v>0.156948</v>
      </c>
      <c r="J345" s="0" t="n">
        <v>-0.30692</v>
      </c>
      <c r="K345" s="0" t="n">
        <v>0.073242</v>
      </c>
    </row>
    <row r="346" customFormat="false" ht="12.75" hidden="false" customHeight="false" outlineLevel="0" collapsed="false">
      <c r="A346" s="0" t="n">
        <v>-0.003488</v>
      </c>
      <c r="B346" s="0" t="n">
        <v>0.170898</v>
      </c>
      <c r="J346" s="0" t="n">
        <v>-0.303432</v>
      </c>
      <c r="K346" s="0" t="n">
        <v>0.097656</v>
      </c>
    </row>
    <row r="347" customFormat="false" ht="12.75" hidden="false" customHeight="false" outlineLevel="0" collapsed="false">
      <c r="A347" s="0" t="n">
        <v>-0.017439</v>
      </c>
      <c r="B347" s="0" t="n">
        <v>0.156948</v>
      </c>
      <c r="J347" s="0" t="n">
        <v>-0.334821</v>
      </c>
      <c r="K347" s="0" t="n">
        <v>0.097656</v>
      </c>
    </row>
    <row r="348" customFormat="false" ht="12.75" hidden="false" customHeight="false" outlineLevel="0" collapsed="false">
      <c r="A348" s="0" t="n">
        <v>-0.010463</v>
      </c>
      <c r="B348" s="0" t="n">
        <v>0.163923</v>
      </c>
      <c r="J348" s="0" t="n">
        <v>-0.303432</v>
      </c>
      <c r="K348" s="0" t="n">
        <v>0.108119</v>
      </c>
    </row>
    <row r="349" customFormat="false" ht="12.75" hidden="false" customHeight="false" outlineLevel="0" collapsed="false">
      <c r="A349" s="0" t="n">
        <v>0</v>
      </c>
      <c r="B349" s="0" t="n">
        <v>0.15346</v>
      </c>
      <c r="J349" s="0" t="n">
        <v>-0.317383</v>
      </c>
      <c r="K349" s="0" t="n">
        <v>0.07673</v>
      </c>
    </row>
    <row r="350" customFormat="false" ht="12.75" hidden="false" customHeight="false" outlineLevel="0" collapsed="false">
      <c r="A350" s="0" t="n">
        <v>-0.010463</v>
      </c>
      <c r="B350" s="0" t="n">
        <v>0.177874</v>
      </c>
      <c r="J350" s="0" t="n">
        <v>-0.310407</v>
      </c>
      <c r="K350" s="0" t="n">
        <v>0.097656</v>
      </c>
    </row>
    <row r="351" customFormat="false" ht="12.75" hidden="false" customHeight="false" outlineLevel="0" collapsed="false">
      <c r="A351" s="0" t="n">
        <v>-0.010463</v>
      </c>
      <c r="B351" s="0" t="n">
        <v>0.167411</v>
      </c>
      <c r="J351" s="0" t="n">
        <v>-0.30692</v>
      </c>
      <c r="K351" s="0" t="n">
        <v>0.118583</v>
      </c>
    </row>
    <row r="352" customFormat="false" ht="12.75" hidden="false" customHeight="false" outlineLevel="0" collapsed="false">
      <c r="A352" s="0" t="n">
        <v>0.003488</v>
      </c>
      <c r="B352" s="0" t="n">
        <v>0.188337</v>
      </c>
      <c r="J352" s="0" t="n">
        <v>-0.310407</v>
      </c>
      <c r="K352" s="0" t="n">
        <v>0.069754</v>
      </c>
    </row>
    <row r="353" customFormat="false" ht="12.75" hidden="false" customHeight="false" outlineLevel="0" collapsed="false">
      <c r="A353" s="0" t="n">
        <v>0.003488</v>
      </c>
      <c r="B353" s="0" t="n">
        <v>0.184849</v>
      </c>
      <c r="J353" s="0" t="n">
        <v>-0.313895</v>
      </c>
      <c r="K353" s="0" t="n">
        <v>0.097656</v>
      </c>
    </row>
    <row r="354" customFormat="false" ht="12.75" hidden="false" customHeight="false" outlineLevel="0" collapsed="false">
      <c r="A354" s="0" t="n">
        <v>0.006975</v>
      </c>
      <c r="B354" s="0" t="n">
        <v>0.163923</v>
      </c>
      <c r="J354" s="0" t="n">
        <v>-0.299944</v>
      </c>
      <c r="K354" s="0" t="n">
        <v>0.097656</v>
      </c>
    </row>
    <row r="355" customFormat="false" ht="12.75" hidden="false" customHeight="false" outlineLevel="0" collapsed="false">
      <c r="A355" s="0" t="n">
        <v>-0.003488</v>
      </c>
      <c r="B355" s="0" t="n">
        <v>0.156948</v>
      </c>
      <c r="J355" s="0" t="n">
        <v>-0.313895</v>
      </c>
      <c r="K355" s="0" t="n">
        <v>0.108119</v>
      </c>
    </row>
    <row r="356" customFormat="false" ht="12.75" hidden="false" customHeight="false" outlineLevel="0" collapsed="false">
      <c r="A356" s="0" t="n">
        <v>-0.006975</v>
      </c>
      <c r="B356" s="0" t="n">
        <v>0.163923</v>
      </c>
      <c r="J356" s="0" t="n">
        <v>-0.303432</v>
      </c>
      <c r="K356" s="0" t="n">
        <v>0.101144</v>
      </c>
    </row>
    <row r="357" customFormat="false" ht="12.75" hidden="false" customHeight="false" outlineLevel="0" collapsed="false">
      <c r="A357" s="0" t="n">
        <v>-0.006975</v>
      </c>
      <c r="B357" s="0" t="n">
        <v>0.149972</v>
      </c>
      <c r="J357" s="0" t="n">
        <v>-0.296456</v>
      </c>
      <c r="K357" s="0" t="n">
        <v>0.090681</v>
      </c>
    </row>
    <row r="358" customFormat="false" ht="12.75" hidden="false" customHeight="false" outlineLevel="0" collapsed="false">
      <c r="A358" s="0" t="n">
        <v>0</v>
      </c>
      <c r="B358" s="0" t="n">
        <v>0.163923</v>
      </c>
      <c r="J358" s="0" t="n">
        <v>-0.320871</v>
      </c>
      <c r="K358" s="0" t="n">
        <v>0.104632</v>
      </c>
    </row>
    <row r="359" customFormat="false" ht="12.75" hidden="false" customHeight="false" outlineLevel="0" collapsed="false">
      <c r="A359" s="0" t="n">
        <v>-0.006975</v>
      </c>
      <c r="B359" s="0" t="n">
        <v>0.167411</v>
      </c>
      <c r="J359" s="0" t="n">
        <v>-0.303432</v>
      </c>
      <c r="K359" s="0" t="n">
        <v>0.094169</v>
      </c>
    </row>
    <row r="360" customFormat="false" ht="12.75" hidden="false" customHeight="false" outlineLevel="0" collapsed="false">
      <c r="A360" s="0" t="n">
        <v>-0.013951</v>
      </c>
      <c r="B360" s="0" t="n">
        <v>0.177874</v>
      </c>
      <c r="J360" s="0" t="n">
        <v>-0.299944</v>
      </c>
      <c r="K360" s="0" t="n">
        <v>0.104632</v>
      </c>
    </row>
    <row r="361" customFormat="false" ht="12.75" hidden="false" customHeight="false" outlineLevel="0" collapsed="false">
      <c r="A361" s="0" t="n">
        <v>-0.003488</v>
      </c>
      <c r="B361" s="0" t="n">
        <v>0.188337</v>
      </c>
      <c r="J361" s="0" t="n">
        <v>-0.296456</v>
      </c>
      <c r="K361" s="0" t="n">
        <v>0.097656</v>
      </c>
    </row>
    <row r="362" customFormat="false" ht="12.75" hidden="false" customHeight="false" outlineLevel="0" collapsed="false">
      <c r="A362" s="0" t="n">
        <v>0.013951</v>
      </c>
      <c r="B362" s="0" t="n">
        <v>0.167411</v>
      </c>
      <c r="J362" s="0" t="n">
        <v>-0.299944</v>
      </c>
      <c r="K362" s="0" t="n">
        <v>0.129046</v>
      </c>
    </row>
    <row r="363" customFormat="false" ht="12.75" hidden="false" customHeight="false" outlineLevel="0" collapsed="false">
      <c r="A363" s="0" t="n">
        <v>0.003488</v>
      </c>
      <c r="B363" s="0" t="n">
        <v>0.184849</v>
      </c>
      <c r="J363" s="0" t="n">
        <v>-0.303432</v>
      </c>
      <c r="K363" s="0" t="n">
        <v>0.04534</v>
      </c>
    </row>
    <row r="364" customFormat="false" ht="12.75" hidden="false" customHeight="false" outlineLevel="0" collapsed="false">
      <c r="A364" s="0" t="n">
        <v>0.006975</v>
      </c>
      <c r="B364" s="0" t="n">
        <v>0.184849</v>
      </c>
      <c r="J364" s="0" t="n">
        <v>-0.289481</v>
      </c>
      <c r="K364" s="0" t="n">
        <v>0.101144</v>
      </c>
    </row>
    <row r="365" customFormat="false" ht="12.75" hidden="false" customHeight="false" outlineLevel="0" collapsed="false">
      <c r="A365" s="0" t="n">
        <v>0.003488</v>
      </c>
      <c r="B365" s="0" t="n">
        <v>0.174386</v>
      </c>
      <c r="J365" s="0" t="n">
        <v>-0.299944</v>
      </c>
      <c r="K365" s="0" t="n">
        <v>0.115095</v>
      </c>
    </row>
    <row r="366" customFormat="false" ht="12.75" hidden="false" customHeight="false" outlineLevel="0" collapsed="false">
      <c r="A366" s="0" t="n">
        <v>0.010463</v>
      </c>
      <c r="B366" s="0" t="n">
        <v>0.174386</v>
      </c>
      <c r="J366" s="0" t="n">
        <v>-0.296456</v>
      </c>
      <c r="K366" s="0" t="n">
        <v>0.101144</v>
      </c>
    </row>
    <row r="367" customFormat="false" ht="12.75" hidden="false" customHeight="false" outlineLevel="0" collapsed="false">
      <c r="A367" s="0" t="n">
        <v>-0.003488</v>
      </c>
      <c r="B367" s="0" t="n">
        <v>0.167411</v>
      </c>
      <c r="J367" s="0" t="n">
        <v>-0.296456</v>
      </c>
      <c r="K367" s="0" t="n">
        <v>0.101144</v>
      </c>
    </row>
    <row r="368" customFormat="false" ht="12.75" hidden="false" customHeight="false" outlineLevel="0" collapsed="false">
      <c r="A368" s="0" t="n">
        <v>0.003488</v>
      </c>
      <c r="B368" s="0" t="n">
        <v>0.188337</v>
      </c>
      <c r="J368" s="0" t="n">
        <v>-0.292969</v>
      </c>
      <c r="K368" s="0" t="n">
        <v>0.108119</v>
      </c>
    </row>
    <row r="369" customFormat="false" ht="12.75" hidden="false" customHeight="false" outlineLevel="0" collapsed="false">
      <c r="A369" s="0" t="n">
        <v>0.006975</v>
      </c>
      <c r="B369" s="0" t="n">
        <v>0.167411</v>
      </c>
      <c r="J369" s="0" t="n">
        <v>-0.292969</v>
      </c>
      <c r="K369" s="0" t="n">
        <v>0.118583</v>
      </c>
    </row>
    <row r="370" customFormat="false" ht="12.75" hidden="false" customHeight="false" outlineLevel="0" collapsed="false">
      <c r="A370" s="0" t="n">
        <v>0.027902</v>
      </c>
      <c r="B370" s="0" t="n">
        <v>0.195312</v>
      </c>
      <c r="J370" s="0" t="n">
        <v>-0.292969</v>
      </c>
      <c r="K370" s="0" t="n">
        <v>0.104632</v>
      </c>
    </row>
    <row r="371" customFormat="false" ht="12.75" hidden="false" customHeight="false" outlineLevel="0" collapsed="false">
      <c r="A371" s="0" t="n">
        <v>0</v>
      </c>
      <c r="B371" s="0" t="n">
        <v>0.163923</v>
      </c>
      <c r="J371" s="0" t="n">
        <v>-0.282506</v>
      </c>
      <c r="K371" s="0" t="n">
        <v>0.097656</v>
      </c>
    </row>
    <row r="372" customFormat="false" ht="12.75" hidden="false" customHeight="false" outlineLevel="0" collapsed="false">
      <c r="A372" s="0" t="n">
        <v>0.017439</v>
      </c>
      <c r="B372" s="0" t="n">
        <v>0.195312</v>
      </c>
      <c r="J372" s="0" t="n">
        <v>-0.299944</v>
      </c>
      <c r="K372" s="0" t="n">
        <v>0.108119</v>
      </c>
    </row>
    <row r="373" customFormat="false" ht="12.75" hidden="false" customHeight="false" outlineLevel="0" collapsed="false">
      <c r="A373" s="0" t="n">
        <v>0.013951</v>
      </c>
      <c r="B373" s="0" t="n">
        <v>0.184849</v>
      </c>
      <c r="J373" s="0" t="n">
        <v>-0.282506</v>
      </c>
      <c r="K373" s="0" t="n">
        <v>0.097656</v>
      </c>
    </row>
    <row r="374" customFormat="false" ht="12.75" hidden="false" customHeight="false" outlineLevel="0" collapsed="false">
      <c r="A374" s="0" t="n">
        <v>0.010463</v>
      </c>
      <c r="B374" s="0" t="n">
        <v>0.184849</v>
      </c>
      <c r="J374" s="0" t="n">
        <v>-0.289481</v>
      </c>
      <c r="K374" s="0" t="n">
        <v>0.101144</v>
      </c>
    </row>
    <row r="375" customFormat="false" ht="12.75" hidden="false" customHeight="false" outlineLevel="0" collapsed="false">
      <c r="A375" s="0" t="n">
        <v>0.010463</v>
      </c>
      <c r="B375" s="0" t="n">
        <v>0.163923</v>
      </c>
      <c r="J375" s="0" t="n">
        <v>-0.303432</v>
      </c>
      <c r="K375" s="0" t="n">
        <v>0.136021</v>
      </c>
    </row>
    <row r="376" customFormat="false" ht="12.75" hidden="false" customHeight="false" outlineLevel="0" collapsed="false">
      <c r="A376" s="0" t="n">
        <v>0.013951</v>
      </c>
      <c r="B376" s="0" t="n">
        <v>0.170898</v>
      </c>
      <c r="J376" s="0" t="n">
        <v>-0.289481</v>
      </c>
      <c r="K376" s="0" t="n">
        <v>0.111607</v>
      </c>
    </row>
    <row r="377" customFormat="false" ht="12.75" hidden="false" customHeight="false" outlineLevel="0" collapsed="false">
      <c r="A377" s="0" t="n">
        <v>0.013951</v>
      </c>
      <c r="B377" s="0" t="n">
        <v>0.181362</v>
      </c>
      <c r="J377" s="0" t="n">
        <v>-0.279018</v>
      </c>
      <c r="K377" s="0" t="n">
        <v>0.094169</v>
      </c>
    </row>
    <row r="378" customFormat="false" ht="12.75" hidden="false" customHeight="false" outlineLevel="0" collapsed="false">
      <c r="A378" s="0" t="n">
        <v>0.006975</v>
      </c>
      <c r="B378" s="0" t="n">
        <v>0.15346</v>
      </c>
      <c r="J378" s="0" t="n">
        <v>-0.299944</v>
      </c>
      <c r="K378" s="0" t="n">
        <v>0.125558</v>
      </c>
    </row>
    <row r="379" customFormat="false" ht="12.75" hidden="false" customHeight="false" outlineLevel="0" collapsed="false">
      <c r="A379" s="0" t="n">
        <v>0.003488</v>
      </c>
      <c r="B379" s="0" t="n">
        <v>0.167411</v>
      </c>
      <c r="J379" s="0" t="n">
        <v>-0.292969</v>
      </c>
      <c r="K379" s="0" t="n">
        <v>0.104632</v>
      </c>
    </row>
    <row r="380" customFormat="false" ht="12.75" hidden="false" customHeight="false" outlineLevel="0" collapsed="false">
      <c r="A380" s="0" t="n">
        <v>0.006975</v>
      </c>
      <c r="B380" s="0" t="n">
        <v>0.184849</v>
      </c>
      <c r="J380" s="0" t="n">
        <v>-0.282506</v>
      </c>
      <c r="K380" s="0" t="n">
        <v>0.111607</v>
      </c>
    </row>
    <row r="381" customFormat="false" ht="12.75" hidden="false" customHeight="false" outlineLevel="0" collapsed="false">
      <c r="A381" s="0" t="n">
        <v>0.017439</v>
      </c>
      <c r="B381" s="0" t="n">
        <v>0.184849</v>
      </c>
      <c r="J381" s="0" t="n">
        <v>-0.272042</v>
      </c>
      <c r="K381" s="0" t="n">
        <v>0.125558</v>
      </c>
    </row>
    <row r="382" customFormat="false" ht="12.75" hidden="false" customHeight="false" outlineLevel="0" collapsed="false">
      <c r="A382" s="0" t="n">
        <v>0.020926</v>
      </c>
      <c r="B382" s="0" t="n">
        <v>0.188337</v>
      </c>
      <c r="J382" s="0" t="n">
        <v>-0.27553</v>
      </c>
      <c r="K382" s="0" t="n">
        <v>0.094169</v>
      </c>
    </row>
    <row r="383" customFormat="false" ht="12.75" hidden="false" customHeight="false" outlineLevel="0" collapsed="false">
      <c r="A383" s="0" t="n">
        <v>0.013951</v>
      </c>
      <c r="B383" s="0" t="n">
        <v>0.170898</v>
      </c>
      <c r="J383" s="0" t="n">
        <v>-0.27553</v>
      </c>
      <c r="K383" s="0" t="n">
        <v>0.115095</v>
      </c>
    </row>
    <row r="384" customFormat="false" ht="12.75" hidden="false" customHeight="false" outlineLevel="0" collapsed="false">
      <c r="A384" s="0" t="n">
        <v>0.017439</v>
      </c>
      <c r="B384" s="0" t="n">
        <v>0.195312</v>
      </c>
      <c r="J384" s="0" t="n">
        <v>-0.299944</v>
      </c>
      <c r="K384" s="0" t="n">
        <v>0.125558</v>
      </c>
    </row>
    <row r="385" customFormat="false" ht="12.75" hidden="false" customHeight="false" outlineLevel="0" collapsed="false">
      <c r="A385" s="0" t="n">
        <v>0.024414</v>
      </c>
      <c r="B385" s="0" t="n">
        <v>0.195312</v>
      </c>
      <c r="J385" s="0" t="n">
        <v>-0.282506</v>
      </c>
      <c r="K385" s="0" t="n">
        <v>0.104632</v>
      </c>
    </row>
    <row r="386" customFormat="false" ht="12.75" hidden="false" customHeight="false" outlineLevel="0" collapsed="false">
      <c r="A386" s="0" t="n">
        <v>0.03139</v>
      </c>
      <c r="B386" s="0" t="n">
        <v>0.174386</v>
      </c>
      <c r="J386" s="0" t="n">
        <v>-0.279018</v>
      </c>
      <c r="K386" s="0" t="n">
        <v>0.108119</v>
      </c>
    </row>
    <row r="387" customFormat="false" ht="12.75" hidden="false" customHeight="false" outlineLevel="0" collapsed="false">
      <c r="A387" s="0" t="n">
        <v>0.017439</v>
      </c>
      <c r="B387" s="0" t="n">
        <v>0.181362</v>
      </c>
      <c r="J387" s="0" t="n">
        <v>-0.27553</v>
      </c>
      <c r="K387" s="0" t="n">
        <v>0.118583</v>
      </c>
    </row>
    <row r="388" customFormat="false" ht="12.75" hidden="false" customHeight="false" outlineLevel="0" collapsed="false">
      <c r="A388" s="0" t="n">
        <v>0.03139</v>
      </c>
      <c r="B388" s="0" t="n">
        <v>0.170898</v>
      </c>
      <c r="J388" s="0" t="n">
        <v>-0.27553</v>
      </c>
      <c r="K388" s="0" t="n">
        <v>0.104632</v>
      </c>
    </row>
    <row r="389" customFormat="false" ht="12.75" hidden="false" customHeight="false" outlineLevel="0" collapsed="false">
      <c r="A389" s="0" t="n">
        <v>0.010463</v>
      </c>
      <c r="B389" s="0" t="n">
        <v>0.160435</v>
      </c>
      <c r="J389" s="0" t="n">
        <v>-0.265067</v>
      </c>
      <c r="K389" s="0" t="n">
        <v>0.115095</v>
      </c>
    </row>
    <row r="390" customFormat="false" ht="12.75" hidden="false" customHeight="false" outlineLevel="0" collapsed="false">
      <c r="A390" s="0" t="n">
        <v>0.038365</v>
      </c>
      <c r="B390" s="0" t="n">
        <v>0.167411</v>
      </c>
      <c r="J390" s="0" t="n">
        <v>-0.27553</v>
      </c>
      <c r="K390" s="0" t="n">
        <v>0.115095</v>
      </c>
    </row>
    <row r="391" customFormat="false" ht="12.75" hidden="false" customHeight="false" outlineLevel="0" collapsed="false">
      <c r="A391" s="0" t="n">
        <v>0.03139</v>
      </c>
      <c r="B391" s="0" t="n">
        <v>0.191825</v>
      </c>
      <c r="J391" s="0" t="n">
        <v>-0.268555</v>
      </c>
      <c r="K391" s="0" t="n">
        <v>0.101144</v>
      </c>
    </row>
    <row r="392" customFormat="false" ht="12.75" hidden="false" customHeight="false" outlineLevel="0" collapsed="false">
      <c r="A392" s="0" t="n">
        <v>0.013951</v>
      </c>
      <c r="B392" s="0" t="n">
        <v>0.167411</v>
      </c>
      <c r="J392" s="0" t="n">
        <v>-0.258092</v>
      </c>
      <c r="K392" s="0" t="n">
        <v>0.104632</v>
      </c>
    </row>
    <row r="393" customFormat="false" ht="12.75" hidden="false" customHeight="false" outlineLevel="0" collapsed="false">
      <c r="A393" s="0" t="n">
        <v>0.024414</v>
      </c>
      <c r="B393" s="0" t="n">
        <v>0.181362</v>
      </c>
      <c r="J393" s="0" t="n">
        <v>-0.27553</v>
      </c>
      <c r="K393" s="0" t="n">
        <v>0.104632</v>
      </c>
    </row>
    <row r="394" customFormat="false" ht="12.75" hidden="false" customHeight="false" outlineLevel="0" collapsed="false">
      <c r="A394" s="0" t="n">
        <v>0.024414</v>
      </c>
      <c r="B394" s="0" t="n">
        <v>0.160435</v>
      </c>
      <c r="J394" s="0" t="n">
        <v>-0.265067</v>
      </c>
      <c r="K394" s="0" t="n">
        <v>0.111607</v>
      </c>
    </row>
    <row r="395" customFormat="false" ht="12.75" hidden="false" customHeight="false" outlineLevel="0" collapsed="false">
      <c r="A395" s="0" t="n">
        <v>0.03139</v>
      </c>
      <c r="B395" s="0" t="n">
        <v>0.177874</v>
      </c>
      <c r="J395" s="0" t="n">
        <v>-0.268555</v>
      </c>
      <c r="K395" s="0" t="n">
        <v>0.101144</v>
      </c>
    </row>
    <row r="396" customFormat="false" ht="12.75" hidden="false" customHeight="false" outlineLevel="0" collapsed="false">
      <c r="A396" s="0" t="n">
        <v>0.010463</v>
      </c>
      <c r="B396" s="0" t="n">
        <v>0.177874</v>
      </c>
      <c r="J396" s="0" t="n">
        <v>-0.289481</v>
      </c>
      <c r="K396" s="0" t="n">
        <v>0.115095</v>
      </c>
    </row>
    <row r="397" customFormat="false" ht="12.75" hidden="false" customHeight="false" outlineLevel="0" collapsed="false">
      <c r="A397" s="0" t="n">
        <v>0.038365</v>
      </c>
      <c r="B397" s="0" t="n">
        <v>0.167411</v>
      </c>
      <c r="J397" s="0" t="n">
        <v>-0.268555</v>
      </c>
      <c r="K397" s="0" t="n">
        <v>0.115095</v>
      </c>
    </row>
    <row r="398" customFormat="false" ht="12.75" hidden="false" customHeight="false" outlineLevel="0" collapsed="false">
      <c r="A398" s="0" t="n">
        <v>0.034877</v>
      </c>
      <c r="B398" s="0" t="n">
        <v>0.177874</v>
      </c>
      <c r="J398" s="0" t="n">
        <v>-0.261579</v>
      </c>
      <c r="K398" s="0" t="n">
        <v>0.108119</v>
      </c>
    </row>
    <row r="399" customFormat="false" ht="12.75" hidden="false" customHeight="false" outlineLevel="0" collapsed="false">
      <c r="A399" s="0" t="n">
        <v>0.041853</v>
      </c>
      <c r="B399" s="0" t="n">
        <v>0.177874</v>
      </c>
      <c r="J399" s="0" t="n">
        <v>-0.272042</v>
      </c>
      <c r="K399" s="0" t="n">
        <v>0.111607</v>
      </c>
    </row>
    <row r="400" customFormat="false" ht="12.75" hidden="false" customHeight="false" outlineLevel="0" collapsed="false">
      <c r="A400" s="0" t="n">
        <v>0.04534</v>
      </c>
      <c r="B400" s="0" t="n">
        <v>0.170898</v>
      </c>
      <c r="J400" s="0" t="n">
        <v>-0.268555</v>
      </c>
      <c r="K400" s="0" t="n">
        <v>0.104632</v>
      </c>
    </row>
    <row r="401" customFormat="false" ht="12.75" hidden="false" customHeight="false" outlineLevel="0" collapsed="false">
      <c r="A401" s="0" t="n">
        <v>0.041853</v>
      </c>
      <c r="B401" s="0" t="n">
        <v>0.174386</v>
      </c>
      <c r="J401" s="0" t="n">
        <v>-0.27553</v>
      </c>
      <c r="K401" s="0" t="n">
        <v>0.111607</v>
      </c>
    </row>
    <row r="402" customFormat="false" ht="12.75" hidden="false" customHeight="false" outlineLevel="0" collapsed="false">
      <c r="A402" s="0" t="n">
        <v>0.027902</v>
      </c>
      <c r="B402" s="0" t="n">
        <v>0.181362</v>
      </c>
      <c r="J402" s="0" t="n">
        <v>-0.289481</v>
      </c>
      <c r="K402" s="0" t="n">
        <v>0.118583</v>
      </c>
    </row>
    <row r="403" customFormat="false" ht="12.75" hidden="false" customHeight="false" outlineLevel="0" collapsed="false">
      <c r="A403" s="0" t="n">
        <v>0.052316</v>
      </c>
      <c r="B403" s="0" t="n">
        <v>0.170898</v>
      </c>
      <c r="J403" s="0" t="n">
        <v>-0.268555</v>
      </c>
      <c r="K403" s="0" t="n">
        <v>0.090681</v>
      </c>
    </row>
    <row r="404" customFormat="false" ht="12.75" hidden="false" customHeight="false" outlineLevel="0" collapsed="false">
      <c r="A404" s="0" t="n">
        <v>0.041853</v>
      </c>
      <c r="B404" s="0" t="n">
        <v>0.163923</v>
      </c>
      <c r="J404" s="0" t="n">
        <v>-0.247628</v>
      </c>
      <c r="K404" s="0" t="n">
        <v>0.118583</v>
      </c>
    </row>
    <row r="405" customFormat="false" ht="12.75" hidden="false" customHeight="false" outlineLevel="0" collapsed="false">
      <c r="A405" s="0" t="n">
        <v>0.04534</v>
      </c>
      <c r="B405" s="0" t="n">
        <v>0.184849</v>
      </c>
      <c r="J405" s="0" t="n">
        <v>-0.261579</v>
      </c>
      <c r="K405" s="0" t="n">
        <v>0.12207</v>
      </c>
    </row>
    <row r="406" customFormat="false" ht="12.75" hidden="false" customHeight="false" outlineLevel="0" collapsed="false">
      <c r="A406" s="0" t="n">
        <v>0.041853</v>
      </c>
      <c r="B406" s="0" t="n">
        <v>0.188337</v>
      </c>
      <c r="J406" s="0" t="n">
        <v>-0.261579</v>
      </c>
      <c r="K406" s="0" t="n">
        <v>0.12207</v>
      </c>
    </row>
    <row r="407" customFormat="false" ht="12.75" hidden="false" customHeight="false" outlineLevel="0" collapsed="false">
      <c r="A407" s="0" t="n">
        <v>0.04534</v>
      </c>
      <c r="B407" s="0" t="n">
        <v>0.184849</v>
      </c>
      <c r="J407" s="0" t="n">
        <v>-0.254604</v>
      </c>
      <c r="K407" s="0" t="n">
        <v>0.111607</v>
      </c>
    </row>
    <row r="408" customFormat="false" ht="12.75" hidden="false" customHeight="false" outlineLevel="0" collapsed="false">
      <c r="A408" s="0" t="n">
        <v>0.024414</v>
      </c>
      <c r="B408" s="0" t="n">
        <v>0.170898</v>
      </c>
      <c r="J408" s="0" t="n">
        <v>-0.261579</v>
      </c>
      <c r="K408" s="0" t="n">
        <v>0.129046</v>
      </c>
    </row>
    <row r="409" customFormat="false" ht="12.75" hidden="false" customHeight="false" outlineLevel="0" collapsed="false">
      <c r="A409" s="0" t="n">
        <v>0.038365</v>
      </c>
      <c r="B409" s="0" t="n">
        <v>0.177874</v>
      </c>
      <c r="J409" s="0" t="n">
        <v>-0.244141</v>
      </c>
      <c r="K409" s="0" t="n">
        <v>0.118583</v>
      </c>
    </row>
    <row r="410" customFormat="false" ht="12.75" hidden="false" customHeight="false" outlineLevel="0" collapsed="false">
      <c r="A410" s="0" t="n">
        <v>0.048828</v>
      </c>
      <c r="B410" s="0" t="n">
        <v>0.188337</v>
      </c>
      <c r="J410" s="0" t="n">
        <v>-0.244141</v>
      </c>
      <c r="K410" s="0" t="n">
        <v>0.108119</v>
      </c>
    </row>
    <row r="411" customFormat="false" ht="12.75" hidden="false" customHeight="false" outlineLevel="0" collapsed="false">
      <c r="A411" s="0" t="n">
        <v>0.038365</v>
      </c>
      <c r="B411" s="0" t="n">
        <v>0.188337</v>
      </c>
      <c r="J411" s="0" t="n">
        <v>-0.272042</v>
      </c>
      <c r="K411" s="0" t="n">
        <v>0.111607</v>
      </c>
    </row>
    <row r="412" customFormat="false" ht="12.75" hidden="false" customHeight="false" outlineLevel="0" collapsed="false">
      <c r="A412" s="0" t="n">
        <v>0.038365</v>
      </c>
      <c r="B412" s="0" t="n">
        <v>0.163923</v>
      </c>
      <c r="J412" s="0" t="n">
        <v>-0.261579</v>
      </c>
      <c r="K412" s="0" t="n">
        <v>0.115095</v>
      </c>
    </row>
    <row r="413" customFormat="false" ht="12.75" hidden="false" customHeight="false" outlineLevel="0" collapsed="false">
      <c r="A413" s="0" t="n">
        <v>0.03139</v>
      </c>
      <c r="B413" s="0" t="n">
        <v>0.177874</v>
      </c>
      <c r="J413" s="0" t="n">
        <v>-0.244141</v>
      </c>
      <c r="K413" s="0" t="n">
        <v>0.111607</v>
      </c>
    </row>
    <row r="414" customFormat="false" ht="12.75" hidden="false" customHeight="false" outlineLevel="0" collapsed="false">
      <c r="A414" s="0" t="n">
        <v>0.048828</v>
      </c>
      <c r="B414" s="0" t="n">
        <v>0.170898</v>
      </c>
      <c r="J414" s="0" t="n">
        <v>-0.251116</v>
      </c>
      <c r="K414" s="0" t="n">
        <v>0.111607</v>
      </c>
    </row>
    <row r="415" customFormat="false" ht="12.75" hidden="false" customHeight="false" outlineLevel="0" collapsed="false">
      <c r="A415" s="0" t="n">
        <v>0.052316</v>
      </c>
      <c r="B415" s="0" t="n">
        <v>0.184849</v>
      </c>
      <c r="J415" s="0" t="n">
        <v>-0.247628</v>
      </c>
      <c r="K415" s="0" t="n">
        <v>0.118583</v>
      </c>
    </row>
    <row r="416" customFormat="false" ht="12.75" hidden="false" customHeight="false" outlineLevel="0" collapsed="false">
      <c r="A416" s="0" t="n">
        <v>0.052316</v>
      </c>
      <c r="B416" s="0" t="n">
        <v>0.170898</v>
      </c>
      <c r="J416" s="0" t="n">
        <v>-0.247628</v>
      </c>
      <c r="K416" s="0" t="n">
        <v>0.104632</v>
      </c>
    </row>
    <row r="417" customFormat="false" ht="12.75" hidden="false" customHeight="false" outlineLevel="0" collapsed="false">
      <c r="A417" s="0" t="n">
        <v>0.041853</v>
      </c>
      <c r="B417" s="0" t="n">
        <v>0.177874</v>
      </c>
      <c r="J417" s="0" t="n">
        <v>-0.254604</v>
      </c>
      <c r="K417" s="0" t="n">
        <v>0.104632</v>
      </c>
    </row>
    <row r="418" customFormat="false" ht="12.75" hidden="false" customHeight="false" outlineLevel="0" collapsed="false">
      <c r="A418" s="0" t="n">
        <v>0.048828</v>
      </c>
      <c r="B418" s="0" t="n">
        <v>0.188337</v>
      </c>
      <c r="J418" s="0" t="n">
        <v>-0.251116</v>
      </c>
      <c r="K418" s="0" t="n">
        <v>0.129046</v>
      </c>
    </row>
    <row r="419" customFormat="false" ht="12.75" hidden="false" customHeight="false" outlineLevel="0" collapsed="false">
      <c r="A419" s="0" t="n">
        <v>0.055804</v>
      </c>
      <c r="B419" s="0" t="n">
        <v>0.188337</v>
      </c>
      <c r="J419" s="0" t="n">
        <v>-0.240653</v>
      </c>
      <c r="K419" s="0" t="n">
        <v>0.104632</v>
      </c>
    </row>
    <row r="420" customFormat="false" ht="12.75" hidden="false" customHeight="false" outlineLevel="0" collapsed="false">
      <c r="A420" s="0" t="n">
        <v>0.052316</v>
      </c>
      <c r="B420" s="0" t="n">
        <v>0.184849</v>
      </c>
      <c r="J420" s="0" t="n">
        <v>-0.254604</v>
      </c>
      <c r="K420" s="0" t="n">
        <v>0.108119</v>
      </c>
    </row>
    <row r="421" customFormat="false" ht="12.75" hidden="false" customHeight="false" outlineLevel="0" collapsed="false">
      <c r="A421" s="0" t="n">
        <v>0.048828</v>
      </c>
      <c r="B421" s="0" t="n">
        <v>0.181362</v>
      </c>
      <c r="J421" s="0" t="n">
        <v>-0.244141</v>
      </c>
      <c r="K421" s="0" t="n">
        <v>0.136021</v>
      </c>
    </row>
    <row r="422" customFormat="false" ht="12.75" hidden="false" customHeight="false" outlineLevel="0" collapsed="false">
      <c r="A422" s="0" t="n">
        <v>0.04534</v>
      </c>
      <c r="B422" s="0" t="n">
        <v>0.167411</v>
      </c>
      <c r="J422" s="0" t="n">
        <v>-0.237165</v>
      </c>
      <c r="K422" s="0" t="n">
        <v>0.115095</v>
      </c>
    </row>
    <row r="423" customFormat="false" ht="12.75" hidden="false" customHeight="false" outlineLevel="0" collapsed="false">
      <c r="A423" s="0" t="n">
        <v>0.055804</v>
      </c>
      <c r="B423" s="0" t="n">
        <v>0.177874</v>
      </c>
      <c r="J423" s="0" t="n">
        <v>-0.265067</v>
      </c>
      <c r="K423" s="0" t="n">
        <v>0.118583</v>
      </c>
    </row>
    <row r="424" customFormat="false" ht="12.75" hidden="false" customHeight="false" outlineLevel="0" collapsed="false">
      <c r="A424" s="0" t="n">
        <v>0.055804</v>
      </c>
      <c r="B424" s="0" t="n">
        <v>0.191825</v>
      </c>
      <c r="J424" s="0" t="n">
        <v>-0.247628</v>
      </c>
      <c r="K424" s="0" t="n">
        <v>0.118583</v>
      </c>
    </row>
    <row r="425" customFormat="false" ht="12.75" hidden="false" customHeight="false" outlineLevel="0" collapsed="false">
      <c r="A425" s="0" t="n">
        <v>0.055804</v>
      </c>
      <c r="B425" s="0" t="n">
        <v>0.184849</v>
      </c>
      <c r="J425" s="0" t="n">
        <v>-0.244141</v>
      </c>
      <c r="K425" s="0" t="n">
        <v>0.118583</v>
      </c>
    </row>
    <row r="426" customFormat="false" ht="12.75" hidden="false" customHeight="false" outlineLevel="0" collapsed="false">
      <c r="A426" s="0" t="n">
        <v>0.03139</v>
      </c>
      <c r="B426" s="0" t="n">
        <v>0.181362</v>
      </c>
      <c r="J426" s="0" t="n">
        <v>-0.258092</v>
      </c>
      <c r="K426" s="0" t="n">
        <v>0.118583</v>
      </c>
    </row>
    <row r="427" customFormat="false" ht="12.75" hidden="false" customHeight="false" outlineLevel="0" collapsed="false">
      <c r="A427" s="0" t="n">
        <v>0.069754</v>
      </c>
      <c r="B427" s="0" t="n">
        <v>0.181362</v>
      </c>
      <c r="J427" s="0" t="n">
        <v>-0.23019</v>
      </c>
      <c r="K427" s="0" t="n">
        <v>0.118583</v>
      </c>
    </row>
    <row r="428" customFormat="false" ht="12.75" hidden="false" customHeight="false" outlineLevel="0" collapsed="false">
      <c r="A428" s="0" t="n">
        <v>0.055804</v>
      </c>
      <c r="B428" s="0" t="n">
        <v>0.195312</v>
      </c>
      <c r="J428" s="0" t="n">
        <v>-0.247628</v>
      </c>
      <c r="K428" s="0" t="n">
        <v>0.129046</v>
      </c>
    </row>
    <row r="429" customFormat="false" ht="12.75" hidden="false" customHeight="false" outlineLevel="0" collapsed="false">
      <c r="A429" s="0" t="n">
        <v>0.038365</v>
      </c>
      <c r="B429" s="0" t="n">
        <v>0.184849</v>
      </c>
      <c r="J429" s="0" t="n">
        <v>-0.240653</v>
      </c>
      <c r="K429" s="0" t="n">
        <v>0.108119</v>
      </c>
    </row>
    <row r="430" customFormat="false" ht="12.75" hidden="false" customHeight="false" outlineLevel="0" collapsed="false">
      <c r="A430" s="0" t="n">
        <v>0.052316</v>
      </c>
      <c r="B430" s="0" t="n">
        <v>0.174386</v>
      </c>
      <c r="J430" s="0" t="n">
        <v>-0.247628</v>
      </c>
      <c r="K430" s="0" t="n">
        <v>0.115095</v>
      </c>
    </row>
    <row r="431" customFormat="false" ht="12.75" hidden="false" customHeight="false" outlineLevel="0" collapsed="false">
      <c r="A431" s="0" t="n">
        <v>0.059291</v>
      </c>
      <c r="B431" s="0" t="n">
        <v>0.174386</v>
      </c>
      <c r="J431" s="0" t="n">
        <v>-0.240653</v>
      </c>
      <c r="K431" s="0" t="n">
        <v>0.132533</v>
      </c>
    </row>
    <row r="432" customFormat="false" ht="12.75" hidden="false" customHeight="false" outlineLevel="0" collapsed="false">
      <c r="A432" s="0" t="n">
        <v>0.055804</v>
      </c>
      <c r="B432" s="0" t="n">
        <v>0.181362</v>
      </c>
      <c r="J432" s="0" t="n">
        <v>-0.244141</v>
      </c>
      <c r="K432" s="0" t="n">
        <v>0.101144</v>
      </c>
    </row>
    <row r="433" customFormat="false" ht="12.75" hidden="false" customHeight="false" outlineLevel="0" collapsed="false">
      <c r="A433" s="0" t="n">
        <v>0.062779</v>
      </c>
      <c r="B433" s="0" t="n">
        <v>0.160435</v>
      </c>
      <c r="J433" s="0" t="n">
        <v>-0.247628</v>
      </c>
      <c r="K433" s="0" t="n">
        <v>0.12207</v>
      </c>
    </row>
    <row r="434" customFormat="false" ht="12.75" hidden="false" customHeight="false" outlineLevel="0" collapsed="false">
      <c r="A434" s="0" t="n">
        <v>0.062779</v>
      </c>
      <c r="B434" s="0" t="n">
        <v>0.188337</v>
      </c>
      <c r="J434" s="0" t="n">
        <v>-0.23019</v>
      </c>
      <c r="K434" s="0" t="n">
        <v>0.111607</v>
      </c>
    </row>
    <row r="435" customFormat="false" ht="12.75" hidden="false" customHeight="false" outlineLevel="0" collapsed="false">
      <c r="A435" s="0" t="n">
        <v>0.069754</v>
      </c>
      <c r="B435" s="0" t="n">
        <v>0.191825</v>
      </c>
      <c r="J435" s="0" t="n">
        <v>-0.233677</v>
      </c>
      <c r="K435" s="0" t="n">
        <v>0.115095</v>
      </c>
    </row>
    <row r="436" customFormat="false" ht="12.75" hidden="false" customHeight="false" outlineLevel="0" collapsed="false">
      <c r="A436" s="0" t="n">
        <v>0.07673</v>
      </c>
      <c r="B436" s="0" t="n">
        <v>0.184849</v>
      </c>
      <c r="J436" s="0" t="n">
        <v>-0.244141</v>
      </c>
      <c r="K436" s="0" t="n">
        <v>0.125558</v>
      </c>
    </row>
    <row r="437" customFormat="false" ht="12.75" hidden="false" customHeight="false" outlineLevel="0" collapsed="false">
      <c r="A437" s="0" t="n">
        <v>0.066267</v>
      </c>
      <c r="B437" s="0" t="n">
        <v>0.177874</v>
      </c>
      <c r="J437" s="0" t="n">
        <v>-0.233677</v>
      </c>
      <c r="K437" s="0" t="n">
        <v>0.12207</v>
      </c>
    </row>
    <row r="438" customFormat="false" ht="12.75" hidden="false" customHeight="false" outlineLevel="0" collapsed="false">
      <c r="A438" s="0" t="n">
        <v>0.073242</v>
      </c>
      <c r="B438" s="0" t="n">
        <v>0.181362</v>
      </c>
      <c r="J438" s="0" t="n">
        <v>-0.226702</v>
      </c>
      <c r="K438" s="0" t="n">
        <v>0.115095</v>
      </c>
    </row>
    <row r="439" customFormat="false" ht="12.75" hidden="false" customHeight="false" outlineLevel="0" collapsed="false">
      <c r="A439" s="0" t="n">
        <v>0.062779</v>
      </c>
      <c r="B439" s="0" t="n">
        <v>0.181362</v>
      </c>
      <c r="J439" s="0" t="n">
        <v>-0.247628</v>
      </c>
      <c r="K439" s="0" t="n">
        <v>0.132533</v>
      </c>
    </row>
    <row r="440" customFormat="false" ht="12.75" hidden="false" customHeight="false" outlineLevel="0" collapsed="false">
      <c r="A440" s="0" t="n">
        <v>0.07673</v>
      </c>
      <c r="B440" s="0" t="n">
        <v>0.181362</v>
      </c>
      <c r="J440" s="0" t="n">
        <v>-0.226702</v>
      </c>
      <c r="K440" s="0" t="n">
        <v>0.115095</v>
      </c>
    </row>
    <row r="441" customFormat="false" ht="12.75" hidden="false" customHeight="false" outlineLevel="0" collapsed="false">
      <c r="A441" s="0" t="n">
        <v>0.073242</v>
      </c>
      <c r="B441" s="0" t="n">
        <v>0.191825</v>
      </c>
      <c r="J441" s="0" t="n">
        <v>-0.240653</v>
      </c>
      <c r="K441" s="0" t="n">
        <v>0.129046</v>
      </c>
    </row>
    <row r="442" customFormat="false" ht="12.75" hidden="false" customHeight="false" outlineLevel="0" collapsed="false">
      <c r="A442" s="0" t="n">
        <v>0.073242</v>
      </c>
      <c r="B442" s="0" t="n">
        <v>0.191825</v>
      </c>
      <c r="J442" s="0" t="n">
        <v>-0.233677</v>
      </c>
      <c r="K442" s="0" t="n">
        <v>0.12207</v>
      </c>
    </row>
    <row r="443" customFormat="false" ht="12.75" hidden="false" customHeight="false" outlineLevel="0" collapsed="false">
      <c r="A443" s="0" t="n">
        <v>0.073242</v>
      </c>
      <c r="B443" s="0" t="n">
        <v>0.1988</v>
      </c>
      <c r="J443" s="0" t="n">
        <v>-0.233677</v>
      </c>
      <c r="K443" s="0" t="n">
        <v>0.12207</v>
      </c>
    </row>
    <row r="444" customFormat="false" ht="12.75" hidden="false" customHeight="false" outlineLevel="0" collapsed="false">
      <c r="A444" s="0" t="n">
        <v>0.083705</v>
      </c>
      <c r="B444" s="0" t="n">
        <v>0.181362</v>
      </c>
      <c r="J444" s="0" t="n">
        <v>-0.226702</v>
      </c>
      <c r="K444" s="0" t="n">
        <v>0.132533</v>
      </c>
    </row>
    <row r="445" customFormat="false" ht="12.75" hidden="false" customHeight="false" outlineLevel="0" collapsed="false">
      <c r="A445" s="0" t="n">
        <v>0.094169</v>
      </c>
      <c r="B445" s="0" t="n">
        <v>0.191825</v>
      </c>
      <c r="J445" s="0" t="n">
        <v>-0.226702</v>
      </c>
      <c r="K445" s="0" t="n">
        <v>0.118583</v>
      </c>
    </row>
    <row r="446" customFormat="false" ht="12.75" hidden="false" customHeight="false" outlineLevel="0" collapsed="false">
      <c r="A446" s="0" t="n">
        <v>0.090681</v>
      </c>
      <c r="B446" s="0" t="n">
        <v>0.188337</v>
      </c>
      <c r="J446" s="0" t="n">
        <v>-0.226702</v>
      </c>
      <c r="K446" s="0" t="n">
        <v>0.12207</v>
      </c>
    </row>
    <row r="447" customFormat="false" ht="12.75" hidden="false" customHeight="false" outlineLevel="0" collapsed="false">
      <c r="A447" s="0" t="n">
        <v>0.066267</v>
      </c>
      <c r="B447" s="0" t="n">
        <v>0.188337</v>
      </c>
      <c r="J447" s="0" t="n">
        <v>-0.223214</v>
      </c>
      <c r="K447" s="0" t="n">
        <v>0.125558</v>
      </c>
    </row>
    <row r="448" customFormat="false" ht="12.75" hidden="false" customHeight="false" outlineLevel="0" collapsed="false">
      <c r="A448" s="0" t="n">
        <v>0.069754</v>
      </c>
      <c r="B448" s="0" t="n">
        <v>0.195312</v>
      </c>
      <c r="J448" s="0" t="n">
        <v>-0.219727</v>
      </c>
      <c r="K448" s="0" t="n">
        <v>0.115095</v>
      </c>
    </row>
    <row r="449" customFormat="false" ht="12.75" hidden="false" customHeight="false" outlineLevel="0" collapsed="false">
      <c r="A449" s="0" t="n">
        <v>0.087193</v>
      </c>
      <c r="B449" s="0" t="n">
        <v>0.191825</v>
      </c>
      <c r="J449" s="0" t="n">
        <v>-0.219727</v>
      </c>
      <c r="K449" s="0" t="n">
        <v>0.118583</v>
      </c>
    </row>
    <row r="450" customFormat="false" ht="12.75" hidden="false" customHeight="false" outlineLevel="0" collapsed="false">
      <c r="A450" s="0" t="n">
        <v>0.080218</v>
      </c>
      <c r="B450" s="0" t="n">
        <v>0.191825</v>
      </c>
      <c r="J450" s="0" t="n">
        <v>-0.23019</v>
      </c>
      <c r="K450" s="0" t="n">
        <v>0.115095</v>
      </c>
    </row>
    <row r="451" customFormat="false" ht="12.75" hidden="false" customHeight="false" outlineLevel="0" collapsed="false">
      <c r="A451" s="0" t="n">
        <v>0.066267</v>
      </c>
      <c r="B451" s="0" t="n">
        <v>0.188337</v>
      </c>
      <c r="J451" s="0" t="n">
        <v>-0.216239</v>
      </c>
      <c r="K451" s="0" t="n">
        <v>0.12207</v>
      </c>
    </row>
    <row r="452" customFormat="false" ht="12.75" hidden="false" customHeight="false" outlineLevel="0" collapsed="false">
      <c r="A452" s="0" t="n">
        <v>0.080218</v>
      </c>
      <c r="B452" s="0" t="n">
        <v>0.184849</v>
      </c>
      <c r="J452" s="0" t="n">
        <v>-0.226702</v>
      </c>
      <c r="K452" s="0" t="n">
        <v>0.139509</v>
      </c>
    </row>
    <row r="453" customFormat="false" ht="12.75" hidden="false" customHeight="false" outlineLevel="0" collapsed="false">
      <c r="A453" s="0" t="n">
        <v>0.080218</v>
      </c>
      <c r="B453" s="0" t="n">
        <v>0.177874</v>
      </c>
      <c r="J453" s="0" t="n">
        <v>-0.223214</v>
      </c>
      <c r="K453" s="0" t="n">
        <v>0.115095</v>
      </c>
    </row>
    <row r="454" customFormat="false" ht="12.75" hidden="false" customHeight="false" outlineLevel="0" collapsed="false">
      <c r="A454" s="0" t="n">
        <v>0.087193</v>
      </c>
      <c r="B454" s="0" t="n">
        <v>0.188337</v>
      </c>
      <c r="J454" s="0" t="n">
        <v>-0.244141</v>
      </c>
      <c r="K454" s="0" t="n">
        <v>0.139509</v>
      </c>
    </row>
    <row r="455" customFormat="false" ht="12.75" hidden="false" customHeight="false" outlineLevel="0" collapsed="false">
      <c r="A455" s="0" t="n">
        <v>0.07673</v>
      </c>
      <c r="B455" s="0" t="n">
        <v>0.195312</v>
      </c>
      <c r="J455" s="0" t="n">
        <v>-0.226702</v>
      </c>
      <c r="K455" s="0" t="n">
        <v>0.108119</v>
      </c>
    </row>
    <row r="456" customFormat="false" ht="12.75" hidden="false" customHeight="false" outlineLevel="0" collapsed="false">
      <c r="A456" s="0" t="n">
        <v>0.097656</v>
      </c>
      <c r="B456" s="0" t="n">
        <v>0.184849</v>
      </c>
      <c r="J456" s="0" t="n">
        <v>-0.1988</v>
      </c>
      <c r="K456" s="0" t="n">
        <v>0.125558</v>
      </c>
    </row>
    <row r="457" customFormat="false" ht="12.75" hidden="false" customHeight="false" outlineLevel="0" collapsed="false">
      <c r="A457" s="0" t="n">
        <v>0.094169</v>
      </c>
      <c r="B457" s="0" t="n">
        <v>0.191825</v>
      </c>
      <c r="J457" s="0" t="n">
        <v>-0.223214</v>
      </c>
      <c r="K457" s="0" t="n">
        <v>0.125558</v>
      </c>
    </row>
    <row r="458" customFormat="false" ht="12.75" hidden="false" customHeight="false" outlineLevel="0" collapsed="false">
      <c r="A458" s="0" t="n">
        <v>0.094169</v>
      </c>
      <c r="B458" s="0" t="n">
        <v>0.188337</v>
      </c>
      <c r="J458" s="0" t="n">
        <v>-0.219727</v>
      </c>
      <c r="K458" s="0" t="n">
        <v>0.12207</v>
      </c>
    </row>
    <row r="459" customFormat="false" ht="12.75" hidden="false" customHeight="false" outlineLevel="0" collapsed="false">
      <c r="A459" s="0" t="n">
        <v>0.094169</v>
      </c>
      <c r="B459" s="0" t="n">
        <v>0.1988</v>
      </c>
      <c r="J459" s="0" t="n">
        <v>-0.212751</v>
      </c>
      <c r="K459" s="0" t="n">
        <v>0.129046</v>
      </c>
    </row>
    <row r="460" customFormat="false" ht="12.75" hidden="false" customHeight="false" outlineLevel="0" collapsed="false">
      <c r="A460" s="0" t="n">
        <v>0.080218</v>
      </c>
      <c r="B460" s="0" t="n">
        <v>0.177874</v>
      </c>
      <c r="J460" s="0" t="n">
        <v>-0.216239</v>
      </c>
      <c r="K460" s="0" t="n">
        <v>0.118583</v>
      </c>
    </row>
    <row r="461" customFormat="false" ht="12.75" hidden="false" customHeight="false" outlineLevel="0" collapsed="false">
      <c r="A461" s="0" t="n">
        <v>0.083705</v>
      </c>
      <c r="B461" s="0" t="n">
        <v>0.205776</v>
      </c>
      <c r="J461" s="0" t="n">
        <v>-0.209263</v>
      </c>
      <c r="K461" s="0" t="n">
        <v>0.136021</v>
      </c>
    </row>
    <row r="462" customFormat="false" ht="12.75" hidden="false" customHeight="false" outlineLevel="0" collapsed="false">
      <c r="A462" s="0" t="n">
        <v>0.080218</v>
      </c>
      <c r="B462" s="0" t="n">
        <v>0.181362</v>
      </c>
      <c r="J462" s="0" t="n">
        <v>-0.219727</v>
      </c>
      <c r="K462" s="0" t="n">
        <v>0.12207</v>
      </c>
    </row>
    <row r="463" customFormat="false" ht="12.75" hidden="false" customHeight="false" outlineLevel="0" collapsed="false">
      <c r="A463" s="0" t="n">
        <v>0.090681</v>
      </c>
      <c r="B463" s="0" t="n">
        <v>0.1988</v>
      </c>
      <c r="J463" s="0" t="n">
        <v>-0.223214</v>
      </c>
      <c r="K463" s="0" t="n">
        <v>0.142997</v>
      </c>
    </row>
    <row r="464" customFormat="false" ht="12.75" hidden="false" customHeight="false" outlineLevel="0" collapsed="false">
      <c r="A464" s="0" t="n">
        <v>0.094169</v>
      </c>
      <c r="B464" s="0" t="n">
        <v>0.174386</v>
      </c>
      <c r="J464" s="0" t="n">
        <v>-0.226702</v>
      </c>
      <c r="K464" s="0" t="n">
        <v>0.15346</v>
      </c>
    </row>
    <row r="465" customFormat="false" ht="12.75" hidden="false" customHeight="false" outlineLevel="0" collapsed="false">
      <c r="A465" s="0" t="n">
        <v>0.087193</v>
      </c>
      <c r="B465" s="0" t="n">
        <v>0.202288</v>
      </c>
      <c r="J465" s="0" t="n">
        <v>-0.212751</v>
      </c>
      <c r="K465" s="0" t="n">
        <v>0.132533</v>
      </c>
    </row>
    <row r="466" customFormat="false" ht="12.75" hidden="false" customHeight="false" outlineLevel="0" collapsed="false">
      <c r="A466" s="0" t="n">
        <v>0.097656</v>
      </c>
      <c r="B466" s="0" t="n">
        <v>0.188337</v>
      </c>
      <c r="J466" s="0" t="n">
        <v>-0.1988</v>
      </c>
      <c r="K466" s="0" t="n">
        <v>0.125558</v>
      </c>
    </row>
    <row r="467" customFormat="false" ht="12.75" hidden="false" customHeight="false" outlineLevel="0" collapsed="false">
      <c r="A467" s="0" t="n">
        <v>0.104632</v>
      </c>
      <c r="B467" s="0" t="n">
        <v>0.1988</v>
      </c>
      <c r="J467" s="0" t="n">
        <v>-0.205776</v>
      </c>
      <c r="K467" s="0" t="n">
        <v>0.139509</v>
      </c>
    </row>
    <row r="468" customFormat="false" ht="12.75" hidden="false" customHeight="false" outlineLevel="0" collapsed="false">
      <c r="A468" s="0" t="n">
        <v>0.097656</v>
      </c>
      <c r="B468" s="0" t="n">
        <v>0.205776</v>
      </c>
      <c r="J468" s="0" t="n">
        <v>-0.1988</v>
      </c>
      <c r="K468" s="0" t="n">
        <v>0.132533</v>
      </c>
    </row>
    <row r="469" customFormat="false" ht="12.75" hidden="false" customHeight="false" outlineLevel="0" collapsed="false">
      <c r="A469" s="0" t="n">
        <v>0.101144</v>
      </c>
      <c r="B469" s="0" t="n">
        <v>0.177874</v>
      </c>
      <c r="J469" s="0" t="n">
        <v>-0.209263</v>
      </c>
      <c r="K469" s="0" t="n">
        <v>0.125558</v>
      </c>
    </row>
    <row r="470" customFormat="false" ht="12.75" hidden="false" customHeight="false" outlineLevel="0" collapsed="false">
      <c r="A470" s="0" t="n">
        <v>0.104632</v>
      </c>
      <c r="B470" s="0" t="n">
        <v>0.188337</v>
      </c>
      <c r="J470" s="0" t="n">
        <v>-0.205776</v>
      </c>
      <c r="K470" s="0" t="n">
        <v>0.132533</v>
      </c>
    </row>
    <row r="471" customFormat="false" ht="12.75" hidden="false" customHeight="false" outlineLevel="0" collapsed="false">
      <c r="A471" s="0" t="n">
        <v>0.108119</v>
      </c>
      <c r="B471" s="0" t="n">
        <v>0.184849</v>
      </c>
      <c r="J471" s="0" t="n">
        <v>-0.23019</v>
      </c>
      <c r="K471" s="0" t="n">
        <v>0.146484</v>
      </c>
    </row>
    <row r="472" customFormat="false" ht="12.75" hidden="false" customHeight="false" outlineLevel="0" collapsed="false">
      <c r="A472" s="0" t="n">
        <v>0.101144</v>
      </c>
      <c r="B472" s="0" t="n">
        <v>0.1988</v>
      </c>
      <c r="J472" s="0" t="n">
        <v>-0.212751</v>
      </c>
      <c r="K472" s="0" t="n">
        <v>0.111607</v>
      </c>
    </row>
    <row r="473" customFormat="false" ht="12.75" hidden="false" customHeight="false" outlineLevel="0" collapsed="false">
      <c r="A473" s="0" t="n">
        <v>0.104632</v>
      </c>
      <c r="B473" s="0" t="n">
        <v>0.188337</v>
      </c>
      <c r="J473" s="0" t="n">
        <v>-0.1988</v>
      </c>
      <c r="K473" s="0" t="n">
        <v>0.136021</v>
      </c>
    </row>
    <row r="474" customFormat="false" ht="12.75" hidden="false" customHeight="false" outlineLevel="0" collapsed="false">
      <c r="A474" s="0" t="n">
        <v>0.111607</v>
      </c>
      <c r="B474" s="0" t="n">
        <v>0.195312</v>
      </c>
      <c r="J474" s="0" t="n">
        <v>-0.205776</v>
      </c>
      <c r="K474" s="0" t="n">
        <v>0.125558</v>
      </c>
    </row>
    <row r="475" customFormat="false" ht="12.75" hidden="false" customHeight="false" outlineLevel="0" collapsed="false">
      <c r="A475" s="0" t="n">
        <v>0.101144</v>
      </c>
      <c r="B475" s="0" t="n">
        <v>0.191825</v>
      </c>
      <c r="J475" s="0" t="n">
        <v>-0.202288</v>
      </c>
      <c r="K475" s="0" t="n">
        <v>0.142997</v>
      </c>
    </row>
    <row r="476" customFormat="false" ht="12.75" hidden="false" customHeight="false" outlineLevel="0" collapsed="false">
      <c r="A476" s="0" t="n">
        <v>0.097656</v>
      </c>
      <c r="B476" s="0" t="n">
        <v>0.188337</v>
      </c>
      <c r="J476" s="0" t="n">
        <v>-0.1988</v>
      </c>
      <c r="K476" s="0" t="n">
        <v>0.132533</v>
      </c>
    </row>
    <row r="477" customFormat="false" ht="12.75" hidden="false" customHeight="false" outlineLevel="0" collapsed="false">
      <c r="A477" s="0" t="n">
        <v>0.083705</v>
      </c>
      <c r="B477" s="0" t="n">
        <v>0.181362</v>
      </c>
      <c r="J477" s="0" t="n">
        <v>-0.205776</v>
      </c>
      <c r="K477" s="0" t="n">
        <v>0.136021</v>
      </c>
    </row>
    <row r="478" customFormat="false" ht="12.75" hidden="false" customHeight="false" outlineLevel="0" collapsed="false">
      <c r="A478" s="0" t="n">
        <v>0.108119</v>
      </c>
      <c r="B478" s="0" t="n">
        <v>0.202288</v>
      </c>
      <c r="J478" s="0" t="n">
        <v>-0.205776</v>
      </c>
      <c r="K478" s="0" t="n">
        <v>0.132533</v>
      </c>
    </row>
    <row r="479" customFormat="false" ht="12.75" hidden="false" customHeight="false" outlineLevel="0" collapsed="false">
      <c r="A479" s="0" t="n">
        <v>0.104632</v>
      </c>
      <c r="B479" s="0" t="n">
        <v>0.188337</v>
      </c>
      <c r="J479" s="0" t="n">
        <v>-0.191825</v>
      </c>
      <c r="K479" s="0" t="n">
        <v>0.125558</v>
      </c>
    </row>
    <row r="480" customFormat="false" ht="12.75" hidden="false" customHeight="false" outlineLevel="0" collapsed="false">
      <c r="A480" s="0" t="n">
        <v>0.108119</v>
      </c>
      <c r="B480" s="0" t="n">
        <v>0.188337</v>
      </c>
      <c r="J480" s="0" t="n">
        <v>-0.195312</v>
      </c>
      <c r="K480" s="0" t="n">
        <v>0.115095</v>
      </c>
    </row>
    <row r="481" customFormat="false" ht="12.75" hidden="false" customHeight="false" outlineLevel="0" collapsed="false">
      <c r="A481" s="0" t="n">
        <v>0.111607</v>
      </c>
      <c r="B481" s="0" t="n">
        <v>0.184849</v>
      </c>
      <c r="J481" s="0" t="n">
        <v>-0.195312</v>
      </c>
      <c r="K481" s="0" t="n">
        <v>0.125558</v>
      </c>
    </row>
    <row r="482" customFormat="false" ht="12.75" hidden="false" customHeight="false" outlineLevel="0" collapsed="false">
      <c r="A482" s="0" t="n">
        <v>0.101144</v>
      </c>
      <c r="B482" s="0" t="n">
        <v>0.181362</v>
      </c>
      <c r="J482" s="0" t="n">
        <v>-0.1988</v>
      </c>
      <c r="K482" s="0" t="n">
        <v>0.129046</v>
      </c>
    </row>
    <row r="483" customFormat="false" ht="12.75" hidden="false" customHeight="false" outlineLevel="0" collapsed="false">
      <c r="A483" s="0" t="n">
        <v>0.097656</v>
      </c>
      <c r="B483" s="0" t="n">
        <v>0.202288</v>
      </c>
      <c r="J483" s="0" t="n">
        <v>-0.191825</v>
      </c>
      <c r="K483" s="0" t="n">
        <v>0.12207</v>
      </c>
    </row>
    <row r="484" customFormat="false" ht="12.75" hidden="false" customHeight="false" outlineLevel="0" collapsed="false">
      <c r="A484" s="0" t="n">
        <v>0.108119</v>
      </c>
      <c r="B484" s="0" t="n">
        <v>0.195312</v>
      </c>
      <c r="J484" s="0" t="n">
        <v>-0.195312</v>
      </c>
      <c r="K484" s="0" t="n">
        <v>0.125558</v>
      </c>
    </row>
    <row r="485" customFormat="false" ht="12.75" hidden="false" customHeight="false" outlineLevel="0" collapsed="false">
      <c r="A485" s="0" t="n">
        <v>0.111607</v>
      </c>
      <c r="B485" s="0" t="n">
        <v>0.1988</v>
      </c>
      <c r="J485" s="0" t="n">
        <v>-0.191825</v>
      </c>
      <c r="K485" s="0" t="n">
        <v>0.132533</v>
      </c>
    </row>
    <row r="486" customFormat="false" ht="12.75" hidden="false" customHeight="false" outlineLevel="0" collapsed="false">
      <c r="A486" s="0" t="n">
        <v>0.101144</v>
      </c>
      <c r="B486" s="0" t="n">
        <v>0.188337</v>
      </c>
      <c r="J486" s="0" t="n">
        <v>-0.195312</v>
      </c>
      <c r="K486" s="0" t="n">
        <v>0.15346</v>
      </c>
    </row>
    <row r="487" customFormat="false" ht="12.75" hidden="false" customHeight="false" outlineLevel="0" collapsed="false">
      <c r="A487" s="0" t="n">
        <v>0.097656</v>
      </c>
      <c r="B487" s="0" t="n">
        <v>0.195312</v>
      </c>
      <c r="J487" s="0" t="n">
        <v>-0.188337</v>
      </c>
      <c r="K487" s="0" t="n">
        <v>0.129046</v>
      </c>
    </row>
    <row r="488" customFormat="false" ht="12.75" hidden="false" customHeight="false" outlineLevel="0" collapsed="false">
      <c r="A488" s="0" t="n">
        <v>0.12207</v>
      </c>
      <c r="B488" s="0" t="n">
        <v>0.195312</v>
      </c>
      <c r="J488" s="0" t="n">
        <v>-0.188337</v>
      </c>
      <c r="K488" s="0" t="n">
        <v>0.136021</v>
      </c>
    </row>
    <row r="489" customFormat="false" ht="12.75" hidden="false" customHeight="false" outlineLevel="0" collapsed="false">
      <c r="A489" s="0" t="n">
        <v>0.125558</v>
      </c>
      <c r="B489" s="0" t="n">
        <v>0.205776</v>
      </c>
      <c r="J489" s="0" t="n">
        <v>-0.191825</v>
      </c>
      <c r="K489" s="0" t="n">
        <v>0.136021</v>
      </c>
    </row>
    <row r="490" customFormat="false" ht="12.75" hidden="false" customHeight="false" outlineLevel="0" collapsed="false">
      <c r="A490" s="0" t="n">
        <v>0.111607</v>
      </c>
      <c r="B490" s="0" t="n">
        <v>0.205776</v>
      </c>
      <c r="J490" s="0" t="n">
        <v>-0.181362</v>
      </c>
      <c r="K490" s="0" t="n">
        <v>0.136021</v>
      </c>
    </row>
    <row r="491" customFormat="false" ht="12.75" hidden="false" customHeight="false" outlineLevel="0" collapsed="false">
      <c r="A491" s="0" t="n">
        <v>0.129046</v>
      </c>
      <c r="B491" s="0" t="n">
        <v>0.177874</v>
      </c>
      <c r="J491" s="0" t="n">
        <v>-0.181362</v>
      </c>
      <c r="K491" s="0" t="n">
        <v>0.12207</v>
      </c>
    </row>
    <row r="492" customFormat="false" ht="12.75" hidden="false" customHeight="false" outlineLevel="0" collapsed="false">
      <c r="A492" s="0" t="n">
        <v>0.12207</v>
      </c>
      <c r="B492" s="0" t="n">
        <v>0.1988</v>
      </c>
      <c r="J492" s="0" t="n">
        <v>-0.188337</v>
      </c>
      <c r="K492" s="0" t="n">
        <v>0.136021</v>
      </c>
    </row>
    <row r="493" customFormat="false" ht="12.75" hidden="false" customHeight="false" outlineLevel="0" collapsed="false">
      <c r="A493" s="0" t="n">
        <v>0.139509</v>
      </c>
      <c r="B493" s="0" t="n">
        <v>0.212751</v>
      </c>
      <c r="J493" s="0" t="n">
        <v>-0.184849</v>
      </c>
      <c r="K493" s="0" t="n">
        <v>0.125558</v>
      </c>
    </row>
    <row r="494" customFormat="false" ht="12.75" hidden="false" customHeight="false" outlineLevel="0" collapsed="false">
      <c r="A494" s="0" t="n">
        <v>0.125558</v>
      </c>
      <c r="B494" s="0" t="n">
        <v>0.205776</v>
      </c>
      <c r="J494" s="0" t="n">
        <v>-0.174386</v>
      </c>
      <c r="K494" s="0" t="n">
        <v>0.129046</v>
      </c>
    </row>
    <row r="495" customFormat="false" ht="12.75" hidden="false" customHeight="false" outlineLevel="0" collapsed="false">
      <c r="A495" s="0" t="n">
        <v>0.115095</v>
      </c>
      <c r="B495" s="0" t="n">
        <v>0.209263</v>
      </c>
      <c r="J495" s="0" t="n">
        <v>-0.188337</v>
      </c>
      <c r="K495" s="0" t="n">
        <v>0.136021</v>
      </c>
    </row>
    <row r="496" customFormat="false" ht="12.75" hidden="false" customHeight="false" outlineLevel="0" collapsed="false">
      <c r="A496" s="0" t="n">
        <v>0.111607</v>
      </c>
      <c r="B496" s="0" t="n">
        <v>0.202288</v>
      </c>
      <c r="J496" s="0" t="n">
        <v>-0.184849</v>
      </c>
      <c r="K496" s="0" t="n">
        <v>0.136021</v>
      </c>
    </row>
    <row r="497" customFormat="false" ht="12.75" hidden="false" customHeight="false" outlineLevel="0" collapsed="false">
      <c r="A497" s="0" t="n">
        <v>0.118583</v>
      </c>
      <c r="B497" s="0" t="n">
        <v>0.202288</v>
      </c>
      <c r="J497" s="0" t="n">
        <v>-0.205776</v>
      </c>
      <c r="K497" s="0" t="n">
        <v>0.146484</v>
      </c>
    </row>
    <row r="498" customFormat="false" ht="12.75" hidden="false" customHeight="false" outlineLevel="0" collapsed="false">
      <c r="A498" s="0" t="n">
        <v>0.129046</v>
      </c>
      <c r="B498" s="0" t="n">
        <v>0.191825</v>
      </c>
      <c r="J498" s="0" t="n">
        <v>-0.174386</v>
      </c>
      <c r="K498" s="0" t="n">
        <v>0.136021</v>
      </c>
    </row>
    <row r="499" customFormat="false" ht="12.75" hidden="false" customHeight="false" outlineLevel="0" collapsed="false">
      <c r="A499" s="0" t="n">
        <v>0.118583</v>
      </c>
      <c r="B499" s="0" t="n">
        <v>0.1988</v>
      </c>
      <c r="J499" s="0" t="n">
        <v>-0.174386</v>
      </c>
      <c r="K499" s="0" t="n">
        <v>0.142997</v>
      </c>
    </row>
    <row r="500" customFormat="false" ht="12.75" hidden="false" customHeight="false" outlineLevel="0" collapsed="false">
      <c r="A500" s="0" t="n">
        <v>0.132533</v>
      </c>
      <c r="B500" s="0" t="n">
        <v>0.191825</v>
      </c>
      <c r="J500" s="0" t="n">
        <v>-0.174386</v>
      </c>
      <c r="K500" s="0" t="n">
        <v>0.125558</v>
      </c>
    </row>
    <row r="501" customFormat="false" ht="12.75" hidden="false" customHeight="false" outlineLevel="0" collapsed="false">
      <c r="A501" s="0" t="n">
        <v>0.132533</v>
      </c>
      <c r="B501" s="0" t="n">
        <v>0.1988</v>
      </c>
      <c r="J501" s="0" t="n">
        <v>-0.181362</v>
      </c>
      <c r="K501" s="0" t="n">
        <v>0.15346</v>
      </c>
    </row>
    <row r="502" customFormat="false" ht="12.75" hidden="false" customHeight="false" outlineLevel="0" collapsed="false">
      <c r="A502" s="0" t="n">
        <v>0.132533</v>
      </c>
      <c r="B502" s="0" t="n">
        <v>0.202288</v>
      </c>
      <c r="J502" s="0" t="n">
        <v>-0.177874</v>
      </c>
      <c r="K502" s="0" t="n">
        <v>0.115095</v>
      </c>
    </row>
    <row r="503" customFormat="false" ht="12.75" hidden="false" customHeight="false" outlineLevel="0" collapsed="false">
      <c r="A503" s="0" t="n">
        <v>0.136021</v>
      </c>
      <c r="B503" s="0" t="n">
        <v>0.195312</v>
      </c>
      <c r="J503" s="0" t="n">
        <v>-0.181362</v>
      </c>
      <c r="K503" s="0" t="n">
        <v>0.146484</v>
      </c>
    </row>
    <row r="504" customFormat="false" ht="12.75" hidden="false" customHeight="false" outlineLevel="0" collapsed="false">
      <c r="A504" s="0" t="n">
        <v>0.142997</v>
      </c>
      <c r="B504" s="0" t="n">
        <v>0.1988</v>
      </c>
      <c r="J504" s="0" t="n">
        <v>-0.174386</v>
      </c>
      <c r="K504" s="0" t="n">
        <v>0.129046</v>
      </c>
    </row>
    <row r="505" customFormat="false" ht="12.75" hidden="false" customHeight="false" outlineLevel="0" collapsed="false">
      <c r="A505" s="0" t="n">
        <v>0.125558</v>
      </c>
      <c r="B505" s="0" t="n">
        <v>0.202288</v>
      </c>
      <c r="J505" s="0" t="n">
        <v>-0.181362</v>
      </c>
      <c r="K505" s="0" t="n">
        <v>0.136021</v>
      </c>
    </row>
    <row r="506" customFormat="false" ht="12.75" hidden="false" customHeight="false" outlineLevel="0" collapsed="false">
      <c r="A506" s="0" t="n">
        <v>0.125558</v>
      </c>
      <c r="B506" s="0" t="n">
        <v>0.202288</v>
      </c>
      <c r="J506" s="0" t="n">
        <v>-0.177874</v>
      </c>
      <c r="K506" s="0" t="n">
        <v>0.12207</v>
      </c>
    </row>
    <row r="507" customFormat="false" ht="12.75" hidden="false" customHeight="false" outlineLevel="0" collapsed="false">
      <c r="A507" s="0" t="n">
        <v>0.132533</v>
      </c>
      <c r="B507" s="0" t="n">
        <v>0.1988</v>
      </c>
      <c r="J507" s="0" t="n">
        <v>-0.170898</v>
      </c>
      <c r="K507" s="0" t="n">
        <v>0.142997</v>
      </c>
    </row>
    <row r="508" customFormat="false" ht="12.75" hidden="false" customHeight="false" outlineLevel="0" collapsed="false">
      <c r="A508" s="0" t="n">
        <v>0.142997</v>
      </c>
      <c r="B508" s="0" t="n">
        <v>0.195312</v>
      </c>
      <c r="J508" s="0" t="n">
        <v>-0.167411</v>
      </c>
      <c r="K508" s="0" t="n">
        <v>0.136021</v>
      </c>
    </row>
    <row r="509" customFormat="false" ht="12.75" hidden="false" customHeight="false" outlineLevel="0" collapsed="false">
      <c r="A509" s="0" t="n">
        <v>0.132533</v>
      </c>
      <c r="B509" s="0" t="n">
        <v>0.202288</v>
      </c>
      <c r="J509" s="0" t="n">
        <v>-0.177874</v>
      </c>
      <c r="K509" s="0" t="n">
        <v>0.142997</v>
      </c>
    </row>
    <row r="510" customFormat="false" ht="12.75" hidden="false" customHeight="false" outlineLevel="0" collapsed="false">
      <c r="A510" s="0" t="n">
        <v>0.139509</v>
      </c>
      <c r="B510" s="0" t="n">
        <v>0.195312</v>
      </c>
      <c r="J510" s="0" t="n">
        <v>-0.170898</v>
      </c>
      <c r="K510" s="0" t="n">
        <v>0.108119</v>
      </c>
    </row>
    <row r="511" customFormat="false" ht="12.75" hidden="false" customHeight="false" outlineLevel="0" collapsed="false">
      <c r="A511" s="0" t="n">
        <v>0.136021</v>
      </c>
      <c r="B511" s="0" t="n">
        <v>0.205776</v>
      </c>
      <c r="J511" s="0" t="n">
        <v>-0.163923</v>
      </c>
      <c r="K511" s="0" t="n">
        <v>0.142997</v>
      </c>
    </row>
    <row r="512" customFormat="false" ht="12.75" hidden="false" customHeight="false" outlineLevel="0" collapsed="false">
      <c r="A512" s="0" t="n">
        <v>0.139509</v>
      </c>
      <c r="B512" s="0" t="n">
        <v>0.202288</v>
      </c>
      <c r="J512" s="0" t="n">
        <v>-0.167411</v>
      </c>
      <c r="K512" s="0" t="n">
        <v>0.139509</v>
      </c>
    </row>
    <row r="513" customFormat="false" ht="12.75" hidden="false" customHeight="false" outlineLevel="0" collapsed="false">
      <c r="A513" s="0" t="n">
        <v>0.149972</v>
      </c>
      <c r="B513" s="0" t="n">
        <v>0.212751</v>
      </c>
      <c r="J513" s="0" t="n">
        <v>-0.167411</v>
      </c>
      <c r="K513" s="0" t="n">
        <v>0.142997</v>
      </c>
    </row>
    <row r="514" customFormat="false" ht="12.75" hidden="false" customHeight="false" outlineLevel="0" collapsed="false">
      <c r="A514" s="0" t="n">
        <v>0.146484</v>
      </c>
      <c r="B514" s="0" t="n">
        <v>0.191825</v>
      </c>
      <c r="J514" s="0" t="n">
        <v>-0.163923</v>
      </c>
      <c r="K514" s="0" t="n">
        <v>0.12207</v>
      </c>
    </row>
    <row r="515" customFormat="false" ht="12.75" hidden="false" customHeight="false" outlineLevel="0" collapsed="false">
      <c r="A515" s="0" t="n">
        <v>0.149972</v>
      </c>
      <c r="B515" s="0" t="n">
        <v>0.195312</v>
      </c>
      <c r="J515" s="0" t="n">
        <v>-0.170898</v>
      </c>
      <c r="K515" s="0" t="n">
        <v>0.142997</v>
      </c>
    </row>
    <row r="516" customFormat="false" ht="12.75" hidden="false" customHeight="false" outlineLevel="0" collapsed="false">
      <c r="A516" s="0" t="n">
        <v>0.146484</v>
      </c>
      <c r="B516" s="0" t="n">
        <v>0.202288</v>
      </c>
      <c r="J516" s="0" t="n">
        <v>-0.160435</v>
      </c>
      <c r="K516" s="0" t="n">
        <v>0.142997</v>
      </c>
    </row>
    <row r="517" customFormat="false" ht="12.75" hidden="false" customHeight="false" outlineLevel="0" collapsed="false">
      <c r="A517" s="0" t="n">
        <v>0.149972</v>
      </c>
      <c r="B517" s="0" t="n">
        <v>0.209263</v>
      </c>
      <c r="J517" s="0" t="n">
        <v>-0.163923</v>
      </c>
      <c r="K517" s="0" t="n">
        <v>0.149972</v>
      </c>
    </row>
    <row r="518" customFormat="false" ht="12.75" hidden="false" customHeight="false" outlineLevel="0" collapsed="false">
      <c r="A518" s="0" t="n">
        <v>0.142997</v>
      </c>
      <c r="B518" s="0" t="n">
        <v>0.202288</v>
      </c>
      <c r="J518" s="0" t="n">
        <v>-0.160435</v>
      </c>
      <c r="K518" s="0" t="n">
        <v>0.142997</v>
      </c>
    </row>
    <row r="519" customFormat="false" ht="12.75" hidden="false" customHeight="false" outlineLevel="0" collapsed="false">
      <c r="A519" s="0" t="n">
        <v>0.149972</v>
      </c>
      <c r="B519" s="0" t="n">
        <v>0.191825</v>
      </c>
      <c r="J519" s="0" t="n">
        <v>-0.167411</v>
      </c>
      <c r="K519" s="0" t="n">
        <v>0.139509</v>
      </c>
    </row>
    <row r="520" customFormat="false" ht="12.75" hidden="false" customHeight="false" outlineLevel="0" collapsed="false">
      <c r="A520" s="0" t="n">
        <v>0.146484</v>
      </c>
      <c r="B520" s="0" t="n">
        <v>0.188337</v>
      </c>
      <c r="J520" s="0" t="n">
        <v>-0.163923</v>
      </c>
      <c r="K520" s="0" t="n">
        <v>0.149972</v>
      </c>
    </row>
    <row r="521" customFormat="false" ht="12.75" hidden="false" customHeight="false" outlineLevel="0" collapsed="false">
      <c r="A521" s="0" t="n">
        <v>0.142997</v>
      </c>
      <c r="B521" s="0" t="n">
        <v>0.212751</v>
      </c>
      <c r="J521" s="0" t="n">
        <v>-0.156948</v>
      </c>
      <c r="K521" s="0" t="n">
        <v>0.146484</v>
      </c>
    </row>
    <row r="522" customFormat="false" ht="12.75" hidden="false" customHeight="false" outlineLevel="0" collapsed="false">
      <c r="A522" s="0" t="n">
        <v>0.149972</v>
      </c>
      <c r="B522" s="0" t="n">
        <v>0.202288</v>
      </c>
      <c r="J522" s="0" t="n">
        <v>-0.15346</v>
      </c>
      <c r="K522" s="0" t="n">
        <v>0.132533</v>
      </c>
    </row>
    <row r="523" customFormat="false" ht="12.75" hidden="false" customHeight="false" outlineLevel="0" collapsed="false">
      <c r="A523" s="0" t="n">
        <v>0.139509</v>
      </c>
      <c r="B523" s="0" t="n">
        <v>0.202288</v>
      </c>
      <c r="J523" s="0" t="n">
        <v>-0.181362</v>
      </c>
      <c r="K523" s="0" t="n">
        <v>0.142997</v>
      </c>
    </row>
    <row r="524" customFormat="false" ht="12.75" hidden="false" customHeight="false" outlineLevel="0" collapsed="false">
      <c r="A524" s="0" t="n">
        <v>0.146484</v>
      </c>
      <c r="B524" s="0" t="n">
        <v>0.195312</v>
      </c>
      <c r="J524" s="0" t="n">
        <v>-0.156948</v>
      </c>
      <c r="K524" s="0" t="n">
        <v>0.125558</v>
      </c>
    </row>
    <row r="525" customFormat="false" ht="12.75" hidden="false" customHeight="false" outlineLevel="0" collapsed="false">
      <c r="A525" s="0" t="n">
        <v>0.142997</v>
      </c>
      <c r="B525" s="0" t="n">
        <v>0.202288</v>
      </c>
      <c r="J525" s="0" t="n">
        <v>-0.15346</v>
      </c>
      <c r="K525" s="0" t="n">
        <v>0.146484</v>
      </c>
    </row>
    <row r="526" customFormat="false" ht="12.75" hidden="false" customHeight="false" outlineLevel="0" collapsed="false">
      <c r="A526" s="0" t="n">
        <v>0.146484</v>
      </c>
      <c r="B526" s="0" t="n">
        <v>0.1988</v>
      </c>
      <c r="J526" s="0" t="n">
        <v>-0.167411</v>
      </c>
      <c r="K526" s="0" t="n">
        <v>0.129046</v>
      </c>
    </row>
    <row r="527" customFormat="false" ht="12.75" hidden="false" customHeight="false" outlineLevel="0" collapsed="false">
      <c r="A527" s="0" t="n">
        <v>0.160435</v>
      </c>
      <c r="B527" s="0" t="n">
        <v>0.195312</v>
      </c>
      <c r="J527" s="0" t="n">
        <v>-0.160435</v>
      </c>
      <c r="K527" s="0" t="n">
        <v>0.146484</v>
      </c>
    </row>
    <row r="528" customFormat="false" ht="12.75" hidden="false" customHeight="false" outlineLevel="0" collapsed="false">
      <c r="A528" s="0" t="n">
        <v>0.136021</v>
      </c>
      <c r="B528" s="0" t="n">
        <v>0.1988</v>
      </c>
      <c r="J528" s="0" t="n">
        <v>-0.149972</v>
      </c>
      <c r="K528" s="0" t="n">
        <v>0.149972</v>
      </c>
    </row>
    <row r="529" customFormat="false" ht="12.75" hidden="false" customHeight="false" outlineLevel="0" collapsed="false">
      <c r="A529" s="0" t="n">
        <v>0.156948</v>
      </c>
      <c r="B529" s="0" t="n">
        <v>0.1988</v>
      </c>
      <c r="J529" s="0" t="n">
        <v>-0.146484</v>
      </c>
      <c r="K529" s="0" t="n">
        <v>0.160435</v>
      </c>
    </row>
    <row r="530" customFormat="false" ht="12.75" hidden="false" customHeight="false" outlineLevel="0" collapsed="false">
      <c r="A530" s="0" t="n">
        <v>0.167411</v>
      </c>
      <c r="B530" s="0" t="n">
        <v>0.205776</v>
      </c>
      <c r="J530" s="0" t="n">
        <v>-0.149972</v>
      </c>
      <c r="K530" s="0" t="n">
        <v>0.111607</v>
      </c>
    </row>
    <row r="531" customFormat="false" ht="12.75" hidden="false" customHeight="false" outlineLevel="0" collapsed="false">
      <c r="A531" s="0" t="n">
        <v>0.15346</v>
      </c>
      <c r="B531" s="0" t="n">
        <v>0.209263</v>
      </c>
      <c r="J531" s="0" t="n">
        <v>-0.15346</v>
      </c>
      <c r="K531" s="0" t="n">
        <v>0.132533</v>
      </c>
    </row>
    <row r="532" customFormat="false" ht="12.75" hidden="false" customHeight="false" outlineLevel="0" collapsed="false">
      <c r="A532" s="0" t="n">
        <v>0.156948</v>
      </c>
      <c r="B532" s="0" t="n">
        <v>0.209263</v>
      </c>
      <c r="J532" s="0" t="n">
        <v>-0.15346</v>
      </c>
      <c r="K532" s="0" t="n">
        <v>0.142997</v>
      </c>
    </row>
    <row r="533" customFormat="false" ht="12.75" hidden="false" customHeight="false" outlineLevel="0" collapsed="false">
      <c r="A533" s="0" t="n">
        <v>0.163923</v>
      </c>
      <c r="B533" s="0" t="n">
        <v>0.202288</v>
      </c>
      <c r="J533" s="0" t="n">
        <v>-0.146484</v>
      </c>
      <c r="K533" s="0" t="n">
        <v>0.15346</v>
      </c>
    </row>
    <row r="534" customFormat="false" ht="12.75" hidden="false" customHeight="false" outlineLevel="0" collapsed="false">
      <c r="A534" s="0" t="n">
        <v>0.15346</v>
      </c>
      <c r="B534" s="0" t="n">
        <v>0.219727</v>
      </c>
      <c r="J534" s="0" t="n">
        <v>-0.149972</v>
      </c>
      <c r="K534" s="0" t="n">
        <v>0.125558</v>
      </c>
    </row>
    <row r="535" customFormat="false" ht="12.75" hidden="false" customHeight="false" outlineLevel="0" collapsed="false">
      <c r="A535" s="0" t="n">
        <v>0.160435</v>
      </c>
      <c r="B535" s="0" t="n">
        <v>0.205776</v>
      </c>
      <c r="J535" s="0" t="n">
        <v>-0.156948</v>
      </c>
      <c r="K535" s="0" t="n">
        <v>0.139509</v>
      </c>
    </row>
    <row r="536" customFormat="false" ht="12.75" hidden="false" customHeight="false" outlineLevel="0" collapsed="false">
      <c r="A536" s="0" t="n">
        <v>0.163923</v>
      </c>
      <c r="B536" s="0" t="n">
        <v>0.1988</v>
      </c>
      <c r="J536" s="0" t="n">
        <v>-0.156948</v>
      </c>
      <c r="K536" s="0" t="n">
        <v>0.15346</v>
      </c>
    </row>
    <row r="537" customFormat="false" ht="12.75" hidden="false" customHeight="false" outlineLevel="0" collapsed="false">
      <c r="A537" s="0" t="n">
        <v>0.160435</v>
      </c>
      <c r="B537" s="0" t="n">
        <v>0.202288</v>
      </c>
      <c r="J537" s="0" t="n">
        <v>-0.136021</v>
      </c>
      <c r="K537" s="0" t="n">
        <v>0.156948</v>
      </c>
    </row>
    <row r="538" customFormat="false" ht="12.75" hidden="false" customHeight="false" outlineLevel="0" collapsed="false">
      <c r="A538" s="0" t="n">
        <v>0.156948</v>
      </c>
      <c r="B538" s="0" t="n">
        <v>0.205776</v>
      </c>
      <c r="J538" s="0" t="n">
        <v>-0.142997</v>
      </c>
      <c r="K538" s="0" t="n">
        <v>0.132533</v>
      </c>
    </row>
    <row r="539" customFormat="false" ht="12.75" hidden="false" customHeight="false" outlineLevel="0" collapsed="false">
      <c r="A539" s="0" t="n">
        <v>0.163923</v>
      </c>
      <c r="B539" s="0" t="n">
        <v>0.216239</v>
      </c>
      <c r="J539" s="0" t="n">
        <v>-0.146484</v>
      </c>
      <c r="K539" s="0" t="n">
        <v>0.139509</v>
      </c>
    </row>
    <row r="540" customFormat="false" ht="12.75" hidden="false" customHeight="false" outlineLevel="0" collapsed="false">
      <c r="A540" s="0" t="n">
        <v>0.163923</v>
      </c>
      <c r="B540" s="0" t="n">
        <v>0.195312</v>
      </c>
      <c r="J540" s="0" t="n">
        <v>-0.139509</v>
      </c>
      <c r="K540" s="0" t="n">
        <v>0.146484</v>
      </c>
    </row>
    <row r="541" customFormat="false" ht="12.75" hidden="false" customHeight="false" outlineLevel="0" collapsed="false">
      <c r="A541" s="0" t="n">
        <v>0.167411</v>
      </c>
      <c r="B541" s="0" t="n">
        <v>0.1988</v>
      </c>
      <c r="J541" s="0" t="n">
        <v>-0.156948</v>
      </c>
      <c r="K541" s="0" t="n">
        <v>0.15346</v>
      </c>
    </row>
    <row r="542" customFormat="false" ht="12.75" hidden="false" customHeight="false" outlineLevel="0" collapsed="false">
      <c r="A542" s="0" t="n">
        <v>0.156948</v>
      </c>
      <c r="B542" s="0" t="n">
        <v>0.195312</v>
      </c>
      <c r="J542" s="0" t="n">
        <v>-0.149972</v>
      </c>
      <c r="K542" s="0" t="n">
        <v>0.136021</v>
      </c>
    </row>
    <row r="543" customFormat="false" ht="12.75" hidden="false" customHeight="false" outlineLevel="0" collapsed="false">
      <c r="A543" s="0" t="n">
        <v>0.167411</v>
      </c>
      <c r="B543" s="0" t="n">
        <v>0.205776</v>
      </c>
      <c r="J543" s="0" t="n">
        <v>-0.142997</v>
      </c>
      <c r="K543" s="0" t="n">
        <v>0.142997</v>
      </c>
    </row>
    <row r="544" customFormat="false" ht="12.75" hidden="false" customHeight="false" outlineLevel="0" collapsed="false">
      <c r="A544" s="0" t="n">
        <v>0.160435</v>
      </c>
      <c r="B544" s="0" t="n">
        <v>0.202288</v>
      </c>
      <c r="J544" s="0" t="n">
        <v>-0.136021</v>
      </c>
      <c r="K544" s="0" t="n">
        <v>0.139509</v>
      </c>
    </row>
    <row r="545" customFormat="false" ht="12.75" hidden="false" customHeight="false" outlineLevel="0" collapsed="false">
      <c r="A545" s="0" t="n">
        <v>0.15346</v>
      </c>
      <c r="B545" s="0" t="n">
        <v>0.209263</v>
      </c>
      <c r="J545" s="0" t="n">
        <v>-0.125558</v>
      </c>
      <c r="K545" s="0" t="n">
        <v>0.149972</v>
      </c>
    </row>
    <row r="546" customFormat="false" ht="12.75" hidden="false" customHeight="false" outlineLevel="0" collapsed="false">
      <c r="A546" s="0" t="n">
        <v>0.15346</v>
      </c>
      <c r="B546" s="0" t="n">
        <v>0.202288</v>
      </c>
      <c r="J546" s="0" t="n">
        <v>-0.149972</v>
      </c>
      <c r="K546" s="0" t="n">
        <v>0.139509</v>
      </c>
    </row>
    <row r="547" customFormat="false" ht="12.75" hidden="false" customHeight="false" outlineLevel="0" collapsed="false">
      <c r="A547" s="0" t="n">
        <v>0.167411</v>
      </c>
      <c r="B547" s="0" t="n">
        <v>0.205776</v>
      </c>
      <c r="J547" s="0" t="n">
        <v>-0.136021</v>
      </c>
      <c r="K547" s="0" t="n">
        <v>0.142997</v>
      </c>
    </row>
    <row r="548" customFormat="false" ht="12.75" hidden="false" customHeight="false" outlineLevel="0" collapsed="false">
      <c r="A548" s="0" t="n">
        <v>0.170898</v>
      </c>
      <c r="B548" s="0" t="n">
        <v>0.212751</v>
      </c>
      <c r="J548" s="0" t="n">
        <v>-0.136021</v>
      </c>
      <c r="K548" s="0" t="n">
        <v>0.142997</v>
      </c>
    </row>
    <row r="549" customFormat="false" ht="12.75" hidden="false" customHeight="false" outlineLevel="0" collapsed="false">
      <c r="A549" s="0" t="n">
        <v>0.163923</v>
      </c>
      <c r="B549" s="0" t="n">
        <v>0.1988</v>
      </c>
      <c r="J549" s="0" t="n">
        <v>-0.146484</v>
      </c>
      <c r="K549" s="0" t="n">
        <v>0.15346</v>
      </c>
    </row>
    <row r="550" customFormat="false" ht="12.75" hidden="false" customHeight="false" outlineLevel="0" collapsed="false">
      <c r="A550" s="0" t="n">
        <v>0.163923</v>
      </c>
      <c r="B550" s="0" t="n">
        <v>0.202288</v>
      </c>
      <c r="J550" s="0" t="n">
        <v>-0.125558</v>
      </c>
      <c r="K550" s="0" t="n">
        <v>0.149972</v>
      </c>
    </row>
    <row r="551" customFormat="false" ht="12.75" hidden="false" customHeight="false" outlineLevel="0" collapsed="false">
      <c r="A551" s="0" t="n">
        <v>0.146484</v>
      </c>
      <c r="B551" s="0" t="n">
        <v>0.195312</v>
      </c>
      <c r="J551" s="0" t="n">
        <v>-0.129046</v>
      </c>
      <c r="K551" s="0" t="n">
        <v>0.146484</v>
      </c>
    </row>
    <row r="552" customFormat="false" ht="12.75" hidden="false" customHeight="false" outlineLevel="0" collapsed="false">
      <c r="A552" s="0" t="n">
        <v>0.184849</v>
      </c>
      <c r="B552" s="0" t="n">
        <v>0.202288</v>
      </c>
      <c r="J552" s="0" t="n">
        <v>-0.136021</v>
      </c>
      <c r="K552" s="0" t="n">
        <v>0.142997</v>
      </c>
    </row>
    <row r="553" customFormat="false" ht="12.75" hidden="false" customHeight="false" outlineLevel="0" collapsed="false">
      <c r="A553" s="0" t="n">
        <v>0.174386</v>
      </c>
      <c r="B553" s="0" t="n">
        <v>0.216239</v>
      </c>
      <c r="J553" s="0" t="n">
        <v>-0.12207</v>
      </c>
      <c r="K553" s="0" t="n">
        <v>0.142997</v>
      </c>
    </row>
    <row r="554" customFormat="false" ht="12.75" hidden="false" customHeight="false" outlineLevel="0" collapsed="false">
      <c r="A554" s="0" t="n">
        <v>0.174386</v>
      </c>
      <c r="B554" s="0" t="n">
        <v>0.1988</v>
      </c>
      <c r="J554" s="0" t="n">
        <v>-0.118583</v>
      </c>
      <c r="K554" s="0" t="n">
        <v>0.139509</v>
      </c>
    </row>
    <row r="555" customFormat="false" ht="12.75" hidden="false" customHeight="false" outlineLevel="0" collapsed="false">
      <c r="A555" s="0" t="n">
        <v>0.160435</v>
      </c>
      <c r="B555" s="0" t="n">
        <v>0.195312</v>
      </c>
      <c r="J555" s="0" t="n">
        <v>-0.139509</v>
      </c>
      <c r="K555" s="0" t="n">
        <v>0.149972</v>
      </c>
    </row>
    <row r="556" customFormat="false" ht="12.75" hidden="false" customHeight="false" outlineLevel="0" collapsed="false">
      <c r="A556" s="0" t="n">
        <v>0.174386</v>
      </c>
      <c r="B556" s="0" t="n">
        <v>0.184849</v>
      </c>
      <c r="J556" s="0" t="n">
        <v>-0.129046</v>
      </c>
      <c r="K556" s="0" t="n">
        <v>0.146484</v>
      </c>
    </row>
    <row r="557" customFormat="false" ht="12.75" hidden="false" customHeight="false" outlineLevel="0" collapsed="false">
      <c r="A557" s="0" t="n">
        <v>0.181362</v>
      </c>
      <c r="B557" s="0" t="n">
        <v>0.1988</v>
      </c>
      <c r="J557" s="0" t="n">
        <v>-0.125558</v>
      </c>
      <c r="K557" s="0" t="n">
        <v>0.156948</v>
      </c>
    </row>
    <row r="558" customFormat="false" ht="12.75" hidden="false" customHeight="false" outlineLevel="0" collapsed="false">
      <c r="A558" s="0" t="n">
        <v>0.177874</v>
      </c>
      <c r="B558" s="0" t="n">
        <v>0.219727</v>
      </c>
      <c r="J558" s="0" t="n">
        <v>-0.118583</v>
      </c>
      <c r="K558" s="0" t="n">
        <v>0.146484</v>
      </c>
    </row>
    <row r="559" customFormat="false" ht="12.75" hidden="false" customHeight="false" outlineLevel="0" collapsed="false">
      <c r="A559" s="0" t="n">
        <v>0.195312</v>
      </c>
      <c r="B559" s="0" t="n">
        <v>0.202288</v>
      </c>
      <c r="J559" s="0" t="n">
        <v>-0.12207</v>
      </c>
      <c r="K559" s="0" t="n">
        <v>0.132533</v>
      </c>
    </row>
    <row r="560" customFormat="false" ht="12.75" hidden="false" customHeight="false" outlineLevel="0" collapsed="false">
      <c r="A560" s="0" t="n">
        <v>0.181362</v>
      </c>
      <c r="B560" s="0" t="n">
        <v>0.1988</v>
      </c>
      <c r="J560" s="0" t="n">
        <v>-0.125558</v>
      </c>
      <c r="K560" s="0" t="n">
        <v>0.149972</v>
      </c>
    </row>
    <row r="561" customFormat="false" ht="12.75" hidden="false" customHeight="false" outlineLevel="0" collapsed="false">
      <c r="A561" s="0" t="n">
        <v>0.167411</v>
      </c>
      <c r="B561" s="0" t="n">
        <v>0.209263</v>
      </c>
      <c r="J561" s="0" t="n">
        <v>-0.125558</v>
      </c>
      <c r="K561" s="0" t="n">
        <v>0.170898</v>
      </c>
    </row>
    <row r="562" customFormat="false" ht="12.75" hidden="false" customHeight="false" outlineLevel="0" collapsed="false">
      <c r="A562" s="0" t="n">
        <v>0.163923</v>
      </c>
      <c r="B562" s="0" t="n">
        <v>0.212751</v>
      </c>
      <c r="J562" s="0" t="n">
        <v>-0.115095</v>
      </c>
      <c r="K562" s="0" t="n">
        <v>0.170898</v>
      </c>
    </row>
    <row r="563" customFormat="false" ht="12.75" hidden="false" customHeight="false" outlineLevel="0" collapsed="false">
      <c r="A563" s="0" t="n">
        <v>0.195312</v>
      </c>
      <c r="B563" s="0" t="n">
        <v>0.202288</v>
      </c>
      <c r="J563" s="0" t="n">
        <v>-0.118583</v>
      </c>
      <c r="K563" s="0" t="n">
        <v>0.132533</v>
      </c>
    </row>
    <row r="564" customFormat="false" ht="12.75" hidden="false" customHeight="false" outlineLevel="0" collapsed="false">
      <c r="A564" s="0" t="n">
        <v>0.188337</v>
      </c>
      <c r="B564" s="0" t="n">
        <v>0.223214</v>
      </c>
      <c r="J564" s="0" t="n">
        <v>-0.12207</v>
      </c>
      <c r="K564" s="0" t="n">
        <v>0.146484</v>
      </c>
    </row>
    <row r="565" customFormat="false" ht="12.75" hidden="false" customHeight="false" outlineLevel="0" collapsed="false">
      <c r="A565" s="0" t="n">
        <v>0.191825</v>
      </c>
      <c r="B565" s="0" t="n">
        <v>0.202288</v>
      </c>
      <c r="J565" s="0" t="n">
        <v>-0.118583</v>
      </c>
      <c r="K565" s="0" t="n">
        <v>0.146484</v>
      </c>
    </row>
    <row r="566" customFormat="false" ht="12.75" hidden="false" customHeight="false" outlineLevel="0" collapsed="false">
      <c r="A566" s="0" t="n">
        <v>0.181362</v>
      </c>
      <c r="B566" s="0" t="n">
        <v>0.202288</v>
      </c>
      <c r="J566" s="0" t="n">
        <v>-0.125558</v>
      </c>
      <c r="K566" s="0" t="n">
        <v>0.170898</v>
      </c>
    </row>
    <row r="567" customFormat="false" ht="12.75" hidden="false" customHeight="false" outlineLevel="0" collapsed="false">
      <c r="A567" s="0" t="n">
        <v>0.188337</v>
      </c>
      <c r="B567" s="0" t="n">
        <v>0.223214</v>
      </c>
      <c r="J567" s="0" t="n">
        <v>-0.12207</v>
      </c>
      <c r="K567" s="0" t="n">
        <v>0.129046</v>
      </c>
    </row>
    <row r="568" customFormat="false" ht="12.75" hidden="false" customHeight="false" outlineLevel="0" collapsed="false">
      <c r="A568" s="0" t="n">
        <v>0.202288</v>
      </c>
      <c r="B568" s="0" t="n">
        <v>0.219727</v>
      </c>
      <c r="J568" s="0" t="n">
        <v>-0.118583</v>
      </c>
      <c r="K568" s="0" t="n">
        <v>0.15346</v>
      </c>
    </row>
    <row r="569" customFormat="false" ht="12.75" hidden="false" customHeight="false" outlineLevel="0" collapsed="false">
      <c r="A569" s="0" t="n">
        <v>0.184849</v>
      </c>
      <c r="B569" s="0" t="n">
        <v>0.205776</v>
      </c>
      <c r="J569" s="0" t="n">
        <v>-0.12207</v>
      </c>
      <c r="K569" s="0" t="n">
        <v>0.156948</v>
      </c>
    </row>
    <row r="570" customFormat="false" ht="12.75" hidden="false" customHeight="false" outlineLevel="0" collapsed="false">
      <c r="A570" s="0" t="n">
        <v>0.188337</v>
      </c>
      <c r="B570" s="0" t="n">
        <v>0.191825</v>
      </c>
      <c r="J570" s="0" t="n">
        <v>-0.108119</v>
      </c>
      <c r="K570" s="0" t="n">
        <v>0.139509</v>
      </c>
    </row>
    <row r="571" customFormat="false" ht="12.75" hidden="false" customHeight="false" outlineLevel="0" collapsed="false">
      <c r="A571" s="0" t="n">
        <v>0.181362</v>
      </c>
      <c r="B571" s="0" t="n">
        <v>0.209263</v>
      </c>
      <c r="J571" s="0" t="n">
        <v>-0.104632</v>
      </c>
      <c r="K571" s="0" t="n">
        <v>0.149972</v>
      </c>
    </row>
    <row r="572" customFormat="false" ht="12.75" hidden="false" customHeight="false" outlineLevel="0" collapsed="false">
      <c r="A572" s="0" t="n">
        <v>0.184849</v>
      </c>
      <c r="B572" s="0" t="n">
        <v>0.212751</v>
      </c>
      <c r="J572" s="0" t="n">
        <v>-0.118583</v>
      </c>
      <c r="K572" s="0" t="n">
        <v>0.146484</v>
      </c>
    </row>
    <row r="573" customFormat="false" ht="12.75" hidden="false" customHeight="false" outlineLevel="0" collapsed="false">
      <c r="A573" s="0" t="n">
        <v>0.195312</v>
      </c>
      <c r="B573" s="0" t="n">
        <v>0.202288</v>
      </c>
      <c r="J573" s="0" t="n">
        <v>-0.125558</v>
      </c>
      <c r="K573" s="0" t="n">
        <v>0.156948</v>
      </c>
    </row>
    <row r="574" customFormat="false" ht="12.75" hidden="false" customHeight="false" outlineLevel="0" collapsed="false">
      <c r="A574" s="0" t="n">
        <v>0.205776</v>
      </c>
      <c r="B574" s="0" t="n">
        <v>0.212751</v>
      </c>
      <c r="J574" s="0" t="n">
        <v>-0.108119</v>
      </c>
      <c r="K574" s="0" t="n">
        <v>0.160435</v>
      </c>
    </row>
    <row r="575" customFormat="false" ht="12.75" hidden="false" customHeight="false" outlineLevel="0" collapsed="false">
      <c r="A575" s="0" t="n">
        <v>0.205776</v>
      </c>
      <c r="B575" s="0" t="n">
        <v>0.212751</v>
      </c>
      <c r="J575" s="0" t="n">
        <v>-0.108119</v>
      </c>
      <c r="K575" s="0" t="n">
        <v>0.177874</v>
      </c>
    </row>
    <row r="576" customFormat="false" ht="12.75" hidden="false" customHeight="false" outlineLevel="0" collapsed="false">
      <c r="A576" s="0" t="n">
        <v>0.195312</v>
      </c>
      <c r="B576" s="0" t="n">
        <v>0.216239</v>
      </c>
      <c r="J576" s="0" t="n">
        <v>-0.111607</v>
      </c>
      <c r="K576" s="0" t="n">
        <v>0.125558</v>
      </c>
    </row>
    <row r="577" customFormat="false" ht="12.75" hidden="false" customHeight="false" outlineLevel="0" collapsed="false">
      <c r="A577" s="0" t="n">
        <v>0.202288</v>
      </c>
      <c r="B577" s="0" t="n">
        <v>0.212751</v>
      </c>
      <c r="J577" s="0" t="n">
        <v>-0.111607</v>
      </c>
      <c r="K577" s="0" t="n">
        <v>0.142997</v>
      </c>
    </row>
    <row r="578" customFormat="false" ht="12.75" hidden="false" customHeight="false" outlineLevel="0" collapsed="false">
      <c r="A578" s="0" t="n">
        <v>0.181362</v>
      </c>
      <c r="B578" s="0" t="n">
        <v>0.205776</v>
      </c>
      <c r="J578" s="0" t="n">
        <v>-0.111607</v>
      </c>
      <c r="K578" s="0" t="n">
        <v>0.15346</v>
      </c>
    </row>
    <row r="579" customFormat="false" ht="12.75" hidden="false" customHeight="false" outlineLevel="0" collapsed="false">
      <c r="A579" s="0" t="n">
        <v>0.195312</v>
      </c>
      <c r="B579" s="0" t="n">
        <v>0.212751</v>
      </c>
      <c r="J579" s="0" t="n">
        <v>-0.118583</v>
      </c>
      <c r="K579" s="0" t="n">
        <v>0.139509</v>
      </c>
    </row>
    <row r="580" customFormat="false" ht="12.75" hidden="false" customHeight="false" outlineLevel="0" collapsed="false">
      <c r="A580" s="0" t="n">
        <v>0.1988</v>
      </c>
      <c r="B580" s="0" t="n">
        <v>0.219727</v>
      </c>
      <c r="J580" s="0" t="n">
        <v>-0.108119</v>
      </c>
      <c r="K580" s="0" t="n">
        <v>0.163923</v>
      </c>
    </row>
    <row r="581" customFormat="false" ht="12.75" hidden="false" customHeight="false" outlineLevel="0" collapsed="false">
      <c r="A581" s="0" t="n">
        <v>0.195312</v>
      </c>
      <c r="B581" s="0" t="n">
        <v>0.216239</v>
      </c>
      <c r="J581" s="0" t="n">
        <v>-0.097656</v>
      </c>
      <c r="K581" s="0" t="n">
        <v>0.129046</v>
      </c>
    </row>
    <row r="582" customFormat="false" ht="12.75" hidden="false" customHeight="false" outlineLevel="0" collapsed="false">
      <c r="A582" s="0" t="n">
        <v>0.209263</v>
      </c>
      <c r="B582" s="0" t="n">
        <v>0.223214</v>
      </c>
      <c r="J582" s="0" t="n">
        <v>-0.118583</v>
      </c>
      <c r="K582" s="0" t="n">
        <v>0.146484</v>
      </c>
    </row>
    <row r="583" customFormat="false" ht="12.75" hidden="false" customHeight="false" outlineLevel="0" collapsed="false">
      <c r="A583" s="0" t="n">
        <v>0.1988</v>
      </c>
      <c r="B583" s="0" t="n">
        <v>0.212751</v>
      </c>
      <c r="J583" s="0" t="n">
        <v>-0.104632</v>
      </c>
      <c r="K583" s="0" t="n">
        <v>0.149972</v>
      </c>
    </row>
    <row r="584" customFormat="false" ht="12.75" hidden="false" customHeight="false" outlineLevel="0" collapsed="false">
      <c r="A584" s="0" t="n">
        <v>0.202288</v>
      </c>
      <c r="B584" s="0" t="n">
        <v>0.195312</v>
      </c>
      <c r="J584" s="0" t="n">
        <v>-0.101144</v>
      </c>
      <c r="K584" s="0" t="n">
        <v>0.149972</v>
      </c>
    </row>
    <row r="585" customFormat="false" ht="12.75" hidden="false" customHeight="false" outlineLevel="0" collapsed="false">
      <c r="A585" s="0" t="n">
        <v>0.212751</v>
      </c>
      <c r="B585" s="0" t="n">
        <v>0.223214</v>
      </c>
      <c r="J585" s="0" t="n">
        <v>-0.094169</v>
      </c>
      <c r="K585" s="0" t="n">
        <v>0.15346</v>
      </c>
    </row>
    <row r="586" customFormat="false" ht="12.75" hidden="false" customHeight="false" outlineLevel="0" collapsed="false">
      <c r="A586" s="0" t="n">
        <v>0.202288</v>
      </c>
      <c r="B586" s="0" t="n">
        <v>0.219727</v>
      </c>
      <c r="J586" s="0" t="n">
        <v>-0.104632</v>
      </c>
      <c r="K586" s="0" t="n">
        <v>0.146484</v>
      </c>
    </row>
    <row r="587" customFormat="false" ht="12.75" hidden="false" customHeight="false" outlineLevel="0" collapsed="false">
      <c r="A587" s="0" t="n">
        <v>0.202288</v>
      </c>
      <c r="B587" s="0" t="n">
        <v>0.216239</v>
      </c>
      <c r="J587" s="0" t="n">
        <v>-0.108119</v>
      </c>
      <c r="K587" s="0" t="n">
        <v>0.15346</v>
      </c>
    </row>
    <row r="588" customFormat="false" ht="12.75" hidden="false" customHeight="false" outlineLevel="0" collapsed="false">
      <c r="A588" s="0" t="n">
        <v>0.209263</v>
      </c>
      <c r="B588" s="0" t="n">
        <v>0.216239</v>
      </c>
      <c r="J588" s="0" t="n">
        <v>-0.108119</v>
      </c>
      <c r="K588" s="0" t="n">
        <v>0.156948</v>
      </c>
    </row>
    <row r="589" customFormat="false" ht="12.75" hidden="false" customHeight="false" outlineLevel="0" collapsed="false">
      <c r="A589" s="0" t="n">
        <v>0.202288</v>
      </c>
      <c r="B589" s="0" t="n">
        <v>0.219727</v>
      </c>
      <c r="J589" s="0" t="n">
        <v>-0.097656</v>
      </c>
      <c r="K589" s="0" t="n">
        <v>0.163923</v>
      </c>
    </row>
    <row r="590" customFormat="false" ht="12.75" hidden="false" customHeight="false" outlineLevel="0" collapsed="false">
      <c r="A590" s="0" t="n">
        <v>0.1988</v>
      </c>
      <c r="B590" s="0" t="n">
        <v>0.223214</v>
      </c>
      <c r="J590" s="0" t="n">
        <v>-0.104632</v>
      </c>
      <c r="K590" s="0" t="n">
        <v>0.146484</v>
      </c>
    </row>
    <row r="591" customFormat="false" ht="12.75" hidden="false" customHeight="false" outlineLevel="0" collapsed="false">
      <c r="A591" s="0" t="n">
        <v>0.195312</v>
      </c>
      <c r="B591" s="0" t="n">
        <v>0.216239</v>
      </c>
      <c r="J591" s="0" t="n">
        <v>-0.118583</v>
      </c>
      <c r="K591" s="0" t="n">
        <v>0.174386</v>
      </c>
    </row>
    <row r="592" customFormat="false" ht="12.75" hidden="false" customHeight="false" outlineLevel="0" collapsed="false">
      <c r="A592" s="0" t="n">
        <v>0.195312</v>
      </c>
      <c r="B592" s="0" t="n">
        <v>0.209263</v>
      </c>
      <c r="J592" s="0" t="n">
        <v>-0.094169</v>
      </c>
      <c r="K592" s="0" t="n">
        <v>0.160435</v>
      </c>
    </row>
    <row r="593" customFormat="false" ht="12.75" hidden="false" customHeight="false" outlineLevel="0" collapsed="false">
      <c r="A593" s="0" t="n">
        <v>0.195312</v>
      </c>
      <c r="B593" s="0" t="n">
        <v>0.219727</v>
      </c>
      <c r="J593" s="0" t="n">
        <v>-0.108119</v>
      </c>
      <c r="K593" s="0" t="n">
        <v>0.149972</v>
      </c>
    </row>
    <row r="594" customFormat="false" ht="12.75" hidden="false" customHeight="false" outlineLevel="0" collapsed="false">
      <c r="A594" s="0" t="n">
        <v>0.202288</v>
      </c>
      <c r="B594" s="0" t="n">
        <v>0.216239</v>
      </c>
      <c r="J594" s="0" t="n">
        <v>-0.097656</v>
      </c>
      <c r="K594" s="0" t="n">
        <v>0.15346</v>
      </c>
    </row>
    <row r="595" customFormat="false" ht="12.75" hidden="false" customHeight="false" outlineLevel="0" collapsed="false">
      <c r="A595" s="0" t="n">
        <v>0.202288</v>
      </c>
      <c r="B595" s="0" t="n">
        <v>0.219727</v>
      </c>
      <c r="J595" s="0" t="n">
        <v>-0.104632</v>
      </c>
      <c r="K595" s="0" t="n">
        <v>0.167411</v>
      </c>
    </row>
    <row r="596" customFormat="false" ht="12.75" hidden="false" customHeight="false" outlineLevel="0" collapsed="false">
      <c r="A596" s="0" t="n">
        <v>0.23019</v>
      </c>
      <c r="B596" s="0" t="n">
        <v>0.223214</v>
      </c>
      <c r="J596" s="0" t="n">
        <v>-0.090681</v>
      </c>
      <c r="K596" s="0" t="n">
        <v>0.156948</v>
      </c>
    </row>
    <row r="597" customFormat="false" ht="12.75" hidden="false" customHeight="false" outlineLevel="0" collapsed="false">
      <c r="A597" s="0" t="n">
        <v>0.216239</v>
      </c>
      <c r="B597" s="0" t="n">
        <v>0.212751</v>
      </c>
      <c r="J597" s="0" t="n">
        <v>-0.087193</v>
      </c>
      <c r="K597" s="0" t="n">
        <v>0.163923</v>
      </c>
    </row>
    <row r="598" customFormat="false" ht="12.75" hidden="false" customHeight="false" outlineLevel="0" collapsed="false">
      <c r="A598" s="0" t="n">
        <v>0.195312</v>
      </c>
      <c r="B598" s="0" t="n">
        <v>0.195312</v>
      </c>
      <c r="J598" s="0" t="n">
        <v>-0.097656</v>
      </c>
      <c r="K598" s="0" t="n">
        <v>0.177874</v>
      </c>
    </row>
    <row r="599" customFormat="false" ht="12.75" hidden="false" customHeight="false" outlineLevel="0" collapsed="false">
      <c r="A599" s="0" t="n">
        <v>0.223214</v>
      </c>
      <c r="B599" s="0" t="n">
        <v>0.216239</v>
      </c>
      <c r="J599" s="0" t="n">
        <v>-0.083705</v>
      </c>
      <c r="K599" s="0" t="n">
        <v>0.142997</v>
      </c>
    </row>
    <row r="600" customFormat="false" ht="12.75" hidden="false" customHeight="false" outlineLevel="0" collapsed="false">
      <c r="A600" s="0" t="n">
        <v>0.205776</v>
      </c>
      <c r="B600" s="0" t="n">
        <v>0.212751</v>
      </c>
      <c r="J600" s="0" t="n">
        <v>-0.104632</v>
      </c>
      <c r="K600" s="0" t="n">
        <v>0.156948</v>
      </c>
    </row>
    <row r="601" customFormat="false" ht="12.75" hidden="false" customHeight="false" outlineLevel="0" collapsed="false">
      <c r="A601" s="0" t="n">
        <v>0.212751</v>
      </c>
      <c r="B601" s="0" t="n">
        <v>0.205776</v>
      </c>
      <c r="J601" s="0" t="n">
        <v>-0.097656</v>
      </c>
      <c r="K601" s="0" t="n">
        <v>0.15346</v>
      </c>
    </row>
    <row r="602" customFormat="false" ht="12.75" hidden="false" customHeight="false" outlineLevel="0" collapsed="false">
      <c r="A602" s="0" t="n">
        <v>0.223214</v>
      </c>
      <c r="B602" s="0" t="n">
        <v>0.212751</v>
      </c>
      <c r="J602" s="0" t="n">
        <v>-0.094169</v>
      </c>
      <c r="K602" s="0" t="n">
        <v>0.163923</v>
      </c>
    </row>
    <row r="603" customFormat="false" ht="12.75" hidden="false" customHeight="false" outlineLevel="0" collapsed="false">
      <c r="A603" s="0" t="n">
        <v>0.212751</v>
      </c>
      <c r="B603" s="0" t="n">
        <v>0.202288</v>
      </c>
      <c r="J603" s="0" t="n">
        <v>-0.097656</v>
      </c>
      <c r="K603" s="0" t="n">
        <v>0.156948</v>
      </c>
    </row>
    <row r="604" customFormat="false" ht="12.75" hidden="false" customHeight="false" outlineLevel="0" collapsed="false">
      <c r="A604" s="0" t="n">
        <v>0.216239</v>
      </c>
      <c r="B604" s="0" t="n">
        <v>0.216239</v>
      </c>
      <c r="J604" s="0" t="n">
        <v>-0.101144</v>
      </c>
      <c r="K604" s="0" t="n">
        <v>0.167411</v>
      </c>
    </row>
    <row r="605" customFormat="false" ht="12.75" hidden="false" customHeight="false" outlineLevel="0" collapsed="false">
      <c r="A605" s="0" t="n">
        <v>0.219727</v>
      </c>
      <c r="B605" s="0" t="n">
        <v>0.205776</v>
      </c>
      <c r="J605" s="0" t="n">
        <v>-0.087193</v>
      </c>
      <c r="K605" s="0" t="n">
        <v>0.163923</v>
      </c>
    </row>
    <row r="606" customFormat="false" ht="12.75" hidden="false" customHeight="false" outlineLevel="0" collapsed="false">
      <c r="A606" s="0" t="n">
        <v>0.223214</v>
      </c>
      <c r="B606" s="0" t="n">
        <v>0.212751</v>
      </c>
      <c r="J606" s="0" t="n">
        <v>-0.090681</v>
      </c>
      <c r="K606" s="0" t="n">
        <v>0.15346</v>
      </c>
    </row>
    <row r="607" customFormat="false" ht="12.75" hidden="false" customHeight="false" outlineLevel="0" collapsed="false">
      <c r="A607" s="0" t="n">
        <v>0.226702</v>
      </c>
      <c r="B607" s="0" t="n">
        <v>0.219727</v>
      </c>
      <c r="J607" s="0" t="n">
        <v>-0.090681</v>
      </c>
      <c r="K607" s="0" t="n">
        <v>0.170898</v>
      </c>
    </row>
    <row r="608" customFormat="false" ht="12.75" hidden="false" customHeight="false" outlineLevel="0" collapsed="false">
      <c r="A608" s="0" t="n">
        <v>0.23019</v>
      </c>
      <c r="B608" s="0" t="n">
        <v>0.216239</v>
      </c>
      <c r="J608" s="0" t="n">
        <v>-0.07673</v>
      </c>
      <c r="K608" s="0" t="n">
        <v>0.167411</v>
      </c>
    </row>
    <row r="609" customFormat="false" ht="12.75" hidden="false" customHeight="false" outlineLevel="0" collapsed="false">
      <c r="A609" s="0" t="n">
        <v>0.223214</v>
      </c>
      <c r="B609" s="0" t="n">
        <v>0.209263</v>
      </c>
      <c r="J609" s="0" t="n">
        <v>-0.069754</v>
      </c>
      <c r="K609" s="0" t="n">
        <v>0.167411</v>
      </c>
    </row>
    <row r="610" customFormat="false" ht="12.75" hidden="false" customHeight="false" outlineLevel="0" collapsed="false">
      <c r="A610" s="0" t="n">
        <v>0.233677</v>
      </c>
      <c r="B610" s="0" t="n">
        <v>0.216239</v>
      </c>
      <c r="J610" s="0" t="n">
        <v>-0.080218</v>
      </c>
      <c r="K610" s="0" t="n">
        <v>0.160435</v>
      </c>
    </row>
    <row r="611" customFormat="false" ht="12.75" hidden="false" customHeight="false" outlineLevel="0" collapsed="false">
      <c r="A611" s="0" t="n">
        <v>0.223214</v>
      </c>
      <c r="B611" s="0" t="n">
        <v>0.209263</v>
      </c>
      <c r="J611" s="0" t="n">
        <v>-0.080218</v>
      </c>
      <c r="K611" s="0" t="n">
        <v>0.156948</v>
      </c>
    </row>
    <row r="612" customFormat="false" ht="12.75" hidden="false" customHeight="false" outlineLevel="0" collapsed="false">
      <c r="A612" s="0" t="n">
        <v>0.226702</v>
      </c>
      <c r="B612" s="0" t="n">
        <v>0.195312</v>
      </c>
      <c r="J612" s="0" t="n">
        <v>-0.07673</v>
      </c>
      <c r="K612" s="0" t="n">
        <v>0.177874</v>
      </c>
    </row>
    <row r="613" customFormat="false" ht="12.75" hidden="false" customHeight="false" outlineLevel="0" collapsed="false">
      <c r="A613" s="0" t="n">
        <v>0.226702</v>
      </c>
      <c r="B613" s="0" t="n">
        <v>0.226702</v>
      </c>
      <c r="J613" s="0" t="n">
        <v>-0.07673</v>
      </c>
      <c r="K613" s="0" t="n">
        <v>0.146484</v>
      </c>
    </row>
    <row r="614" customFormat="false" ht="12.75" hidden="false" customHeight="false" outlineLevel="0" collapsed="false">
      <c r="A614" s="0" t="n">
        <v>0.233677</v>
      </c>
      <c r="B614" s="0" t="n">
        <v>0.223214</v>
      </c>
      <c r="J614" s="0" t="n">
        <v>-0.087193</v>
      </c>
      <c r="K614" s="0" t="n">
        <v>0.160435</v>
      </c>
    </row>
    <row r="615" customFormat="false" ht="12.75" hidden="false" customHeight="false" outlineLevel="0" collapsed="false">
      <c r="A615" s="0" t="n">
        <v>0.240653</v>
      </c>
      <c r="B615" s="0" t="n">
        <v>0.209263</v>
      </c>
      <c r="J615" s="0" t="n">
        <v>-0.066267</v>
      </c>
      <c r="K615" s="0" t="n">
        <v>0.149972</v>
      </c>
    </row>
    <row r="616" customFormat="false" ht="12.75" hidden="false" customHeight="false" outlineLevel="0" collapsed="false">
      <c r="A616" s="0" t="n">
        <v>0.226702</v>
      </c>
      <c r="B616" s="0" t="n">
        <v>0.1988</v>
      </c>
      <c r="J616" s="0" t="n">
        <v>-0.080218</v>
      </c>
      <c r="K616" s="0" t="n">
        <v>0.156948</v>
      </c>
    </row>
    <row r="617" customFormat="false" ht="12.75" hidden="false" customHeight="false" outlineLevel="0" collapsed="false">
      <c r="A617" s="0" t="n">
        <v>0.226702</v>
      </c>
      <c r="B617" s="0" t="n">
        <v>0.223214</v>
      </c>
      <c r="J617" s="0" t="n">
        <v>-0.066267</v>
      </c>
      <c r="K617" s="0" t="n">
        <v>0.160435</v>
      </c>
    </row>
    <row r="618" customFormat="false" ht="12.75" hidden="false" customHeight="false" outlineLevel="0" collapsed="false">
      <c r="A618" s="0" t="n">
        <v>0.226702</v>
      </c>
      <c r="B618" s="0" t="n">
        <v>0.223214</v>
      </c>
      <c r="J618" s="0" t="n">
        <v>-0.073242</v>
      </c>
      <c r="K618" s="0" t="n">
        <v>0.15346</v>
      </c>
    </row>
    <row r="619" customFormat="false" ht="12.75" hidden="false" customHeight="false" outlineLevel="0" collapsed="false">
      <c r="A619" s="0" t="n">
        <v>0.233677</v>
      </c>
      <c r="B619" s="0" t="n">
        <v>0.209263</v>
      </c>
      <c r="J619" s="0" t="n">
        <v>-0.069754</v>
      </c>
      <c r="K619" s="0" t="n">
        <v>0.177874</v>
      </c>
    </row>
    <row r="620" customFormat="false" ht="12.75" hidden="false" customHeight="false" outlineLevel="0" collapsed="false">
      <c r="A620" s="0" t="n">
        <v>0.223214</v>
      </c>
      <c r="B620" s="0" t="n">
        <v>0.205776</v>
      </c>
      <c r="J620" s="0" t="n">
        <v>-0.07673</v>
      </c>
      <c r="K620" s="0" t="n">
        <v>0.170898</v>
      </c>
    </row>
    <row r="621" customFormat="false" ht="12.75" hidden="false" customHeight="false" outlineLevel="0" collapsed="false">
      <c r="A621" s="0" t="n">
        <v>0.23019</v>
      </c>
      <c r="B621" s="0" t="n">
        <v>0.223214</v>
      </c>
      <c r="J621" s="0" t="n">
        <v>-0.066267</v>
      </c>
      <c r="K621" s="0" t="n">
        <v>0.15346</v>
      </c>
    </row>
    <row r="622" customFormat="false" ht="12.75" hidden="false" customHeight="false" outlineLevel="0" collapsed="false">
      <c r="A622" s="0" t="n">
        <v>0.233677</v>
      </c>
      <c r="B622" s="0" t="n">
        <v>0.216239</v>
      </c>
      <c r="J622" s="0" t="n">
        <v>-0.07673</v>
      </c>
      <c r="K622" s="0" t="n">
        <v>0.167411</v>
      </c>
    </row>
    <row r="623" customFormat="false" ht="12.75" hidden="false" customHeight="false" outlineLevel="0" collapsed="false">
      <c r="A623" s="0" t="n">
        <v>0.219727</v>
      </c>
      <c r="B623" s="0" t="n">
        <v>0.212751</v>
      </c>
      <c r="J623" s="0" t="n">
        <v>-0.069754</v>
      </c>
      <c r="K623" s="0" t="n">
        <v>0.15346</v>
      </c>
    </row>
    <row r="624" customFormat="false" ht="12.75" hidden="false" customHeight="false" outlineLevel="0" collapsed="false">
      <c r="A624" s="0" t="n">
        <v>0.23019</v>
      </c>
      <c r="B624" s="0" t="n">
        <v>0.205776</v>
      </c>
      <c r="J624" s="0" t="n">
        <v>-0.07673</v>
      </c>
      <c r="K624" s="0" t="n">
        <v>0.170898</v>
      </c>
    </row>
    <row r="625" customFormat="false" ht="12.75" hidden="false" customHeight="false" outlineLevel="0" collapsed="false">
      <c r="A625" s="0" t="n">
        <v>0.237165</v>
      </c>
      <c r="B625" s="0" t="n">
        <v>0.23019</v>
      </c>
      <c r="J625" s="0" t="n">
        <v>-0.062779</v>
      </c>
      <c r="K625" s="0" t="n">
        <v>0.15346</v>
      </c>
    </row>
    <row r="626" customFormat="false" ht="12.75" hidden="false" customHeight="false" outlineLevel="0" collapsed="false">
      <c r="A626" s="0" t="n">
        <v>0.237165</v>
      </c>
      <c r="B626" s="0" t="n">
        <v>0.23019</v>
      </c>
      <c r="J626" s="0" t="n">
        <v>-0.066267</v>
      </c>
      <c r="K626" s="0" t="n">
        <v>0.177874</v>
      </c>
    </row>
    <row r="627" customFormat="false" ht="12.75" hidden="false" customHeight="false" outlineLevel="0" collapsed="false">
      <c r="A627" s="0" t="n">
        <v>0.233677</v>
      </c>
      <c r="B627" s="0" t="n">
        <v>0.205776</v>
      </c>
      <c r="J627" s="0" t="n">
        <v>-0.083705</v>
      </c>
      <c r="K627" s="0" t="n">
        <v>0.174386</v>
      </c>
    </row>
    <row r="628" customFormat="false" ht="12.75" hidden="false" customHeight="false" outlineLevel="0" collapsed="false">
      <c r="A628" s="0" t="n">
        <v>0.240653</v>
      </c>
      <c r="B628" s="0" t="n">
        <v>0.209263</v>
      </c>
      <c r="J628" s="0" t="n">
        <v>-0.055804</v>
      </c>
      <c r="K628" s="0" t="n">
        <v>0.146484</v>
      </c>
    </row>
    <row r="629" customFormat="false" ht="12.75" hidden="false" customHeight="false" outlineLevel="0" collapsed="false">
      <c r="A629" s="0" t="n">
        <v>0.244141</v>
      </c>
      <c r="B629" s="0" t="n">
        <v>0.23019</v>
      </c>
      <c r="J629" s="0" t="n">
        <v>-0.07673</v>
      </c>
      <c r="K629" s="0" t="n">
        <v>0.167411</v>
      </c>
    </row>
    <row r="630" customFormat="false" ht="12.75" hidden="false" customHeight="false" outlineLevel="0" collapsed="false">
      <c r="A630" s="0" t="n">
        <v>0.244141</v>
      </c>
      <c r="B630" s="0" t="n">
        <v>0.223214</v>
      </c>
      <c r="J630" s="0" t="n">
        <v>-0.066267</v>
      </c>
      <c r="K630" s="0" t="n">
        <v>0.163923</v>
      </c>
    </row>
    <row r="631" customFormat="false" ht="12.75" hidden="false" customHeight="false" outlineLevel="0" collapsed="false">
      <c r="A631" s="0" t="n">
        <v>0.251116</v>
      </c>
      <c r="B631" s="0" t="n">
        <v>0.219727</v>
      </c>
      <c r="J631" s="0" t="n">
        <v>-0.069754</v>
      </c>
      <c r="K631" s="0" t="n">
        <v>0.163923</v>
      </c>
    </row>
    <row r="632" customFormat="false" ht="12.75" hidden="false" customHeight="false" outlineLevel="0" collapsed="false">
      <c r="A632" s="0" t="n">
        <v>0.240653</v>
      </c>
      <c r="B632" s="0" t="n">
        <v>0.223214</v>
      </c>
      <c r="J632" s="0" t="n">
        <v>-0.07673</v>
      </c>
      <c r="K632" s="0" t="n">
        <v>0.174386</v>
      </c>
    </row>
    <row r="633" customFormat="false" ht="12.75" hidden="false" customHeight="false" outlineLevel="0" collapsed="false">
      <c r="A633" s="0" t="n">
        <v>0.237165</v>
      </c>
      <c r="B633" s="0" t="n">
        <v>0.223214</v>
      </c>
      <c r="J633" s="0" t="n">
        <v>-0.062779</v>
      </c>
      <c r="K633" s="0" t="n">
        <v>0.163923</v>
      </c>
    </row>
    <row r="634" customFormat="false" ht="12.75" hidden="false" customHeight="false" outlineLevel="0" collapsed="false">
      <c r="A634" s="0" t="n">
        <v>0.240653</v>
      </c>
      <c r="B634" s="0" t="n">
        <v>0.223214</v>
      </c>
      <c r="J634" s="0" t="n">
        <v>-0.062779</v>
      </c>
      <c r="K634" s="0" t="n">
        <v>0.160435</v>
      </c>
    </row>
    <row r="635" customFormat="false" ht="12.75" hidden="false" customHeight="false" outlineLevel="0" collapsed="false">
      <c r="A635" s="0" t="n">
        <v>0.247628</v>
      </c>
      <c r="B635" s="0" t="n">
        <v>0.223214</v>
      </c>
      <c r="J635" s="0" t="n">
        <v>-0.066267</v>
      </c>
      <c r="K635" s="0" t="n">
        <v>0.174386</v>
      </c>
    </row>
    <row r="636" customFormat="false" ht="12.75" hidden="false" customHeight="false" outlineLevel="0" collapsed="false">
      <c r="A636" s="0" t="n">
        <v>0.233677</v>
      </c>
      <c r="B636" s="0" t="n">
        <v>0.205776</v>
      </c>
      <c r="J636" s="0" t="n">
        <v>-0.062779</v>
      </c>
      <c r="K636" s="0" t="n">
        <v>0.170898</v>
      </c>
    </row>
    <row r="637" customFormat="false" ht="12.75" hidden="false" customHeight="false" outlineLevel="0" collapsed="false">
      <c r="A637" s="0" t="n">
        <v>0.254604</v>
      </c>
      <c r="B637" s="0" t="n">
        <v>0.223214</v>
      </c>
      <c r="J637" s="0" t="n">
        <v>-0.069754</v>
      </c>
      <c r="K637" s="0" t="n">
        <v>0.170898</v>
      </c>
    </row>
    <row r="638" customFormat="false" ht="12.75" hidden="false" customHeight="false" outlineLevel="0" collapsed="false">
      <c r="A638" s="0" t="n">
        <v>0.240653</v>
      </c>
      <c r="B638" s="0" t="n">
        <v>0.216239</v>
      </c>
      <c r="J638" s="0" t="n">
        <v>-0.062779</v>
      </c>
      <c r="K638" s="0" t="n">
        <v>0.167411</v>
      </c>
    </row>
    <row r="639" customFormat="false" ht="12.75" hidden="false" customHeight="false" outlineLevel="0" collapsed="false">
      <c r="A639" s="0" t="n">
        <v>0.261579</v>
      </c>
      <c r="B639" s="0" t="n">
        <v>0.219727</v>
      </c>
      <c r="J639" s="0" t="n">
        <v>-0.069754</v>
      </c>
      <c r="K639" s="0" t="n">
        <v>0.174386</v>
      </c>
    </row>
    <row r="640" customFormat="false" ht="12.75" hidden="false" customHeight="false" outlineLevel="0" collapsed="false">
      <c r="A640" s="0" t="n">
        <v>0.247628</v>
      </c>
      <c r="B640" s="0" t="n">
        <v>0.212751</v>
      </c>
      <c r="J640" s="0" t="n">
        <v>-0.073242</v>
      </c>
      <c r="K640" s="0" t="n">
        <v>0.163923</v>
      </c>
    </row>
    <row r="641" customFormat="false" ht="12.75" hidden="false" customHeight="false" outlineLevel="0" collapsed="false">
      <c r="A641" s="0" t="n">
        <v>0.247628</v>
      </c>
      <c r="B641" s="0" t="n">
        <v>0.226702</v>
      </c>
      <c r="J641" s="0" t="n">
        <v>-0.04534</v>
      </c>
      <c r="K641" s="0" t="n">
        <v>0.167411</v>
      </c>
    </row>
    <row r="642" customFormat="false" ht="12.75" hidden="false" customHeight="false" outlineLevel="0" collapsed="false">
      <c r="A642" s="0" t="n">
        <v>0.258092</v>
      </c>
      <c r="B642" s="0" t="n">
        <v>0.212751</v>
      </c>
      <c r="J642" s="0" t="n">
        <v>-0.052316</v>
      </c>
      <c r="K642" s="0" t="n">
        <v>0.184849</v>
      </c>
    </row>
    <row r="643" customFormat="false" ht="12.75" hidden="false" customHeight="false" outlineLevel="0" collapsed="false">
      <c r="A643" s="0" t="n">
        <v>0.240653</v>
      </c>
      <c r="B643" s="0" t="n">
        <v>0.219727</v>
      </c>
      <c r="J643" s="0" t="n">
        <v>-0.055804</v>
      </c>
      <c r="K643" s="0" t="n">
        <v>0.15346</v>
      </c>
    </row>
    <row r="644" customFormat="false" ht="12.75" hidden="false" customHeight="false" outlineLevel="0" collapsed="false">
      <c r="A644" s="0" t="n">
        <v>0.251116</v>
      </c>
      <c r="B644" s="0" t="n">
        <v>0.212751</v>
      </c>
      <c r="J644" s="0" t="n">
        <v>-0.059291</v>
      </c>
      <c r="K644" s="0" t="n">
        <v>0.163923</v>
      </c>
    </row>
    <row r="645" customFormat="false" ht="12.75" hidden="false" customHeight="false" outlineLevel="0" collapsed="false">
      <c r="A645" s="0" t="n">
        <v>0.254604</v>
      </c>
      <c r="B645" s="0" t="n">
        <v>0.216239</v>
      </c>
      <c r="J645" s="0" t="n">
        <v>-0.069754</v>
      </c>
      <c r="K645" s="0" t="n">
        <v>0.167411</v>
      </c>
    </row>
    <row r="646" customFormat="false" ht="12.75" hidden="false" customHeight="false" outlineLevel="0" collapsed="false">
      <c r="A646" s="0" t="n">
        <v>0.244141</v>
      </c>
      <c r="B646" s="0" t="n">
        <v>0.212751</v>
      </c>
      <c r="J646" s="0" t="n">
        <v>-0.04534</v>
      </c>
      <c r="K646" s="0" t="n">
        <v>0.160435</v>
      </c>
    </row>
    <row r="647" customFormat="false" ht="12.75" hidden="false" customHeight="false" outlineLevel="0" collapsed="false">
      <c r="A647" s="0" t="n">
        <v>0.258092</v>
      </c>
      <c r="B647" s="0" t="n">
        <v>0.223214</v>
      </c>
      <c r="J647" s="0" t="n">
        <v>-0.052316</v>
      </c>
      <c r="K647" s="0" t="n">
        <v>0.167411</v>
      </c>
    </row>
    <row r="648" customFormat="false" ht="12.75" hidden="false" customHeight="false" outlineLevel="0" collapsed="false">
      <c r="A648" s="0" t="n">
        <v>0.258092</v>
      </c>
      <c r="B648" s="0" t="n">
        <v>0.23019</v>
      </c>
      <c r="J648" s="0" t="n">
        <v>-0.052316</v>
      </c>
      <c r="K648" s="0" t="n">
        <v>0.156948</v>
      </c>
    </row>
    <row r="649" customFormat="false" ht="12.75" hidden="false" customHeight="false" outlineLevel="0" collapsed="false">
      <c r="A649" s="0" t="n">
        <v>0.258092</v>
      </c>
      <c r="B649" s="0" t="n">
        <v>0.226702</v>
      </c>
      <c r="J649" s="0" t="n">
        <v>-0.041853</v>
      </c>
      <c r="K649" s="0" t="n">
        <v>0.163923</v>
      </c>
    </row>
    <row r="650" customFormat="false" ht="12.75" hidden="false" customHeight="false" outlineLevel="0" collapsed="false">
      <c r="A650" s="0" t="n">
        <v>0.268555</v>
      </c>
      <c r="B650" s="0" t="n">
        <v>0.216239</v>
      </c>
      <c r="J650" s="0" t="n">
        <v>-0.052316</v>
      </c>
      <c r="K650" s="0" t="n">
        <v>0.188337</v>
      </c>
    </row>
    <row r="651" customFormat="false" ht="12.75" hidden="false" customHeight="false" outlineLevel="0" collapsed="false">
      <c r="A651" s="0" t="n">
        <v>0.251116</v>
      </c>
      <c r="B651" s="0" t="n">
        <v>0.212751</v>
      </c>
      <c r="J651" s="0" t="n">
        <v>-0.048828</v>
      </c>
      <c r="K651" s="0" t="n">
        <v>0.160435</v>
      </c>
    </row>
    <row r="652" customFormat="false" ht="12.75" hidden="false" customHeight="false" outlineLevel="0" collapsed="false">
      <c r="A652" s="0" t="n">
        <v>0.251116</v>
      </c>
      <c r="B652" s="0" t="n">
        <v>0.226702</v>
      </c>
      <c r="J652" s="0" t="n">
        <v>-0.059291</v>
      </c>
      <c r="K652" s="0" t="n">
        <v>0.167411</v>
      </c>
    </row>
    <row r="653" customFormat="false" ht="12.75" hidden="false" customHeight="false" outlineLevel="0" collapsed="false">
      <c r="A653" s="0" t="n">
        <v>0.258092</v>
      </c>
      <c r="B653" s="0" t="n">
        <v>0.223214</v>
      </c>
      <c r="J653" s="0" t="n">
        <v>-0.059291</v>
      </c>
      <c r="K653" s="0" t="n">
        <v>0.160435</v>
      </c>
    </row>
    <row r="654" customFormat="false" ht="12.75" hidden="false" customHeight="false" outlineLevel="0" collapsed="false">
      <c r="A654" s="0" t="n">
        <v>0.244141</v>
      </c>
      <c r="B654" s="0" t="n">
        <v>0.219727</v>
      </c>
      <c r="J654" s="0" t="n">
        <v>-0.041853</v>
      </c>
      <c r="K654" s="0" t="n">
        <v>0.163923</v>
      </c>
    </row>
    <row r="655" customFormat="false" ht="12.75" hidden="false" customHeight="false" outlineLevel="0" collapsed="false">
      <c r="A655" s="0" t="n">
        <v>0.258092</v>
      </c>
      <c r="B655" s="0" t="n">
        <v>0.223214</v>
      </c>
      <c r="J655" s="0" t="n">
        <v>-0.052316</v>
      </c>
      <c r="K655" s="0" t="n">
        <v>0.167411</v>
      </c>
    </row>
    <row r="656" customFormat="false" ht="12.75" hidden="false" customHeight="false" outlineLevel="0" collapsed="false">
      <c r="A656" s="0" t="n">
        <v>0.27553</v>
      </c>
      <c r="B656" s="0" t="n">
        <v>0.223214</v>
      </c>
      <c r="J656" s="0" t="n">
        <v>-0.059291</v>
      </c>
      <c r="K656" s="0" t="n">
        <v>0.160435</v>
      </c>
    </row>
    <row r="657" customFormat="false" ht="12.75" hidden="false" customHeight="false" outlineLevel="0" collapsed="false">
      <c r="A657" s="0" t="n">
        <v>0.240653</v>
      </c>
      <c r="B657" s="0" t="n">
        <v>0.226702</v>
      </c>
      <c r="J657" s="0" t="n">
        <v>-0.052316</v>
      </c>
      <c r="K657" s="0" t="n">
        <v>0.160435</v>
      </c>
    </row>
    <row r="658" customFormat="false" ht="12.75" hidden="false" customHeight="false" outlineLevel="0" collapsed="false">
      <c r="A658" s="0" t="n">
        <v>0.261579</v>
      </c>
      <c r="B658" s="0" t="n">
        <v>0.237165</v>
      </c>
      <c r="J658" s="0" t="n">
        <v>-0.04534</v>
      </c>
      <c r="K658" s="0" t="n">
        <v>0.184849</v>
      </c>
    </row>
    <row r="659" customFormat="false" ht="12.75" hidden="false" customHeight="false" outlineLevel="0" collapsed="false">
      <c r="A659" s="0" t="n">
        <v>0.261579</v>
      </c>
      <c r="B659" s="0" t="n">
        <v>0.219727</v>
      </c>
      <c r="J659" s="0" t="n">
        <v>-0.04534</v>
      </c>
      <c r="K659" s="0" t="n">
        <v>0.146484</v>
      </c>
    </row>
    <row r="660" customFormat="false" ht="12.75" hidden="false" customHeight="false" outlineLevel="0" collapsed="false">
      <c r="A660" s="0" t="n">
        <v>0.268555</v>
      </c>
      <c r="B660" s="0" t="n">
        <v>0.233677</v>
      </c>
      <c r="J660" s="0" t="n">
        <v>-0.038365</v>
      </c>
      <c r="K660" s="0" t="n">
        <v>0.163923</v>
      </c>
    </row>
    <row r="661" customFormat="false" ht="12.75" hidden="false" customHeight="false" outlineLevel="0" collapsed="false">
      <c r="A661" s="0" t="n">
        <v>0.268555</v>
      </c>
      <c r="B661" s="0" t="n">
        <v>0.216239</v>
      </c>
      <c r="J661" s="0" t="n">
        <v>-0.048828</v>
      </c>
      <c r="K661" s="0" t="n">
        <v>0.167411</v>
      </c>
    </row>
    <row r="662" customFormat="false" ht="12.75" hidden="false" customHeight="false" outlineLevel="0" collapsed="false">
      <c r="A662" s="0" t="n">
        <v>0.268555</v>
      </c>
      <c r="B662" s="0" t="n">
        <v>0.233677</v>
      </c>
      <c r="J662" s="0" t="n">
        <v>-0.048828</v>
      </c>
      <c r="K662" s="0" t="n">
        <v>0.163923</v>
      </c>
    </row>
    <row r="663" customFormat="false" ht="12.75" hidden="false" customHeight="false" outlineLevel="0" collapsed="false">
      <c r="A663" s="0" t="n">
        <v>0.251116</v>
      </c>
      <c r="B663" s="0" t="n">
        <v>0.23019</v>
      </c>
      <c r="J663" s="0" t="n">
        <v>-0.041853</v>
      </c>
      <c r="K663" s="0" t="n">
        <v>0.156948</v>
      </c>
    </row>
    <row r="664" customFormat="false" ht="12.75" hidden="false" customHeight="false" outlineLevel="0" collapsed="false">
      <c r="A664" s="0" t="n">
        <v>0.272042</v>
      </c>
      <c r="B664" s="0" t="n">
        <v>0.226702</v>
      </c>
      <c r="J664" s="0" t="n">
        <v>-0.034877</v>
      </c>
      <c r="K664" s="0" t="n">
        <v>0.181362</v>
      </c>
    </row>
    <row r="665" customFormat="false" ht="12.75" hidden="false" customHeight="false" outlineLevel="0" collapsed="false">
      <c r="A665" s="0" t="n">
        <v>0.268555</v>
      </c>
      <c r="B665" s="0" t="n">
        <v>0.223214</v>
      </c>
      <c r="J665" s="0" t="n">
        <v>-0.04534</v>
      </c>
      <c r="K665" s="0" t="n">
        <v>0.170898</v>
      </c>
    </row>
    <row r="666" customFormat="false" ht="12.75" hidden="false" customHeight="false" outlineLevel="0" collapsed="false">
      <c r="A666" s="0" t="n">
        <v>0.261579</v>
      </c>
      <c r="B666" s="0" t="n">
        <v>0.219727</v>
      </c>
      <c r="J666" s="0" t="n">
        <v>-0.024414</v>
      </c>
      <c r="K666" s="0" t="n">
        <v>0.174386</v>
      </c>
    </row>
    <row r="667" customFormat="false" ht="12.75" hidden="false" customHeight="false" outlineLevel="0" collapsed="false">
      <c r="A667" s="0" t="n">
        <v>0.258092</v>
      </c>
      <c r="B667" s="0" t="n">
        <v>0.226702</v>
      </c>
      <c r="J667" s="0" t="n">
        <v>-0.034877</v>
      </c>
      <c r="K667" s="0" t="n">
        <v>0.181362</v>
      </c>
    </row>
    <row r="668" customFormat="false" ht="12.75" hidden="false" customHeight="false" outlineLevel="0" collapsed="false">
      <c r="A668" s="0" t="n">
        <v>0.27553</v>
      </c>
      <c r="B668" s="0" t="n">
        <v>0.226702</v>
      </c>
      <c r="J668" s="0" t="n">
        <v>-0.027902</v>
      </c>
      <c r="K668" s="0" t="n">
        <v>0.156948</v>
      </c>
    </row>
    <row r="669" customFormat="false" ht="12.75" hidden="false" customHeight="false" outlineLevel="0" collapsed="false">
      <c r="A669" s="0" t="n">
        <v>0.268555</v>
      </c>
      <c r="B669" s="0" t="n">
        <v>0.209263</v>
      </c>
      <c r="J669" s="0" t="n">
        <v>-0.048828</v>
      </c>
      <c r="K669" s="0" t="n">
        <v>0.163923</v>
      </c>
    </row>
    <row r="670" customFormat="false" ht="12.75" hidden="false" customHeight="false" outlineLevel="0" collapsed="false">
      <c r="A670" s="0" t="n">
        <v>0.265067</v>
      </c>
      <c r="B670" s="0" t="n">
        <v>0.223214</v>
      </c>
      <c r="J670" s="0" t="n">
        <v>-0.038365</v>
      </c>
      <c r="K670" s="0" t="n">
        <v>0.188337</v>
      </c>
    </row>
    <row r="671" customFormat="false" ht="12.75" hidden="false" customHeight="false" outlineLevel="0" collapsed="false">
      <c r="A671" s="0" t="n">
        <v>0.292969</v>
      </c>
      <c r="B671" s="0" t="n">
        <v>0.233677</v>
      </c>
      <c r="J671" s="0" t="n">
        <v>-0.034877</v>
      </c>
      <c r="K671" s="0" t="n">
        <v>0.177874</v>
      </c>
    </row>
    <row r="672" customFormat="false" ht="12.75" hidden="false" customHeight="false" outlineLevel="0" collapsed="false">
      <c r="A672" s="0" t="n">
        <v>0.247628</v>
      </c>
      <c r="B672" s="0" t="n">
        <v>0.244141</v>
      </c>
      <c r="J672" s="0" t="n">
        <v>-0.034877</v>
      </c>
      <c r="K672" s="0" t="n">
        <v>0.177874</v>
      </c>
    </row>
    <row r="673" customFormat="false" ht="12.75" hidden="false" customHeight="false" outlineLevel="0" collapsed="false">
      <c r="A673" s="0" t="n">
        <v>0.272042</v>
      </c>
      <c r="B673" s="0" t="n">
        <v>0.23019</v>
      </c>
      <c r="J673" s="0" t="n">
        <v>-0.034877</v>
      </c>
      <c r="K673" s="0" t="n">
        <v>0.177874</v>
      </c>
    </row>
    <row r="674" customFormat="false" ht="12.75" hidden="false" customHeight="false" outlineLevel="0" collapsed="false">
      <c r="A674" s="0" t="n">
        <v>0.272042</v>
      </c>
      <c r="B674" s="0" t="n">
        <v>0.240653</v>
      </c>
      <c r="J674" s="0" t="n">
        <v>-0.027902</v>
      </c>
      <c r="K674" s="0" t="n">
        <v>0.167411</v>
      </c>
    </row>
    <row r="675" customFormat="false" ht="12.75" hidden="false" customHeight="false" outlineLevel="0" collapsed="false">
      <c r="A675" s="0" t="n">
        <v>0.279018</v>
      </c>
      <c r="B675" s="0" t="n">
        <v>0.237165</v>
      </c>
      <c r="J675" s="0" t="n">
        <v>-0.024414</v>
      </c>
      <c r="K675" s="0" t="n">
        <v>0.174386</v>
      </c>
    </row>
    <row r="676" customFormat="false" ht="12.75" hidden="false" customHeight="false" outlineLevel="0" collapsed="false">
      <c r="A676" s="0" t="n">
        <v>0.296456</v>
      </c>
      <c r="B676" s="0" t="n">
        <v>0.226702</v>
      </c>
      <c r="J676" s="0" t="n">
        <v>-0.034877</v>
      </c>
      <c r="K676" s="0" t="n">
        <v>0.177874</v>
      </c>
    </row>
    <row r="677" customFormat="false" ht="12.75" hidden="false" customHeight="false" outlineLevel="0" collapsed="false">
      <c r="A677" s="0" t="n">
        <v>0.268555</v>
      </c>
      <c r="B677" s="0" t="n">
        <v>0.216239</v>
      </c>
      <c r="J677" s="0" t="n">
        <v>-0.024414</v>
      </c>
      <c r="K677" s="0" t="n">
        <v>0.177874</v>
      </c>
    </row>
    <row r="678" customFormat="false" ht="12.75" hidden="false" customHeight="false" outlineLevel="0" collapsed="false">
      <c r="A678" s="0" t="n">
        <v>0.282506</v>
      </c>
      <c r="B678" s="0" t="n">
        <v>0.23019</v>
      </c>
      <c r="J678" s="0" t="n">
        <v>-0.03139</v>
      </c>
      <c r="K678" s="0" t="n">
        <v>0.160435</v>
      </c>
    </row>
    <row r="679" customFormat="false" ht="12.75" hidden="false" customHeight="false" outlineLevel="0" collapsed="false">
      <c r="A679" s="0" t="n">
        <v>0.27553</v>
      </c>
      <c r="B679" s="0" t="n">
        <v>0.237165</v>
      </c>
      <c r="J679" s="0" t="n">
        <v>-0.034877</v>
      </c>
      <c r="K679" s="0" t="n">
        <v>0.177874</v>
      </c>
    </row>
    <row r="680" customFormat="false" ht="12.75" hidden="false" customHeight="false" outlineLevel="0" collapsed="false">
      <c r="A680" s="0" t="n">
        <v>0.282506</v>
      </c>
      <c r="B680" s="0" t="n">
        <v>0.237165</v>
      </c>
      <c r="J680" s="0" t="n">
        <v>-0.017439</v>
      </c>
      <c r="K680" s="0" t="n">
        <v>0.177874</v>
      </c>
    </row>
    <row r="681" customFormat="false" ht="12.75" hidden="false" customHeight="false" outlineLevel="0" collapsed="false">
      <c r="A681" s="0" t="n">
        <v>0.289481</v>
      </c>
      <c r="B681" s="0" t="n">
        <v>0.233677</v>
      </c>
      <c r="J681" s="0" t="n">
        <v>-0.027902</v>
      </c>
      <c r="K681" s="0" t="n">
        <v>0.181362</v>
      </c>
    </row>
    <row r="682" customFormat="false" ht="12.75" hidden="false" customHeight="false" outlineLevel="0" collapsed="false">
      <c r="A682" s="0" t="n">
        <v>0.289481</v>
      </c>
      <c r="B682" s="0" t="n">
        <v>0.23019</v>
      </c>
      <c r="J682" s="0" t="n">
        <v>-0.027902</v>
      </c>
      <c r="K682" s="0" t="n">
        <v>0.167411</v>
      </c>
    </row>
    <row r="683" customFormat="false" ht="12.75" hidden="false" customHeight="false" outlineLevel="0" collapsed="false">
      <c r="A683" s="0" t="n">
        <v>0.289481</v>
      </c>
      <c r="B683" s="0" t="n">
        <v>0.23019</v>
      </c>
      <c r="J683" s="0" t="n">
        <v>-0.013951</v>
      </c>
      <c r="K683" s="0" t="n">
        <v>0.181362</v>
      </c>
    </row>
    <row r="684" customFormat="false" ht="12.75" hidden="false" customHeight="false" outlineLevel="0" collapsed="false">
      <c r="A684" s="0" t="n">
        <v>0.27553</v>
      </c>
      <c r="B684" s="0" t="n">
        <v>0.233677</v>
      </c>
      <c r="J684" s="0" t="n">
        <v>-0.013951</v>
      </c>
      <c r="K684" s="0" t="n">
        <v>0.184849</v>
      </c>
    </row>
    <row r="685" customFormat="false" ht="12.75" hidden="false" customHeight="false" outlineLevel="0" collapsed="false">
      <c r="A685" s="0" t="n">
        <v>0.279018</v>
      </c>
      <c r="B685" s="0" t="n">
        <v>0.233677</v>
      </c>
      <c r="J685" s="0" t="n">
        <v>-0.024414</v>
      </c>
      <c r="K685" s="0" t="n">
        <v>0.174386</v>
      </c>
    </row>
    <row r="686" customFormat="false" ht="12.75" hidden="false" customHeight="false" outlineLevel="0" collapsed="false">
      <c r="A686" s="0" t="n">
        <v>0.285993</v>
      </c>
      <c r="B686" s="0" t="n">
        <v>0.226702</v>
      </c>
      <c r="J686" s="0" t="n">
        <v>-0.034877</v>
      </c>
      <c r="K686" s="0" t="n">
        <v>0.163923</v>
      </c>
    </row>
    <row r="687" customFormat="false" ht="12.75" hidden="false" customHeight="false" outlineLevel="0" collapsed="false">
      <c r="A687" s="0" t="n">
        <v>0.296456</v>
      </c>
      <c r="B687" s="0" t="n">
        <v>0.23019</v>
      </c>
      <c r="J687" s="0" t="n">
        <v>-0.020926</v>
      </c>
      <c r="K687" s="0" t="n">
        <v>0.174386</v>
      </c>
    </row>
    <row r="688" customFormat="false" ht="12.75" hidden="false" customHeight="false" outlineLevel="0" collapsed="false">
      <c r="A688" s="0" t="n">
        <v>0.285993</v>
      </c>
      <c r="B688" s="0" t="n">
        <v>0.216239</v>
      </c>
      <c r="J688" s="0" t="n">
        <v>-0.010463</v>
      </c>
      <c r="K688" s="0" t="n">
        <v>0.195312</v>
      </c>
    </row>
    <row r="689" customFormat="false" ht="12.75" hidden="false" customHeight="false" outlineLevel="0" collapsed="false">
      <c r="A689" s="0" t="n">
        <v>0.299944</v>
      </c>
      <c r="B689" s="0" t="n">
        <v>0.23019</v>
      </c>
      <c r="J689" s="0" t="n">
        <v>-0.017439</v>
      </c>
      <c r="K689" s="0" t="n">
        <v>0.163923</v>
      </c>
    </row>
    <row r="690" customFormat="false" ht="12.75" hidden="false" customHeight="false" outlineLevel="0" collapsed="false">
      <c r="A690" s="0" t="n">
        <v>0.285993</v>
      </c>
      <c r="B690" s="0" t="n">
        <v>0.205776</v>
      </c>
      <c r="J690" s="0" t="n">
        <v>-0.020926</v>
      </c>
      <c r="K690" s="0" t="n">
        <v>0.188337</v>
      </c>
    </row>
    <row r="691" customFormat="false" ht="12.75" hidden="false" customHeight="false" outlineLevel="0" collapsed="false">
      <c r="A691" s="0" t="n">
        <v>0.296456</v>
      </c>
      <c r="B691" s="0" t="n">
        <v>0.240653</v>
      </c>
      <c r="J691" s="0" t="n">
        <v>-0.006975</v>
      </c>
      <c r="K691" s="0" t="n">
        <v>0.188337</v>
      </c>
    </row>
    <row r="692" customFormat="false" ht="12.75" hidden="false" customHeight="false" outlineLevel="0" collapsed="false">
      <c r="A692" s="0" t="n">
        <v>0.289481</v>
      </c>
      <c r="B692" s="0" t="n">
        <v>0.226702</v>
      </c>
      <c r="J692" s="0" t="n">
        <v>-0.006975</v>
      </c>
      <c r="K692" s="0" t="n">
        <v>0.174386</v>
      </c>
    </row>
    <row r="693" customFormat="false" ht="12.75" hidden="false" customHeight="false" outlineLevel="0" collapsed="false">
      <c r="A693" s="0" t="n">
        <v>0.292969</v>
      </c>
      <c r="B693" s="0" t="n">
        <v>0.237165</v>
      </c>
      <c r="J693" s="0" t="n">
        <v>-0.020926</v>
      </c>
      <c r="K693" s="0" t="n">
        <v>0.170898</v>
      </c>
    </row>
    <row r="694" customFormat="false" ht="12.75" hidden="false" customHeight="false" outlineLevel="0" collapsed="false">
      <c r="A694" s="0" t="n">
        <v>0.30692</v>
      </c>
      <c r="B694" s="0" t="n">
        <v>0.237165</v>
      </c>
      <c r="J694" s="0" t="n">
        <v>-0.006975</v>
      </c>
      <c r="K694" s="0" t="n">
        <v>0.191825</v>
      </c>
    </row>
    <row r="695" customFormat="false" ht="12.75" hidden="false" customHeight="false" outlineLevel="0" collapsed="false">
      <c r="A695" s="0" t="n">
        <v>0.30692</v>
      </c>
      <c r="B695" s="0" t="n">
        <v>0.233677</v>
      </c>
      <c r="J695" s="0" t="n">
        <v>-0.03139</v>
      </c>
      <c r="K695" s="0" t="n">
        <v>0.177874</v>
      </c>
    </row>
    <row r="696" customFormat="false" ht="12.75" hidden="false" customHeight="false" outlineLevel="0" collapsed="false">
      <c r="A696" s="0" t="n">
        <v>0.289481</v>
      </c>
      <c r="B696" s="0" t="n">
        <v>0.223214</v>
      </c>
      <c r="J696" s="0" t="n">
        <v>-0.006975</v>
      </c>
      <c r="K696" s="0" t="n">
        <v>0.184849</v>
      </c>
    </row>
    <row r="697" customFormat="false" ht="12.75" hidden="false" customHeight="false" outlineLevel="0" collapsed="false">
      <c r="A697" s="0" t="n">
        <v>0.299944</v>
      </c>
      <c r="B697" s="0" t="n">
        <v>0.219727</v>
      </c>
      <c r="J697" s="0" t="n">
        <v>-0.006975</v>
      </c>
      <c r="K697" s="0" t="n">
        <v>0.184849</v>
      </c>
    </row>
    <row r="698" customFormat="false" ht="12.75" hidden="false" customHeight="false" outlineLevel="0" collapsed="false">
      <c r="A698" s="0" t="n">
        <v>0.292969</v>
      </c>
      <c r="B698" s="0" t="n">
        <v>0.226702</v>
      </c>
      <c r="J698" s="0" t="n">
        <v>-0.017439</v>
      </c>
      <c r="K698" s="0" t="n">
        <v>0.188337</v>
      </c>
    </row>
    <row r="699" customFormat="false" ht="12.75" hidden="false" customHeight="false" outlineLevel="0" collapsed="false">
      <c r="A699" s="0" t="n">
        <v>0.292969</v>
      </c>
      <c r="B699" s="0" t="n">
        <v>0.223214</v>
      </c>
      <c r="J699" s="0" t="n">
        <v>0.003488</v>
      </c>
      <c r="K699" s="0" t="n">
        <v>0.170898</v>
      </c>
    </row>
    <row r="700" customFormat="false" ht="12.75" hidden="false" customHeight="false" outlineLevel="0" collapsed="false">
      <c r="A700" s="0" t="n">
        <v>0.296456</v>
      </c>
      <c r="B700" s="0" t="n">
        <v>0.244141</v>
      </c>
      <c r="J700" s="0" t="n">
        <v>-0.003488</v>
      </c>
      <c r="K700" s="0" t="n">
        <v>0.184849</v>
      </c>
    </row>
    <row r="701" customFormat="false" ht="12.75" hidden="false" customHeight="false" outlineLevel="0" collapsed="false">
      <c r="A701" s="0" t="n">
        <v>0.30692</v>
      </c>
      <c r="B701" s="0" t="n">
        <v>0.23019</v>
      </c>
      <c r="J701" s="0" t="n">
        <v>-0.013951</v>
      </c>
      <c r="K701" s="0" t="n">
        <v>0.174386</v>
      </c>
    </row>
    <row r="702" customFormat="false" ht="12.75" hidden="false" customHeight="false" outlineLevel="0" collapsed="false">
      <c r="A702" s="0" t="n">
        <v>0.303432</v>
      </c>
      <c r="B702" s="0" t="n">
        <v>0.23019</v>
      </c>
      <c r="J702" s="0" t="n">
        <v>0.003488</v>
      </c>
      <c r="K702" s="0" t="n">
        <v>0.174386</v>
      </c>
    </row>
    <row r="703" customFormat="false" ht="12.75" hidden="false" customHeight="false" outlineLevel="0" collapsed="false">
      <c r="A703" s="0" t="n">
        <v>0.299944</v>
      </c>
      <c r="B703" s="0" t="n">
        <v>0.219727</v>
      </c>
      <c r="J703" s="0" t="n">
        <v>-0.010463</v>
      </c>
      <c r="K703" s="0" t="n">
        <v>0.174386</v>
      </c>
    </row>
    <row r="704" customFormat="false" ht="12.75" hidden="false" customHeight="false" outlineLevel="0" collapsed="false">
      <c r="A704" s="0" t="n">
        <v>0.292969</v>
      </c>
      <c r="B704" s="0" t="n">
        <v>0.233677</v>
      </c>
      <c r="J704" s="0" t="n">
        <v>0.010463</v>
      </c>
      <c r="K704" s="0" t="n">
        <v>0.170898</v>
      </c>
    </row>
    <row r="705" customFormat="false" ht="12.75" hidden="false" customHeight="false" outlineLevel="0" collapsed="false">
      <c r="A705" s="0" t="n">
        <v>0.303432</v>
      </c>
      <c r="B705" s="0" t="n">
        <v>0.223214</v>
      </c>
      <c r="J705" s="0" t="n">
        <v>-0.013951</v>
      </c>
      <c r="K705" s="0" t="n">
        <v>0.195312</v>
      </c>
    </row>
    <row r="706" customFormat="false" ht="12.75" hidden="false" customHeight="false" outlineLevel="0" collapsed="false">
      <c r="A706" s="0" t="n">
        <v>0.303432</v>
      </c>
      <c r="B706" s="0" t="n">
        <v>0.23019</v>
      </c>
      <c r="J706" s="0" t="n">
        <v>-0.013951</v>
      </c>
      <c r="K706" s="0" t="n">
        <v>0.174386</v>
      </c>
    </row>
    <row r="707" customFormat="false" ht="12.75" hidden="false" customHeight="false" outlineLevel="0" collapsed="false">
      <c r="A707" s="0" t="n">
        <v>0.289481</v>
      </c>
      <c r="B707" s="0" t="n">
        <v>0.233677</v>
      </c>
      <c r="J707" s="0" t="n">
        <v>-0.020926</v>
      </c>
      <c r="K707" s="0" t="n">
        <v>0.184849</v>
      </c>
    </row>
    <row r="708" customFormat="false" ht="12.75" hidden="false" customHeight="false" outlineLevel="0" collapsed="false">
      <c r="A708" s="0" t="n">
        <v>0.296456</v>
      </c>
      <c r="B708" s="0" t="n">
        <v>0.237165</v>
      </c>
      <c r="J708" s="0" t="n">
        <v>0</v>
      </c>
      <c r="K708" s="0" t="n">
        <v>0.191825</v>
      </c>
    </row>
    <row r="709" customFormat="false" ht="12.75" hidden="false" customHeight="false" outlineLevel="0" collapsed="false">
      <c r="A709" s="0" t="n">
        <v>0.303432</v>
      </c>
      <c r="B709" s="0" t="n">
        <v>0.237165</v>
      </c>
      <c r="J709" s="0" t="n">
        <v>0.003488</v>
      </c>
      <c r="K709" s="0" t="n">
        <v>0.181362</v>
      </c>
    </row>
    <row r="710" customFormat="false" ht="12.75" hidden="false" customHeight="false" outlineLevel="0" collapsed="false">
      <c r="A710" s="0" t="n">
        <v>0.317383</v>
      </c>
      <c r="B710" s="0" t="n">
        <v>0.233677</v>
      </c>
      <c r="J710" s="0" t="n">
        <v>-0.006975</v>
      </c>
      <c r="K710" s="0" t="n">
        <v>0.188337</v>
      </c>
    </row>
    <row r="711" customFormat="false" ht="12.75" hidden="false" customHeight="false" outlineLevel="0" collapsed="false">
      <c r="A711" s="0" t="n">
        <v>0.317383</v>
      </c>
      <c r="B711" s="0" t="n">
        <v>0.226702</v>
      </c>
      <c r="J711" s="0" t="n">
        <v>0.003488</v>
      </c>
      <c r="K711" s="0" t="n">
        <v>0.174386</v>
      </c>
    </row>
    <row r="712" customFormat="false" ht="12.75" hidden="false" customHeight="false" outlineLevel="0" collapsed="false">
      <c r="A712" s="0" t="n">
        <v>0.303432</v>
      </c>
      <c r="B712" s="0" t="n">
        <v>0.244141</v>
      </c>
      <c r="J712" s="0" t="n">
        <v>-0.013951</v>
      </c>
      <c r="K712" s="0" t="n">
        <v>0.181362</v>
      </c>
    </row>
    <row r="713" customFormat="false" ht="12.75" hidden="false" customHeight="false" outlineLevel="0" collapsed="false">
      <c r="A713" s="0" t="n">
        <v>0.296456</v>
      </c>
      <c r="B713" s="0" t="n">
        <v>0.244141</v>
      </c>
      <c r="J713" s="0" t="n">
        <v>0</v>
      </c>
      <c r="K713" s="0" t="n">
        <v>0.188337</v>
      </c>
    </row>
    <row r="714" customFormat="false" ht="12.75" hidden="false" customHeight="false" outlineLevel="0" collapsed="false">
      <c r="A714" s="0" t="n">
        <v>0.310407</v>
      </c>
      <c r="B714" s="0" t="n">
        <v>0.23019</v>
      </c>
      <c r="J714" s="0" t="n">
        <v>0.003488</v>
      </c>
      <c r="K714" s="0" t="n">
        <v>0.156948</v>
      </c>
    </row>
    <row r="715" customFormat="false" ht="12.75" hidden="false" customHeight="false" outlineLevel="0" collapsed="false">
      <c r="A715" s="0" t="n">
        <v>0.310407</v>
      </c>
      <c r="B715" s="0" t="n">
        <v>0.233677</v>
      </c>
      <c r="J715" s="0" t="n">
        <v>0.006975</v>
      </c>
      <c r="K715" s="0" t="n">
        <v>0.195312</v>
      </c>
    </row>
    <row r="716" customFormat="false" ht="12.75" hidden="false" customHeight="false" outlineLevel="0" collapsed="false">
      <c r="A716" s="0" t="n">
        <v>0.292969</v>
      </c>
      <c r="B716" s="0" t="n">
        <v>0.244141</v>
      </c>
      <c r="J716" s="0" t="n">
        <v>0.013951</v>
      </c>
      <c r="K716" s="0" t="n">
        <v>0.174386</v>
      </c>
    </row>
    <row r="717" customFormat="false" ht="12.75" hidden="false" customHeight="false" outlineLevel="0" collapsed="false">
      <c r="A717" s="0" t="n">
        <v>0.30692</v>
      </c>
      <c r="B717" s="0" t="n">
        <v>0.240653</v>
      </c>
      <c r="J717" s="0" t="n">
        <v>0.006975</v>
      </c>
      <c r="K717" s="0" t="n">
        <v>0.188337</v>
      </c>
    </row>
    <row r="718" customFormat="false" ht="12.75" hidden="false" customHeight="false" outlineLevel="0" collapsed="false">
      <c r="A718" s="0" t="n">
        <v>0.317383</v>
      </c>
      <c r="B718" s="0" t="n">
        <v>0.23019</v>
      </c>
      <c r="J718" s="0" t="n">
        <v>0.010463</v>
      </c>
      <c r="K718" s="0" t="n">
        <v>0.177874</v>
      </c>
    </row>
    <row r="719" customFormat="false" ht="12.75" hidden="false" customHeight="false" outlineLevel="0" collapsed="false">
      <c r="A719" s="0" t="n">
        <v>0.296456</v>
      </c>
      <c r="B719" s="0" t="n">
        <v>0.216239</v>
      </c>
      <c r="J719" s="0" t="n">
        <v>0.013951</v>
      </c>
      <c r="K719" s="0" t="n">
        <v>0.174386</v>
      </c>
    </row>
    <row r="720" customFormat="false" ht="12.75" hidden="false" customHeight="false" outlineLevel="0" collapsed="false">
      <c r="A720" s="0" t="n">
        <v>0.313895</v>
      </c>
      <c r="B720" s="0" t="n">
        <v>0.244141</v>
      </c>
      <c r="J720" s="0" t="n">
        <v>0.017439</v>
      </c>
      <c r="K720" s="0" t="n">
        <v>0.184849</v>
      </c>
    </row>
    <row r="721" customFormat="false" ht="12.75" hidden="false" customHeight="false" outlineLevel="0" collapsed="false">
      <c r="A721" s="0" t="n">
        <v>0.30692</v>
      </c>
      <c r="B721" s="0" t="n">
        <v>0.233677</v>
      </c>
      <c r="J721" s="0" t="n">
        <v>-0.003488</v>
      </c>
      <c r="K721" s="0" t="n">
        <v>0.191825</v>
      </c>
    </row>
    <row r="722" customFormat="false" ht="12.75" hidden="false" customHeight="false" outlineLevel="0" collapsed="false">
      <c r="A722" s="0" t="n">
        <v>0.313895</v>
      </c>
      <c r="B722" s="0" t="n">
        <v>0.254604</v>
      </c>
      <c r="J722" s="0" t="n">
        <v>0.024414</v>
      </c>
      <c r="K722" s="0" t="n">
        <v>0.156948</v>
      </c>
    </row>
    <row r="723" customFormat="false" ht="12.75" hidden="false" customHeight="false" outlineLevel="0" collapsed="false">
      <c r="A723" s="0" t="n">
        <v>0.334821</v>
      </c>
      <c r="B723" s="0" t="n">
        <v>0.240653</v>
      </c>
      <c r="J723" s="0" t="n">
        <v>0</v>
      </c>
      <c r="K723" s="0" t="n">
        <v>0.184849</v>
      </c>
    </row>
    <row r="724" customFormat="false" ht="12.75" hidden="false" customHeight="false" outlineLevel="0" collapsed="false">
      <c r="A724" s="0" t="n">
        <v>0.313895</v>
      </c>
      <c r="B724" s="0" t="n">
        <v>0.237165</v>
      </c>
      <c r="J724" s="0" t="n">
        <v>0.020926</v>
      </c>
      <c r="K724" s="0" t="n">
        <v>0.177874</v>
      </c>
    </row>
    <row r="725" customFormat="false" ht="12.75" hidden="false" customHeight="false" outlineLevel="0" collapsed="false">
      <c r="A725" s="0" t="n">
        <v>0.320871</v>
      </c>
      <c r="B725" s="0" t="n">
        <v>0.226702</v>
      </c>
      <c r="J725" s="0" t="n">
        <v>0.017439</v>
      </c>
      <c r="K725" s="0" t="n">
        <v>0.195312</v>
      </c>
    </row>
    <row r="726" customFormat="false" ht="12.75" hidden="false" customHeight="false" outlineLevel="0" collapsed="false">
      <c r="A726" s="0" t="n">
        <v>0.320871</v>
      </c>
      <c r="B726" s="0" t="n">
        <v>0.237165</v>
      </c>
      <c r="J726" s="0" t="n">
        <v>0.017439</v>
      </c>
      <c r="K726" s="0" t="n">
        <v>0.177874</v>
      </c>
    </row>
    <row r="727" customFormat="false" ht="12.75" hidden="false" customHeight="false" outlineLevel="0" collapsed="false">
      <c r="A727" s="0" t="n">
        <v>0.324358</v>
      </c>
      <c r="B727" s="0" t="n">
        <v>0.233677</v>
      </c>
      <c r="J727" s="0" t="n">
        <v>0.017439</v>
      </c>
      <c r="K727" s="0" t="n">
        <v>0.191825</v>
      </c>
    </row>
    <row r="728" customFormat="false" ht="12.75" hidden="false" customHeight="false" outlineLevel="0" collapsed="false">
      <c r="A728" s="0" t="n">
        <v>0.313895</v>
      </c>
      <c r="B728" s="0" t="n">
        <v>0.226702</v>
      </c>
      <c r="J728" s="0" t="n">
        <v>0.013951</v>
      </c>
      <c r="K728" s="0" t="n">
        <v>0.184849</v>
      </c>
    </row>
    <row r="729" customFormat="false" ht="12.75" hidden="false" customHeight="false" outlineLevel="0" collapsed="false">
      <c r="A729" s="0" t="n">
        <v>0.317383</v>
      </c>
      <c r="B729" s="0" t="n">
        <v>0.233677</v>
      </c>
      <c r="J729" s="0" t="n">
        <v>0.003488</v>
      </c>
      <c r="K729" s="0" t="n">
        <v>0.177874</v>
      </c>
    </row>
    <row r="730" customFormat="false" ht="12.75" hidden="false" customHeight="false" outlineLevel="0" collapsed="false">
      <c r="A730" s="0" t="n">
        <v>0.338309</v>
      </c>
      <c r="B730" s="0" t="n">
        <v>0.251116</v>
      </c>
      <c r="J730" s="0" t="n">
        <v>0.010463</v>
      </c>
      <c r="K730" s="0" t="n">
        <v>0.191825</v>
      </c>
    </row>
    <row r="731" customFormat="false" ht="12.75" hidden="false" customHeight="false" outlineLevel="0" collapsed="false">
      <c r="A731" s="0" t="n">
        <v>0.324358</v>
      </c>
      <c r="B731" s="0" t="n">
        <v>0.240653</v>
      </c>
      <c r="J731" s="0" t="n">
        <v>0.020926</v>
      </c>
      <c r="K731" s="0" t="n">
        <v>0.163923</v>
      </c>
    </row>
    <row r="732" customFormat="false" ht="12.75" hidden="false" customHeight="false" outlineLevel="0" collapsed="false">
      <c r="A732" s="0" t="n">
        <v>0.320871</v>
      </c>
      <c r="B732" s="0" t="n">
        <v>0.219727</v>
      </c>
      <c r="J732" s="0" t="n">
        <v>0.017439</v>
      </c>
      <c r="K732" s="0" t="n">
        <v>0.195312</v>
      </c>
    </row>
    <row r="733" customFormat="false" ht="12.75" hidden="false" customHeight="false" outlineLevel="0" collapsed="false">
      <c r="A733" s="0" t="n">
        <v>0.313895</v>
      </c>
      <c r="B733" s="0" t="n">
        <v>0.237165</v>
      </c>
      <c r="J733" s="0" t="n">
        <v>0.013951</v>
      </c>
      <c r="K733" s="0" t="n">
        <v>0.202288</v>
      </c>
    </row>
    <row r="734" customFormat="false" ht="12.75" hidden="false" customHeight="false" outlineLevel="0" collapsed="false">
      <c r="A734" s="0" t="n">
        <v>0.317383</v>
      </c>
      <c r="B734" s="0" t="n">
        <v>0.247628</v>
      </c>
      <c r="J734" s="0" t="n">
        <v>0.013951</v>
      </c>
      <c r="K734" s="0" t="n">
        <v>0.184849</v>
      </c>
    </row>
    <row r="735" customFormat="false" ht="12.75" hidden="false" customHeight="false" outlineLevel="0" collapsed="false">
      <c r="A735" s="0" t="n">
        <v>0.324358</v>
      </c>
      <c r="B735" s="0" t="n">
        <v>0.23019</v>
      </c>
      <c r="J735" s="0" t="n">
        <v>0.020926</v>
      </c>
      <c r="K735" s="0" t="n">
        <v>0.191825</v>
      </c>
    </row>
    <row r="736" customFormat="false" ht="12.75" hidden="false" customHeight="false" outlineLevel="0" collapsed="false">
      <c r="A736" s="0" t="n">
        <v>0.327846</v>
      </c>
      <c r="B736" s="0" t="n">
        <v>0.240653</v>
      </c>
      <c r="J736" s="0" t="n">
        <v>0.010463</v>
      </c>
      <c r="K736" s="0" t="n">
        <v>0.191825</v>
      </c>
    </row>
    <row r="737" customFormat="false" ht="12.75" hidden="false" customHeight="false" outlineLevel="0" collapsed="false">
      <c r="A737" s="0" t="n">
        <v>0.320871</v>
      </c>
      <c r="B737" s="0" t="n">
        <v>0.223214</v>
      </c>
      <c r="J737" s="0" t="n">
        <v>0.017439</v>
      </c>
      <c r="K737" s="0" t="n">
        <v>0.191825</v>
      </c>
    </row>
    <row r="738" customFormat="false" ht="12.75" hidden="false" customHeight="false" outlineLevel="0" collapsed="false">
      <c r="A738" s="0" t="n">
        <v>0.334821</v>
      </c>
      <c r="B738" s="0" t="n">
        <v>0.219727</v>
      </c>
      <c r="J738" s="0" t="n">
        <v>0.03139</v>
      </c>
      <c r="K738" s="0" t="n">
        <v>0.188337</v>
      </c>
    </row>
    <row r="739" customFormat="false" ht="12.75" hidden="false" customHeight="false" outlineLevel="0" collapsed="false">
      <c r="A739" s="0" t="n">
        <v>0.331334</v>
      </c>
      <c r="B739" s="0" t="n">
        <v>0.233677</v>
      </c>
      <c r="J739" s="0" t="n">
        <v>0.017439</v>
      </c>
      <c r="K739" s="0" t="n">
        <v>0.184849</v>
      </c>
    </row>
    <row r="740" customFormat="false" ht="12.75" hidden="false" customHeight="false" outlineLevel="0" collapsed="false">
      <c r="A740" s="0" t="n">
        <v>0.320871</v>
      </c>
      <c r="B740" s="0" t="n">
        <v>0.223214</v>
      </c>
      <c r="J740" s="0" t="n">
        <v>0.024414</v>
      </c>
      <c r="K740" s="0" t="n">
        <v>0.202288</v>
      </c>
    </row>
    <row r="741" customFormat="false" ht="12.75" hidden="false" customHeight="false" outlineLevel="0" collapsed="false">
      <c r="A741" s="0" t="n">
        <v>0.324358</v>
      </c>
      <c r="B741" s="0" t="n">
        <v>0.244141</v>
      </c>
      <c r="J741" s="0" t="n">
        <v>0.010463</v>
      </c>
      <c r="K741" s="0" t="n">
        <v>0.184849</v>
      </c>
    </row>
    <row r="742" customFormat="false" ht="12.75" hidden="false" customHeight="false" outlineLevel="0" collapsed="false">
      <c r="A742" s="0" t="n">
        <v>0.334821</v>
      </c>
      <c r="B742" s="0" t="n">
        <v>0.244141</v>
      </c>
      <c r="J742" s="0" t="n">
        <v>0.03139</v>
      </c>
      <c r="K742" s="0" t="n">
        <v>0.174386</v>
      </c>
    </row>
    <row r="743" customFormat="false" ht="12.75" hidden="false" customHeight="false" outlineLevel="0" collapsed="false">
      <c r="A743" s="0" t="n">
        <v>0.327846</v>
      </c>
      <c r="B743" s="0" t="n">
        <v>0.219727</v>
      </c>
      <c r="J743" s="0" t="n">
        <v>0.017439</v>
      </c>
      <c r="K743" s="0" t="n">
        <v>0.195312</v>
      </c>
    </row>
    <row r="744" customFormat="false" ht="12.75" hidden="false" customHeight="false" outlineLevel="0" collapsed="false">
      <c r="A744" s="0" t="n">
        <v>0.359235</v>
      </c>
      <c r="B744" s="0" t="n">
        <v>0.233677</v>
      </c>
      <c r="J744" s="0" t="n">
        <v>0.024414</v>
      </c>
      <c r="K744" s="0" t="n">
        <v>0.191825</v>
      </c>
    </row>
    <row r="745" customFormat="false" ht="12.75" hidden="false" customHeight="false" outlineLevel="0" collapsed="false">
      <c r="A745" s="0" t="n">
        <v>0.327846</v>
      </c>
      <c r="B745" s="0" t="n">
        <v>0.233677</v>
      </c>
      <c r="J745" s="0" t="n">
        <v>0.024414</v>
      </c>
      <c r="K745" s="0" t="n">
        <v>0.212751</v>
      </c>
    </row>
    <row r="746" customFormat="false" ht="12.75" hidden="false" customHeight="false" outlineLevel="0" collapsed="false">
      <c r="A746" s="0" t="n">
        <v>0.320871</v>
      </c>
      <c r="B746" s="0" t="n">
        <v>0.219727</v>
      </c>
      <c r="J746" s="0" t="n">
        <v>0.03139</v>
      </c>
      <c r="K746" s="0" t="n">
        <v>0.177874</v>
      </c>
    </row>
    <row r="747" customFormat="false" ht="12.75" hidden="false" customHeight="false" outlineLevel="0" collapsed="false">
      <c r="A747" s="0" t="n">
        <v>0.338309</v>
      </c>
      <c r="B747" s="0" t="n">
        <v>0.209263</v>
      </c>
      <c r="J747" s="0" t="n">
        <v>0.027902</v>
      </c>
      <c r="K747" s="0" t="n">
        <v>0.188337</v>
      </c>
    </row>
    <row r="748" customFormat="false" ht="12.75" hidden="false" customHeight="false" outlineLevel="0" collapsed="false">
      <c r="A748" s="0" t="n">
        <v>0.334821</v>
      </c>
      <c r="B748" s="0" t="n">
        <v>0.233677</v>
      </c>
      <c r="J748" s="0" t="n">
        <v>0.038365</v>
      </c>
      <c r="K748" s="0" t="n">
        <v>0.191825</v>
      </c>
    </row>
    <row r="749" customFormat="false" ht="12.75" hidden="false" customHeight="false" outlineLevel="0" collapsed="false">
      <c r="A749" s="0" t="n">
        <v>0.355748</v>
      </c>
      <c r="B749" s="0" t="n">
        <v>0.244141</v>
      </c>
      <c r="J749" s="0" t="n">
        <v>0.034877</v>
      </c>
      <c r="K749" s="0" t="n">
        <v>0.191825</v>
      </c>
    </row>
    <row r="750" customFormat="false" ht="12.75" hidden="false" customHeight="false" outlineLevel="0" collapsed="false">
      <c r="A750" s="0" t="n">
        <v>0.313895</v>
      </c>
      <c r="B750" s="0" t="n">
        <v>0.223214</v>
      </c>
      <c r="J750" s="0" t="n">
        <v>0.027902</v>
      </c>
      <c r="K750" s="0" t="n">
        <v>0.188337</v>
      </c>
    </row>
    <row r="751" customFormat="false" ht="12.75" hidden="false" customHeight="false" outlineLevel="0" collapsed="false">
      <c r="A751" s="0" t="n">
        <v>0.334821</v>
      </c>
      <c r="B751" s="0" t="n">
        <v>0.23019</v>
      </c>
      <c r="J751" s="0" t="n">
        <v>0.020926</v>
      </c>
      <c r="K751" s="0" t="n">
        <v>0.191825</v>
      </c>
    </row>
    <row r="752" customFormat="false" ht="12.75" hidden="false" customHeight="false" outlineLevel="0" collapsed="false">
      <c r="A752" s="0" t="n">
        <v>0.348772</v>
      </c>
      <c r="B752" s="0" t="n">
        <v>0.244141</v>
      </c>
      <c r="J752" s="0" t="n">
        <v>0.034877</v>
      </c>
      <c r="K752" s="0" t="n">
        <v>0.195312</v>
      </c>
    </row>
    <row r="753" customFormat="false" ht="12.75" hidden="false" customHeight="false" outlineLevel="0" collapsed="false">
      <c r="A753" s="0" t="n">
        <v>0.345285</v>
      </c>
      <c r="B753" s="0" t="n">
        <v>0.23019</v>
      </c>
      <c r="J753" s="0" t="n">
        <v>0.034877</v>
      </c>
      <c r="K753" s="0" t="n">
        <v>0.184849</v>
      </c>
    </row>
    <row r="754" customFormat="false" ht="12.75" hidden="false" customHeight="false" outlineLevel="0" collapsed="false">
      <c r="A754" s="0" t="n">
        <v>0.355748</v>
      </c>
      <c r="B754" s="0" t="n">
        <v>0.233677</v>
      </c>
      <c r="J754" s="0" t="n">
        <v>0.034877</v>
      </c>
      <c r="K754" s="0" t="n">
        <v>0.181362</v>
      </c>
    </row>
    <row r="755" customFormat="false" ht="12.75" hidden="false" customHeight="false" outlineLevel="0" collapsed="false">
      <c r="A755" s="0" t="n">
        <v>0.341797</v>
      </c>
      <c r="B755" s="0" t="n">
        <v>0.244141</v>
      </c>
      <c r="J755" s="0" t="n">
        <v>0.034877</v>
      </c>
      <c r="K755" s="0" t="n">
        <v>0.170898</v>
      </c>
    </row>
    <row r="756" customFormat="false" ht="12.75" hidden="false" customHeight="false" outlineLevel="0" collapsed="false">
      <c r="A756" s="0" t="n">
        <v>0.355748</v>
      </c>
      <c r="B756" s="0" t="n">
        <v>0.240653</v>
      </c>
      <c r="J756" s="0" t="n">
        <v>0.04534</v>
      </c>
      <c r="K756" s="0" t="n">
        <v>0.202288</v>
      </c>
    </row>
    <row r="757" customFormat="false" ht="12.75" hidden="false" customHeight="false" outlineLevel="0" collapsed="false">
      <c r="A757" s="0" t="n">
        <v>0.355748</v>
      </c>
      <c r="B757" s="0" t="n">
        <v>0.233677</v>
      </c>
      <c r="J757" s="0" t="n">
        <v>0.041853</v>
      </c>
      <c r="K757" s="0" t="n">
        <v>0.184849</v>
      </c>
    </row>
    <row r="758" customFormat="false" ht="12.75" hidden="false" customHeight="false" outlineLevel="0" collapsed="false">
      <c r="A758" s="0" t="n">
        <v>0.348772</v>
      </c>
      <c r="B758" s="0" t="n">
        <v>0.247628</v>
      </c>
      <c r="J758" s="0" t="n">
        <v>0.03139</v>
      </c>
      <c r="K758" s="0" t="n">
        <v>0.1988</v>
      </c>
    </row>
    <row r="759" customFormat="false" ht="12.75" hidden="false" customHeight="false" outlineLevel="0" collapsed="false">
      <c r="A759" s="0" t="n">
        <v>0.355748</v>
      </c>
      <c r="B759" s="0" t="n">
        <v>0.237165</v>
      </c>
      <c r="J759" s="0" t="n">
        <v>0.04534</v>
      </c>
      <c r="K759" s="0" t="n">
        <v>0.181362</v>
      </c>
    </row>
    <row r="760" customFormat="false" ht="12.75" hidden="false" customHeight="false" outlineLevel="0" collapsed="false">
      <c r="A760" s="0" t="n">
        <v>0.355748</v>
      </c>
      <c r="B760" s="0" t="n">
        <v>0.244141</v>
      </c>
      <c r="J760" s="0" t="n">
        <v>0.03139</v>
      </c>
      <c r="K760" s="0" t="n">
        <v>0.184849</v>
      </c>
    </row>
    <row r="761" customFormat="false" ht="12.75" hidden="false" customHeight="false" outlineLevel="0" collapsed="false">
      <c r="A761" s="0" t="n">
        <v>0.345285</v>
      </c>
      <c r="B761" s="0" t="n">
        <v>0.233677</v>
      </c>
      <c r="J761" s="0" t="n">
        <v>0.03139</v>
      </c>
      <c r="K761" s="0" t="n">
        <v>0.184849</v>
      </c>
    </row>
    <row r="762" customFormat="false" ht="12.75" hidden="false" customHeight="false" outlineLevel="0" collapsed="false">
      <c r="A762" s="0" t="n">
        <v>0.341797</v>
      </c>
      <c r="B762" s="0" t="n">
        <v>0.247628</v>
      </c>
      <c r="J762" s="0" t="n">
        <v>0.041853</v>
      </c>
      <c r="K762" s="0" t="n">
        <v>0.1988</v>
      </c>
    </row>
    <row r="763" customFormat="false" ht="12.75" hidden="false" customHeight="false" outlineLevel="0" collapsed="false">
      <c r="A763" s="0" t="n">
        <v>0.359235</v>
      </c>
      <c r="B763" s="0" t="n">
        <v>0.226702</v>
      </c>
      <c r="J763" s="0" t="n">
        <v>0.03139</v>
      </c>
      <c r="K763" s="0" t="n">
        <v>0.191825</v>
      </c>
    </row>
    <row r="764" customFormat="false" ht="12.75" hidden="false" customHeight="false" outlineLevel="0" collapsed="false">
      <c r="A764" s="0" t="n">
        <v>0.366211</v>
      </c>
      <c r="B764" s="0" t="n">
        <v>0.247628</v>
      </c>
      <c r="J764" s="0" t="n">
        <v>0.041853</v>
      </c>
      <c r="K764" s="0" t="n">
        <v>0.212751</v>
      </c>
    </row>
    <row r="765" customFormat="false" ht="12.75" hidden="false" customHeight="false" outlineLevel="0" collapsed="false">
      <c r="A765" s="0" t="n">
        <v>0.345285</v>
      </c>
      <c r="B765" s="0" t="n">
        <v>0.23019</v>
      </c>
      <c r="J765" s="0" t="n">
        <v>0.041853</v>
      </c>
      <c r="K765" s="0" t="n">
        <v>0.160435</v>
      </c>
    </row>
    <row r="766" customFormat="false" ht="12.75" hidden="false" customHeight="false" outlineLevel="0" collapsed="false">
      <c r="A766" s="0" t="n">
        <v>0.35226</v>
      </c>
      <c r="B766" s="0" t="n">
        <v>0.237165</v>
      </c>
      <c r="J766" s="0" t="n">
        <v>0.034877</v>
      </c>
      <c r="K766" s="0" t="n">
        <v>0.188337</v>
      </c>
    </row>
    <row r="767" customFormat="false" ht="12.75" hidden="false" customHeight="false" outlineLevel="0" collapsed="false">
      <c r="A767" s="0" t="n">
        <v>0.366211</v>
      </c>
      <c r="B767" s="0" t="n">
        <v>0.240653</v>
      </c>
      <c r="J767" s="0" t="n">
        <v>0.052316</v>
      </c>
      <c r="K767" s="0" t="n">
        <v>0.184849</v>
      </c>
    </row>
    <row r="768" customFormat="false" ht="12.75" hidden="false" customHeight="false" outlineLevel="0" collapsed="false">
      <c r="A768" s="0" t="n">
        <v>0.348772</v>
      </c>
      <c r="B768" s="0" t="n">
        <v>0.233677</v>
      </c>
      <c r="J768" s="0" t="n">
        <v>0.041853</v>
      </c>
      <c r="K768" s="0" t="n">
        <v>0.1988</v>
      </c>
    </row>
    <row r="769" customFormat="false" ht="12.75" hidden="false" customHeight="false" outlineLevel="0" collapsed="false">
      <c r="A769" s="0" t="n">
        <v>0.362723</v>
      </c>
      <c r="B769" s="0" t="n">
        <v>0.240653</v>
      </c>
      <c r="J769" s="0" t="n">
        <v>0.048828</v>
      </c>
      <c r="K769" s="0" t="n">
        <v>0.188337</v>
      </c>
    </row>
    <row r="770" customFormat="false" ht="12.75" hidden="false" customHeight="false" outlineLevel="0" collapsed="false">
      <c r="A770" s="0" t="n">
        <v>0.355748</v>
      </c>
      <c r="B770" s="0" t="n">
        <v>0.247628</v>
      </c>
      <c r="J770" s="0" t="n">
        <v>0.055804</v>
      </c>
      <c r="K770" s="0" t="n">
        <v>0.184849</v>
      </c>
    </row>
    <row r="771" customFormat="false" ht="12.75" hidden="false" customHeight="false" outlineLevel="0" collapsed="false">
      <c r="A771" s="0" t="n">
        <v>0.355748</v>
      </c>
      <c r="B771" s="0" t="n">
        <v>0.254604</v>
      </c>
      <c r="J771" s="0" t="n">
        <v>0.04534</v>
      </c>
      <c r="K771" s="0" t="n">
        <v>0.181362</v>
      </c>
    </row>
    <row r="772" customFormat="false" ht="12.75" hidden="false" customHeight="false" outlineLevel="0" collapsed="false">
      <c r="A772" s="0" t="n">
        <v>0.35226</v>
      </c>
      <c r="B772" s="0" t="n">
        <v>0.233677</v>
      </c>
      <c r="J772" s="0" t="n">
        <v>0.048828</v>
      </c>
      <c r="K772" s="0" t="n">
        <v>0.195312</v>
      </c>
    </row>
    <row r="773" customFormat="false" ht="12.75" hidden="false" customHeight="false" outlineLevel="0" collapsed="false">
      <c r="A773" s="0" t="n">
        <v>0.341797</v>
      </c>
      <c r="B773" s="0" t="n">
        <v>0.244141</v>
      </c>
      <c r="J773" s="0" t="n">
        <v>0.052316</v>
      </c>
      <c r="K773" s="0" t="n">
        <v>0.195312</v>
      </c>
    </row>
    <row r="774" customFormat="false" ht="12.75" hidden="false" customHeight="false" outlineLevel="0" collapsed="false">
      <c r="A774" s="0" t="n">
        <v>0.355748</v>
      </c>
      <c r="B774" s="0" t="n">
        <v>0.237165</v>
      </c>
      <c r="J774" s="0" t="n">
        <v>0.052316</v>
      </c>
      <c r="K774" s="0" t="n">
        <v>0.191825</v>
      </c>
    </row>
    <row r="775" customFormat="false" ht="12.75" hidden="false" customHeight="false" outlineLevel="0" collapsed="false">
      <c r="A775" s="0" t="n">
        <v>0.359235</v>
      </c>
      <c r="B775" s="0" t="n">
        <v>0.251116</v>
      </c>
      <c r="J775" s="0" t="n">
        <v>0.052316</v>
      </c>
      <c r="K775" s="0" t="n">
        <v>0.202288</v>
      </c>
    </row>
    <row r="776" customFormat="false" ht="12.75" hidden="false" customHeight="false" outlineLevel="0" collapsed="false">
      <c r="A776" s="0" t="n">
        <v>0.373186</v>
      </c>
      <c r="B776" s="0" t="n">
        <v>0.237165</v>
      </c>
      <c r="J776" s="0" t="n">
        <v>0.052316</v>
      </c>
      <c r="K776" s="0" t="n">
        <v>0.202288</v>
      </c>
    </row>
    <row r="777" customFormat="false" ht="12.75" hidden="false" customHeight="false" outlineLevel="0" collapsed="false">
      <c r="A777" s="0" t="n">
        <v>0.355748</v>
      </c>
      <c r="B777" s="0" t="n">
        <v>0.237165</v>
      </c>
      <c r="J777" s="0" t="n">
        <v>0.048828</v>
      </c>
      <c r="K777" s="0" t="n">
        <v>0.167411</v>
      </c>
    </row>
    <row r="778" customFormat="false" ht="12.75" hidden="false" customHeight="false" outlineLevel="0" collapsed="false">
      <c r="A778" s="0" t="n">
        <v>0.359235</v>
      </c>
      <c r="B778" s="0" t="n">
        <v>0.247628</v>
      </c>
      <c r="J778" s="0" t="n">
        <v>0.041853</v>
      </c>
      <c r="K778" s="0" t="n">
        <v>0.1988</v>
      </c>
    </row>
    <row r="779" customFormat="false" ht="12.75" hidden="false" customHeight="false" outlineLevel="0" collapsed="false">
      <c r="A779" s="0" t="n">
        <v>0.355748</v>
      </c>
      <c r="B779" s="0" t="n">
        <v>0.237165</v>
      </c>
      <c r="J779" s="0" t="n">
        <v>0.048828</v>
      </c>
      <c r="K779" s="0" t="n">
        <v>0.1988</v>
      </c>
    </row>
    <row r="780" customFormat="false" ht="12.75" hidden="false" customHeight="false" outlineLevel="0" collapsed="false">
      <c r="A780" s="0" t="n">
        <v>0.362723</v>
      </c>
      <c r="B780" s="0" t="n">
        <v>0.226702</v>
      </c>
      <c r="J780" s="0" t="n">
        <v>0.055804</v>
      </c>
      <c r="K780" s="0" t="n">
        <v>0.195312</v>
      </c>
    </row>
    <row r="781" customFormat="false" ht="12.75" hidden="false" customHeight="false" outlineLevel="0" collapsed="false">
      <c r="A781" s="0" t="n">
        <v>0.376674</v>
      </c>
      <c r="B781" s="0" t="n">
        <v>0.240653</v>
      </c>
      <c r="J781" s="0" t="n">
        <v>0.041853</v>
      </c>
      <c r="K781" s="0" t="n">
        <v>0.216239</v>
      </c>
    </row>
    <row r="782" customFormat="false" ht="12.75" hidden="false" customHeight="false" outlineLevel="0" collapsed="false">
      <c r="A782" s="0" t="n">
        <v>0.359235</v>
      </c>
      <c r="B782" s="0" t="n">
        <v>0.237165</v>
      </c>
      <c r="J782" s="0" t="n">
        <v>0.069754</v>
      </c>
      <c r="K782" s="0" t="n">
        <v>0.216239</v>
      </c>
    </row>
    <row r="783" customFormat="false" ht="12.75" hidden="false" customHeight="false" outlineLevel="0" collapsed="false">
      <c r="A783" s="0" t="n">
        <v>0.366211</v>
      </c>
      <c r="B783" s="0" t="n">
        <v>0.233677</v>
      </c>
      <c r="J783" s="0" t="n">
        <v>0.062779</v>
      </c>
      <c r="K783" s="0" t="n">
        <v>0.174386</v>
      </c>
    </row>
    <row r="784" customFormat="false" ht="12.75" hidden="false" customHeight="false" outlineLevel="0" collapsed="false">
      <c r="A784" s="0" t="n">
        <v>0.362723</v>
      </c>
      <c r="B784" s="0" t="n">
        <v>0.254604</v>
      </c>
      <c r="J784" s="0" t="n">
        <v>0.066267</v>
      </c>
      <c r="K784" s="0" t="n">
        <v>0.205776</v>
      </c>
    </row>
    <row r="785" customFormat="false" ht="12.75" hidden="false" customHeight="false" outlineLevel="0" collapsed="false">
      <c r="A785" s="0" t="n">
        <v>0.369699</v>
      </c>
      <c r="B785" s="0" t="n">
        <v>0.240653</v>
      </c>
      <c r="J785" s="0" t="n">
        <v>0.07673</v>
      </c>
      <c r="K785" s="0" t="n">
        <v>0.1988</v>
      </c>
    </row>
    <row r="786" customFormat="false" ht="12.75" hidden="false" customHeight="false" outlineLevel="0" collapsed="false">
      <c r="A786" s="0" t="n">
        <v>0.359235</v>
      </c>
      <c r="B786" s="0" t="n">
        <v>0.244141</v>
      </c>
      <c r="J786" s="0" t="n">
        <v>0.07673</v>
      </c>
      <c r="K786" s="0" t="n">
        <v>0.1988</v>
      </c>
    </row>
    <row r="787" customFormat="false" ht="12.75" hidden="false" customHeight="false" outlineLevel="0" collapsed="false">
      <c r="A787" s="0" t="n">
        <v>0.38365</v>
      </c>
      <c r="B787" s="0" t="n">
        <v>0.240653</v>
      </c>
      <c r="J787" s="0" t="n">
        <v>0.069754</v>
      </c>
      <c r="K787" s="0" t="n">
        <v>0.205776</v>
      </c>
    </row>
    <row r="788" customFormat="false" ht="12.75" hidden="false" customHeight="false" outlineLevel="0" collapsed="false">
      <c r="A788" s="0" t="n">
        <v>0.366211</v>
      </c>
      <c r="B788" s="0" t="n">
        <v>0.237165</v>
      </c>
      <c r="J788" s="0" t="n">
        <v>0.069754</v>
      </c>
      <c r="K788" s="0" t="n">
        <v>0.181362</v>
      </c>
    </row>
    <row r="789" customFormat="false" ht="12.75" hidden="false" customHeight="false" outlineLevel="0" collapsed="false">
      <c r="A789" s="0" t="n">
        <v>0.373186</v>
      </c>
      <c r="B789" s="0" t="n">
        <v>0.254604</v>
      </c>
      <c r="J789" s="0" t="n">
        <v>0.048828</v>
      </c>
      <c r="K789" s="0" t="n">
        <v>0.205776</v>
      </c>
    </row>
    <row r="790" customFormat="false" ht="12.75" hidden="false" customHeight="false" outlineLevel="0" collapsed="false">
      <c r="A790" s="0" t="n">
        <v>0.38365</v>
      </c>
      <c r="B790" s="0" t="n">
        <v>0.251116</v>
      </c>
      <c r="J790" s="0" t="n">
        <v>0.066267</v>
      </c>
      <c r="K790" s="0" t="n">
        <v>0.177874</v>
      </c>
    </row>
    <row r="791" customFormat="false" ht="12.75" hidden="false" customHeight="false" outlineLevel="0" collapsed="false">
      <c r="A791" s="0" t="n">
        <v>0.38365</v>
      </c>
      <c r="B791" s="0" t="n">
        <v>0.247628</v>
      </c>
      <c r="J791" s="0" t="n">
        <v>0.062779</v>
      </c>
      <c r="K791" s="0" t="n">
        <v>0.184849</v>
      </c>
    </row>
    <row r="792" customFormat="false" ht="12.75" hidden="false" customHeight="false" outlineLevel="0" collapsed="false">
      <c r="A792" s="0" t="n">
        <v>0.373186</v>
      </c>
      <c r="B792" s="0" t="n">
        <v>0.247628</v>
      </c>
      <c r="J792" s="0" t="n">
        <v>0.069754</v>
      </c>
      <c r="K792" s="0" t="n">
        <v>0.1988</v>
      </c>
    </row>
    <row r="793" customFormat="false" ht="12.75" hidden="false" customHeight="false" outlineLevel="0" collapsed="false">
      <c r="A793" s="0" t="n">
        <v>0.373186</v>
      </c>
      <c r="B793" s="0" t="n">
        <v>0.251116</v>
      </c>
      <c r="J793" s="0" t="n">
        <v>0.073242</v>
      </c>
      <c r="K793" s="0" t="n">
        <v>0.188337</v>
      </c>
    </row>
    <row r="794" customFormat="false" ht="12.75" hidden="false" customHeight="false" outlineLevel="0" collapsed="false">
      <c r="A794" s="0" t="n">
        <v>0.369699</v>
      </c>
      <c r="B794" s="0" t="n">
        <v>0.240653</v>
      </c>
      <c r="J794" s="0" t="n">
        <v>0.066267</v>
      </c>
      <c r="K794" s="0" t="n">
        <v>0.188337</v>
      </c>
    </row>
    <row r="795" customFormat="false" ht="12.75" hidden="false" customHeight="false" outlineLevel="0" collapsed="false">
      <c r="A795" s="0" t="n">
        <v>0.376674</v>
      </c>
      <c r="B795" s="0" t="n">
        <v>0.247628</v>
      </c>
      <c r="J795" s="0" t="n">
        <v>0.07673</v>
      </c>
      <c r="K795" s="0" t="n">
        <v>0.195312</v>
      </c>
    </row>
    <row r="796" customFormat="false" ht="12.75" hidden="false" customHeight="false" outlineLevel="0" collapsed="false">
      <c r="A796" s="0" t="n">
        <v>0.38365</v>
      </c>
      <c r="B796" s="0" t="n">
        <v>0.254604</v>
      </c>
      <c r="J796" s="0" t="n">
        <v>0.066267</v>
      </c>
      <c r="K796" s="0" t="n">
        <v>0.1988</v>
      </c>
    </row>
    <row r="797" customFormat="false" ht="12.75" hidden="false" customHeight="false" outlineLevel="0" collapsed="false">
      <c r="A797" s="0" t="n">
        <v>0.376674</v>
      </c>
      <c r="B797" s="0" t="n">
        <v>0.240653</v>
      </c>
      <c r="J797" s="0" t="n">
        <v>0.066267</v>
      </c>
      <c r="K797" s="0" t="n">
        <v>0.205776</v>
      </c>
    </row>
    <row r="798" customFormat="false" ht="12.75" hidden="false" customHeight="false" outlineLevel="0" collapsed="false">
      <c r="A798" s="0" t="n">
        <v>0.394113</v>
      </c>
      <c r="B798" s="0" t="n">
        <v>0.251116</v>
      </c>
      <c r="J798" s="0" t="n">
        <v>0.083705</v>
      </c>
      <c r="K798" s="0" t="n">
        <v>0.195312</v>
      </c>
    </row>
    <row r="799" customFormat="false" ht="12.75" hidden="false" customHeight="false" outlineLevel="0" collapsed="false">
      <c r="A799" s="0" t="n">
        <v>0.38365</v>
      </c>
      <c r="B799" s="0" t="n">
        <v>0.254604</v>
      </c>
      <c r="J799" s="0" t="n">
        <v>0.062779</v>
      </c>
      <c r="K799" s="0" t="n">
        <v>0.205776</v>
      </c>
    </row>
    <row r="800" customFormat="false" ht="12.75" hidden="false" customHeight="false" outlineLevel="0" collapsed="false">
      <c r="A800" s="0" t="n">
        <v>0.401088</v>
      </c>
      <c r="B800" s="0" t="n">
        <v>0.247628</v>
      </c>
      <c r="J800" s="0" t="n">
        <v>0.073242</v>
      </c>
      <c r="K800" s="0" t="n">
        <v>0.205776</v>
      </c>
    </row>
    <row r="801" customFormat="false" ht="12.75" hidden="false" customHeight="false" outlineLevel="0" collapsed="false">
      <c r="A801" s="0" t="n">
        <v>0.38365</v>
      </c>
      <c r="B801" s="0" t="n">
        <v>0.244141</v>
      </c>
      <c r="J801" s="0" t="n">
        <v>0.073242</v>
      </c>
      <c r="K801" s="0" t="n">
        <v>0.202288</v>
      </c>
    </row>
    <row r="802" customFormat="false" ht="12.75" hidden="false" customHeight="false" outlineLevel="0" collapsed="false">
      <c r="A802" s="0" t="n">
        <v>0.369699</v>
      </c>
      <c r="B802" s="0" t="n">
        <v>0.254604</v>
      </c>
      <c r="J802" s="0" t="n">
        <v>0.062779</v>
      </c>
      <c r="K802" s="0" t="n">
        <v>0.202288</v>
      </c>
    </row>
    <row r="803" customFormat="false" ht="12.75" hidden="false" customHeight="false" outlineLevel="0" collapsed="false">
      <c r="A803" s="0" t="n">
        <v>0.387137</v>
      </c>
      <c r="B803" s="0" t="n">
        <v>0.226702</v>
      </c>
      <c r="J803" s="0" t="n">
        <v>0.087193</v>
      </c>
      <c r="K803" s="0" t="n">
        <v>0.188337</v>
      </c>
    </row>
    <row r="804" customFormat="false" ht="12.75" hidden="false" customHeight="false" outlineLevel="0" collapsed="false">
      <c r="A804" s="0" t="n">
        <v>0.38365</v>
      </c>
      <c r="B804" s="0" t="n">
        <v>0.247628</v>
      </c>
      <c r="J804" s="0" t="n">
        <v>0.07673</v>
      </c>
      <c r="K804" s="0" t="n">
        <v>0.195312</v>
      </c>
    </row>
    <row r="805" customFormat="false" ht="12.75" hidden="false" customHeight="false" outlineLevel="0" collapsed="false">
      <c r="A805" s="0" t="n">
        <v>0.394113</v>
      </c>
      <c r="B805" s="0" t="n">
        <v>0.233677</v>
      </c>
      <c r="J805" s="0" t="n">
        <v>0.083705</v>
      </c>
      <c r="K805" s="0" t="n">
        <v>0.1988</v>
      </c>
    </row>
    <row r="806" customFormat="false" ht="12.75" hidden="false" customHeight="false" outlineLevel="0" collapsed="false">
      <c r="A806" s="0" t="n">
        <v>0.3976</v>
      </c>
      <c r="B806" s="0" t="n">
        <v>0.244141</v>
      </c>
      <c r="J806" s="0" t="n">
        <v>0.083705</v>
      </c>
      <c r="K806" s="0" t="n">
        <v>0.202288</v>
      </c>
    </row>
    <row r="807" customFormat="false" ht="12.75" hidden="false" customHeight="false" outlineLevel="0" collapsed="false">
      <c r="A807" s="0" t="n">
        <v>0.38365</v>
      </c>
      <c r="B807" s="0" t="n">
        <v>0.244141</v>
      </c>
      <c r="J807" s="0" t="n">
        <v>0.062779</v>
      </c>
      <c r="K807" s="0" t="n">
        <v>0.1988</v>
      </c>
    </row>
    <row r="808" customFormat="false" ht="12.75" hidden="false" customHeight="false" outlineLevel="0" collapsed="false">
      <c r="A808" s="0" t="n">
        <v>0.3976</v>
      </c>
      <c r="B808" s="0" t="n">
        <v>0.240653</v>
      </c>
      <c r="J808" s="0" t="n">
        <v>0.080218</v>
      </c>
      <c r="K808" s="0" t="n">
        <v>0.219727</v>
      </c>
    </row>
    <row r="809" customFormat="false" ht="12.75" hidden="false" customHeight="false" outlineLevel="0" collapsed="false">
      <c r="A809" s="0" t="n">
        <v>0.394113</v>
      </c>
      <c r="B809" s="0" t="n">
        <v>0.244141</v>
      </c>
      <c r="J809" s="0" t="n">
        <v>0.094169</v>
      </c>
      <c r="K809" s="0" t="n">
        <v>0.188337</v>
      </c>
    </row>
    <row r="810" customFormat="false" ht="12.75" hidden="false" customHeight="false" outlineLevel="0" collapsed="false">
      <c r="A810" s="0" t="n">
        <v>0.390625</v>
      </c>
      <c r="B810" s="0" t="n">
        <v>0.258092</v>
      </c>
      <c r="J810" s="0" t="n">
        <v>0.069754</v>
      </c>
      <c r="K810" s="0" t="n">
        <v>0.202288</v>
      </c>
    </row>
    <row r="811" customFormat="false" ht="12.75" hidden="false" customHeight="false" outlineLevel="0" collapsed="false">
      <c r="A811" s="0" t="n">
        <v>0.376674</v>
      </c>
      <c r="B811" s="0" t="n">
        <v>0.251116</v>
      </c>
      <c r="J811" s="0" t="n">
        <v>0.073242</v>
      </c>
      <c r="K811" s="0" t="n">
        <v>0.216239</v>
      </c>
    </row>
    <row r="812" customFormat="false" ht="12.75" hidden="false" customHeight="false" outlineLevel="0" collapsed="false">
      <c r="A812" s="0" t="n">
        <v>0.3976</v>
      </c>
      <c r="B812" s="0" t="n">
        <v>0.233677</v>
      </c>
      <c r="J812" s="0" t="n">
        <v>0.080218</v>
      </c>
      <c r="K812" s="0" t="n">
        <v>0.195312</v>
      </c>
    </row>
    <row r="813" customFormat="false" ht="12.75" hidden="false" customHeight="false" outlineLevel="0" collapsed="false">
      <c r="A813" s="0" t="n">
        <v>0.38365</v>
      </c>
      <c r="B813" s="0" t="n">
        <v>0.23019</v>
      </c>
      <c r="J813" s="0" t="n">
        <v>0.083705</v>
      </c>
      <c r="K813" s="0" t="n">
        <v>0.209263</v>
      </c>
    </row>
    <row r="814" customFormat="false" ht="12.75" hidden="false" customHeight="false" outlineLevel="0" collapsed="false">
      <c r="A814" s="0" t="n">
        <v>0.38365</v>
      </c>
      <c r="B814" s="0" t="n">
        <v>0.251116</v>
      </c>
      <c r="J814" s="0" t="n">
        <v>0.087193</v>
      </c>
      <c r="K814" s="0" t="n">
        <v>0.219727</v>
      </c>
    </row>
    <row r="815" customFormat="false" ht="12.75" hidden="false" customHeight="false" outlineLevel="0" collapsed="false">
      <c r="A815" s="0" t="n">
        <v>0.394113</v>
      </c>
      <c r="B815" s="0" t="n">
        <v>0.240653</v>
      </c>
      <c r="J815" s="0" t="n">
        <v>0.090681</v>
      </c>
      <c r="K815" s="0" t="n">
        <v>0.1988</v>
      </c>
    </row>
    <row r="816" customFormat="false" ht="12.75" hidden="false" customHeight="false" outlineLevel="0" collapsed="false">
      <c r="A816" s="0" t="n">
        <v>0.369699</v>
      </c>
      <c r="B816" s="0" t="n">
        <v>0.251116</v>
      </c>
      <c r="J816" s="0" t="n">
        <v>0.073242</v>
      </c>
      <c r="K816" s="0" t="n">
        <v>0.205776</v>
      </c>
    </row>
    <row r="817" customFormat="false" ht="12.75" hidden="false" customHeight="false" outlineLevel="0" collapsed="false">
      <c r="A817" s="0" t="n">
        <v>0.404576</v>
      </c>
      <c r="B817" s="0" t="n">
        <v>0.244141</v>
      </c>
      <c r="J817" s="0" t="n">
        <v>0.087193</v>
      </c>
      <c r="K817" s="0" t="n">
        <v>0.205776</v>
      </c>
    </row>
    <row r="818" customFormat="false" ht="12.75" hidden="false" customHeight="false" outlineLevel="0" collapsed="false">
      <c r="A818" s="0" t="n">
        <v>0.401088</v>
      </c>
      <c r="B818" s="0" t="n">
        <v>0.244141</v>
      </c>
      <c r="J818" s="0" t="n">
        <v>0.090681</v>
      </c>
      <c r="K818" s="0" t="n">
        <v>0.191825</v>
      </c>
    </row>
    <row r="819" customFormat="false" ht="12.75" hidden="false" customHeight="false" outlineLevel="0" collapsed="false">
      <c r="A819" s="0" t="n">
        <v>0.415039</v>
      </c>
      <c r="B819" s="0" t="n">
        <v>0.258092</v>
      </c>
      <c r="J819" s="0" t="n">
        <v>0.094169</v>
      </c>
      <c r="K819" s="0" t="n">
        <v>0.205776</v>
      </c>
    </row>
    <row r="820" customFormat="false" ht="12.75" hidden="false" customHeight="false" outlineLevel="0" collapsed="false">
      <c r="A820" s="0" t="n">
        <v>0.404576</v>
      </c>
      <c r="B820" s="0" t="n">
        <v>0.254604</v>
      </c>
      <c r="J820" s="0" t="n">
        <v>0.090681</v>
      </c>
      <c r="K820" s="0" t="n">
        <v>0.205776</v>
      </c>
    </row>
    <row r="821" customFormat="false" ht="12.75" hidden="false" customHeight="false" outlineLevel="0" collapsed="false">
      <c r="A821" s="0" t="n">
        <v>0.401088</v>
      </c>
      <c r="B821" s="0" t="n">
        <v>0.240653</v>
      </c>
      <c r="J821" s="0" t="n">
        <v>0.090681</v>
      </c>
      <c r="K821" s="0" t="n">
        <v>0.212751</v>
      </c>
    </row>
    <row r="822" customFormat="false" ht="12.75" hidden="false" customHeight="false" outlineLevel="0" collapsed="false">
      <c r="A822" s="0" t="n">
        <v>0.404576</v>
      </c>
      <c r="B822" s="0" t="n">
        <v>0.226702</v>
      </c>
      <c r="J822" s="0" t="n">
        <v>0.097656</v>
      </c>
      <c r="K822" s="0" t="n">
        <v>0.195312</v>
      </c>
    </row>
    <row r="823" customFormat="false" ht="12.75" hidden="false" customHeight="false" outlineLevel="0" collapsed="false">
      <c r="A823" s="0" t="n">
        <v>0.404576</v>
      </c>
      <c r="B823" s="0" t="n">
        <v>0.244141</v>
      </c>
      <c r="J823" s="0" t="n">
        <v>0.083705</v>
      </c>
      <c r="K823" s="0" t="n">
        <v>0.202288</v>
      </c>
    </row>
    <row r="824" customFormat="false" ht="12.75" hidden="false" customHeight="false" outlineLevel="0" collapsed="false">
      <c r="A824" s="0" t="n">
        <v>0.401088</v>
      </c>
      <c r="B824" s="0" t="n">
        <v>0.258092</v>
      </c>
      <c r="J824" s="0" t="n">
        <v>0.101144</v>
      </c>
      <c r="K824" s="0" t="n">
        <v>0.205776</v>
      </c>
    </row>
    <row r="825" customFormat="false" ht="12.75" hidden="false" customHeight="false" outlineLevel="0" collapsed="false">
      <c r="A825" s="0" t="n">
        <v>0.404576</v>
      </c>
      <c r="B825" s="0" t="n">
        <v>0.251116</v>
      </c>
      <c r="J825" s="0" t="n">
        <v>0.097656</v>
      </c>
      <c r="K825" s="0" t="n">
        <v>0.202288</v>
      </c>
    </row>
    <row r="826" customFormat="false" ht="12.75" hidden="false" customHeight="false" outlineLevel="0" collapsed="false">
      <c r="A826" s="0" t="n">
        <v>0.3976</v>
      </c>
      <c r="B826" s="0" t="n">
        <v>0.254604</v>
      </c>
      <c r="J826" s="0" t="n">
        <v>0.090681</v>
      </c>
      <c r="K826" s="0" t="n">
        <v>0.1988</v>
      </c>
    </row>
    <row r="827" customFormat="false" ht="12.75" hidden="false" customHeight="false" outlineLevel="0" collapsed="false">
      <c r="A827" s="0" t="n">
        <v>0.401088</v>
      </c>
      <c r="B827" s="0" t="n">
        <v>0.247628</v>
      </c>
      <c r="J827" s="0" t="n">
        <v>0.097656</v>
      </c>
      <c r="K827" s="0" t="n">
        <v>0.202288</v>
      </c>
    </row>
    <row r="828" customFormat="false" ht="12.75" hidden="false" customHeight="false" outlineLevel="0" collapsed="false">
      <c r="A828" s="0" t="n">
        <v>0.408064</v>
      </c>
      <c r="B828" s="0" t="n">
        <v>0.254604</v>
      </c>
      <c r="J828" s="0" t="n">
        <v>0.104632</v>
      </c>
      <c r="K828" s="0" t="n">
        <v>0.216239</v>
      </c>
    </row>
    <row r="829" customFormat="false" ht="12.75" hidden="false" customHeight="false" outlineLevel="0" collapsed="false">
      <c r="A829" s="0" t="n">
        <v>0.422015</v>
      </c>
      <c r="B829" s="0" t="n">
        <v>0.237165</v>
      </c>
      <c r="J829" s="0" t="n">
        <v>0.101144</v>
      </c>
      <c r="K829" s="0" t="n">
        <v>0.205776</v>
      </c>
    </row>
    <row r="830" customFormat="false" ht="12.75" hidden="false" customHeight="false" outlineLevel="0" collapsed="false">
      <c r="A830" s="0" t="n">
        <v>0.408064</v>
      </c>
      <c r="B830" s="0" t="n">
        <v>0.240653</v>
      </c>
      <c r="J830" s="0" t="n">
        <v>0.083705</v>
      </c>
      <c r="K830" s="0" t="n">
        <v>0.205776</v>
      </c>
    </row>
    <row r="831" customFormat="false" ht="12.75" hidden="false" customHeight="false" outlineLevel="0" collapsed="false">
      <c r="A831" s="0" t="n">
        <v>0.411551</v>
      </c>
      <c r="B831" s="0" t="n">
        <v>0.251116</v>
      </c>
      <c r="J831" s="0" t="n">
        <v>0.101144</v>
      </c>
      <c r="K831" s="0" t="n">
        <v>0.205776</v>
      </c>
    </row>
    <row r="832" customFormat="false" ht="12.75" hidden="false" customHeight="false" outlineLevel="0" collapsed="false">
      <c r="A832" s="0" t="n">
        <v>0.404576</v>
      </c>
      <c r="B832" s="0" t="n">
        <v>0.254604</v>
      </c>
      <c r="J832" s="0" t="n">
        <v>0.101144</v>
      </c>
      <c r="K832" s="0" t="n">
        <v>0.212751</v>
      </c>
    </row>
    <row r="833" customFormat="false" ht="12.75" hidden="false" customHeight="false" outlineLevel="0" collapsed="false">
      <c r="A833" s="0" t="n">
        <v>0.401088</v>
      </c>
      <c r="B833" s="0" t="n">
        <v>0.237165</v>
      </c>
      <c r="J833" s="0" t="n">
        <v>0.111607</v>
      </c>
      <c r="K833" s="0" t="n">
        <v>0.184849</v>
      </c>
    </row>
    <row r="834" customFormat="false" ht="12.75" hidden="false" customHeight="false" outlineLevel="0" collapsed="false">
      <c r="A834" s="0" t="n">
        <v>0.411551</v>
      </c>
      <c r="B834" s="0" t="n">
        <v>0.247628</v>
      </c>
      <c r="J834" s="0" t="n">
        <v>0.094169</v>
      </c>
      <c r="K834" s="0" t="n">
        <v>0.209263</v>
      </c>
    </row>
    <row r="835" customFormat="false" ht="12.75" hidden="false" customHeight="false" outlineLevel="0" collapsed="false">
      <c r="A835" s="0" t="n">
        <v>0.411551</v>
      </c>
      <c r="B835" s="0" t="n">
        <v>0.247628</v>
      </c>
      <c r="J835" s="0" t="n">
        <v>0.111607</v>
      </c>
      <c r="K835" s="0" t="n">
        <v>0.188337</v>
      </c>
    </row>
    <row r="836" customFormat="false" ht="12.75" hidden="false" customHeight="false" outlineLevel="0" collapsed="false">
      <c r="A836" s="0" t="n">
        <v>0.415039</v>
      </c>
      <c r="B836" s="0" t="n">
        <v>0.258092</v>
      </c>
      <c r="J836" s="0" t="n">
        <v>0.101144</v>
      </c>
      <c r="K836" s="0" t="n">
        <v>0.216239</v>
      </c>
    </row>
    <row r="837" customFormat="false" ht="12.75" hidden="false" customHeight="false" outlineLevel="0" collapsed="false">
      <c r="A837" s="0" t="n">
        <v>0.408064</v>
      </c>
      <c r="B837" s="0" t="n">
        <v>0.251116</v>
      </c>
      <c r="J837" s="0" t="n">
        <v>0.094169</v>
      </c>
      <c r="K837" s="0" t="n">
        <v>0.212751</v>
      </c>
    </row>
    <row r="838" customFormat="false" ht="12.75" hidden="false" customHeight="false" outlineLevel="0" collapsed="false">
      <c r="A838" s="0" t="n">
        <v>0.418527</v>
      </c>
      <c r="B838" s="0" t="n">
        <v>0.23019</v>
      </c>
      <c r="J838" s="0" t="n">
        <v>0.118583</v>
      </c>
      <c r="K838" s="0" t="n">
        <v>0.209263</v>
      </c>
    </row>
    <row r="839" customFormat="false" ht="12.75" hidden="false" customHeight="false" outlineLevel="0" collapsed="false">
      <c r="A839" s="0" t="n">
        <v>0.425502</v>
      </c>
      <c r="B839" s="0" t="n">
        <v>0.244141</v>
      </c>
      <c r="J839" s="0" t="n">
        <v>0.097656</v>
      </c>
      <c r="K839" s="0" t="n">
        <v>0.1988</v>
      </c>
    </row>
    <row r="840" customFormat="false" ht="12.75" hidden="false" customHeight="false" outlineLevel="0" collapsed="false">
      <c r="A840" s="0" t="n">
        <v>0.42899</v>
      </c>
      <c r="B840" s="0" t="n">
        <v>0.251116</v>
      </c>
      <c r="J840" s="0" t="n">
        <v>0.118583</v>
      </c>
      <c r="K840" s="0" t="n">
        <v>0.177874</v>
      </c>
    </row>
    <row r="841" customFormat="false" ht="12.75" hidden="false" customHeight="false" outlineLevel="0" collapsed="false">
      <c r="A841" s="0" t="n">
        <v>0.415039</v>
      </c>
      <c r="B841" s="0" t="n">
        <v>0.244141</v>
      </c>
      <c r="J841" s="0" t="n">
        <v>0.118583</v>
      </c>
      <c r="K841" s="0" t="n">
        <v>0.216239</v>
      </c>
    </row>
    <row r="842" customFormat="false" ht="12.75" hidden="false" customHeight="false" outlineLevel="0" collapsed="false">
      <c r="A842" s="0" t="n">
        <v>0.415039</v>
      </c>
      <c r="B842" s="0" t="n">
        <v>0.258092</v>
      </c>
      <c r="J842" s="0" t="n">
        <v>0.108119</v>
      </c>
      <c r="K842" s="0" t="n">
        <v>0.202288</v>
      </c>
    </row>
    <row r="843" customFormat="false" ht="12.75" hidden="false" customHeight="false" outlineLevel="0" collapsed="false">
      <c r="A843" s="0" t="n">
        <v>0.432478</v>
      </c>
      <c r="B843" s="0" t="n">
        <v>0.265067</v>
      </c>
      <c r="J843" s="0" t="n">
        <v>0.101144</v>
      </c>
      <c r="K843" s="0" t="n">
        <v>0.209263</v>
      </c>
    </row>
    <row r="844" customFormat="false" ht="12.75" hidden="false" customHeight="false" outlineLevel="0" collapsed="false">
      <c r="A844" s="0" t="n">
        <v>0.415039</v>
      </c>
      <c r="B844" s="0" t="n">
        <v>0.258092</v>
      </c>
      <c r="J844" s="0" t="n">
        <v>0.118583</v>
      </c>
      <c r="K844" s="0" t="n">
        <v>0.202288</v>
      </c>
    </row>
    <row r="845" customFormat="false" ht="12.75" hidden="false" customHeight="false" outlineLevel="0" collapsed="false">
      <c r="A845" s="0" t="n">
        <v>0.422015</v>
      </c>
      <c r="B845" s="0" t="n">
        <v>0.247628</v>
      </c>
      <c r="J845" s="0" t="n">
        <v>0.115095</v>
      </c>
      <c r="K845" s="0" t="n">
        <v>0.195312</v>
      </c>
    </row>
    <row r="846" customFormat="false" ht="12.75" hidden="false" customHeight="false" outlineLevel="0" collapsed="false">
      <c r="A846" s="0" t="n">
        <v>0.408064</v>
      </c>
      <c r="B846" s="0" t="n">
        <v>0.247628</v>
      </c>
      <c r="J846" s="0" t="n">
        <v>0.115095</v>
      </c>
      <c r="K846" s="0" t="n">
        <v>0.205776</v>
      </c>
    </row>
    <row r="847" customFormat="false" ht="12.75" hidden="false" customHeight="false" outlineLevel="0" collapsed="false">
      <c r="A847" s="0" t="n">
        <v>0.422015</v>
      </c>
      <c r="B847" s="0" t="n">
        <v>0.247628</v>
      </c>
      <c r="J847" s="0" t="n">
        <v>0.115095</v>
      </c>
      <c r="K847" s="0" t="n">
        <v>0.205776</v>
      </c>
    </row>
    <row r="848" customFormat="false" ht="12.75" hidden="false" customHeight="false" outlineLevel="0" collapsed="false">
      <c r="A848" s="0" t="n">
        <v>0.422015</v>
      </c>
      <c r="B848" s="0" t="n">
        <v>0.247628</v>
      </c>
      <c r="J848" s="0" t="n">
        <v>0.118583</v>
      </c>
      <c r="K848" s="0" t="n">
        <v>0.209263</v>
      </c>
    </row>
    <row r="849" customFormat="false" ht="12.75" hidden="false" customHeight="false" outlineLevel="0" collapsed="false">
      <c r="A849" s="0" t="n">
        <v>0.422015</v>
      </c>
      <c r="B849" s="0" t="n">
        <v>0.254604</v>
      </c>
      <c r="J849" s="0" t="n">
        <v>0.115095</v>
      </c>
      <c r="K849" s="0" t="n">
        <v>0.205776</v>
      </c>
    </row>
    <row r="850" customFormat="false" ht="12.75" hidden="false" customHeight="false" outlineLevel="0" collapsed="false">
      <c r="A850" s="0" t="n">
        <v>0.425502</v>
      </c>
      <c r="B850" s="0" t="n">
        <v>0.258092</v>
      </c>
      <c r="J850" s="0" t="n">
        <v>0.12207</v>
      </c>
      <c r="K850" s="0" t="n">
        <v>0.195312</v>
      </c>
    </row>
    <row r="851" customFormat="false" ht="12.75" hidden="false" customHeight="false" outlineLevel="0" collapsed="false">
      <c r="A851" s="0" t="n">
        <v>0.415039</v>
      </c>
      <c r="B851" s="0" t="n">
        <v>0.261579</v>
      </c>
      <c r="J851" s="0" t="n">
        <v>0.111607</v>
      </c>
      <c r="K851" s="0" t="n">
        <v>0.1988</v>
      </c>
    </row>
    <row r="852" customFormat="false" ht="12.75" hidden="false" customHeight="false" outlineLevel="0" collapsed="false">
      <c r="A852" s="0" t="n">
        <v>0.432478</v>
      </c>
      <c r="B852" s="0" t="n">
        <v>0.258092</v>
      </c>
      <c r="J852" s="0" t="n">
        <v>0.115095</v>
      </c>
      <c r="K852" s="0" t="n">
        <v>0.191825</v>
      </c>
    </row>
    <row r="853" customFormat="false" ht="12.75" hidden="false" customHeight="false" outlineLevel="0" collapsed="false">
      <c r="A853" s="0" t="n">
        <v>0.415039</v>
      </c>
      <c r="B853" s="0" t="n">
        <v>0.226702</v>
      </c>
      <c r="J853" s="0" t="n">
        <v>0.125558</v>
      </c>
      <c r="K853" s="0" t="n">
        <v>0.202288</v>
      </c>
    </row>
    <row r="854" customFormat="false" ht="12.75" hidden="false" customHeight="false" outlineLevel="0" collapsed="false">
      <c r="A854" s="0" t="n">
        <v>0.42899</v>
      </c>
      <c r="B854" s="0" t="n">
        <v>0.244141</v>
      </c>
      <c r="J854" s="0" t="n">
        <v>0.108119</v>
      </c>
      <c r="K854" s="0" t="n">
        <v>0.216239</v>
      </c>
    </row>
    <row r="855" customFormat="false" ht="12.75" hidden="false" customHeight="false" outlineLevel="0" collapsed="false">
      <c r="A855" s="0" t="n">
        <v>0.435965</v>
      </c>
      <c r="B855" s="0" t="n">
        <v>0.254604</v>
      </c>
      <c r="J855" s="0" t="n">
        <v>0.129046</v>
      </c>
      <c r="K855" s="0" t="n">
        <v>0.188337</v>
      </c>
    </row>
    <row r="856" customFormat="false" ht="12.75" hidden="false" customHeight="false" outlineLevel="0" collapsed="false">
      <c r="A856" s="0" t="n">
        <v>0.432478</v>
      </c>
      <c r="B856" s="0" t="n">
        <v>0.261579</v>
      </c>
      <c r="J856" s="0" t="n">
        <v>0.12207</v>
      </c>
      <c r="K856" s="0" t="n">
        <v>0.209263</v>
      </c>
    </row>
    <row r="857" customFormat="false" ht="12.75" hidden="false" customHeight="false" outlineLevel="0" collapsed="false">
      <c r="A857" s="0" t="n">
        <v>0.432478</v>
      </c>
      <c r="B857" s="0" t="n">
        <v>0.254604</v>
      </c>
      <c r="J857" s="0" t="n">
        <v>0.125558</v>
      </c>
      <c r="K857" s="0" t="n">
        <v>0.202288</v>
      </c>
    </row>
    <row r="858" customFormat="false" ht="12.75" hidden="false" customHeight="false" outlineLevel="0" collapsed="false">
      <c r="A858" s="0" t="n">
        <v>0.446429</v>
      </c>
      <c r="B858" s="0" t="n">
        <v>0.254604</v>
      </c>
      <c r="J858" s="0" t="n">
        <v>0.125558</v>
      </c>
      <c r="K858" s="0" t="n">
        <v>0.223214</v>
      </c>
    </row>
    <row r="859" customFormat="false" ht="12.75" hidden="false" customHeight="false" outlineLevel="0" collapsed="false">
      <c r="A859" s="0" t="n">
        <v>0.42899</v>
      </c>
      <c r="B859" s="0" t="n">
        <v>0.233677</v>
      </c>
      <c r="J859" s="0" t="n">
        <v>0.12207</v>
      </c>
      <c r="K859" s="0" t="n">
        <v>0.205776</v>
      </c>
    </row>
    <row r="860" customFormat="false" ht="12.75" hidden="false" customHeight="false" outlineLevel="0" collapsed="false">
      <c r="A860" s="0" t="n">
        <v>0.425502</v>
      </c>
      <c r="B860" s="0" t="n">
        <v>0.268555</v>
      </c>
      <c r="J860" s="0" t="n">
        <v>0.12207</v>
      </c>
      <c r="K860" s="0" t="n">
        <v>0.23019</v>
      </c>
    </row>
    <row r="861" customFormat="false" ht="12.75" hidden="false" customHeight="false" outlineLevel="0" collapsed="false">
      <c r="A861" s="0" t="n">
        <v>0.446429</v>
      </c>
      <c r="B861" s="0" t="n">
        <v>0.268555</v>
      </c>
      <c r="J861" s="0" t="n">
        <v>0.136021</v>
      </c>
      <c r="K861" s="0" t="n">
        <v>0.195312</v>
      </c>
    </row>
    <row r="862" customFormat="false" ht="12.75" hidden="false" customHeight="false" outlineLevel="0" collapsed="false">
      <c r="A862" s="0" t="n">
        <v>0.442941</v>
      </c>
      <c r="B862" s="0" t="n">
        <v>0.251116</v>
      </c>
      <c r="J862" s="0" t="n">
        <v>0.125558</v>
      </c>
      <c r="K862" s="0" t="n">
        <v>0.219727</v>
      </c>
    </row>
    <row r="863" customFormat="false" ht="12.75" hidden="false" customHeight="false" outlineLevel="0" collapsed="false">
      <c r="A863" s="0" t="n">
        <v>0.435965</v>
      </c>
      <c r="B863" s="0" t="n">
        <v>0.254604</v>
      </c>
      <c r="J863" s="0" t="n">
        <v>0.12207</v>
      </c>
      <c r="K863" s="0" t="n">
        <v>0.205776</v>
      </c>
    </row>
    <row r="864" customFormat="false" ht="12.75" hidden="false" customHeight="false" outlineLevel="0" collapsed="false">
      <c r="A864" s="0" t="n">
        <v>0.432478</v>
      </c>
      <c r="B864" s="0" t="n">
        <v>0.240653</v>
      </c>
      <c r="J864" s="0" t="n">
        <v>0.108119</v>
      </c>
      <c r="K864" s="0" t="n">
        <v>0.216239</v>
      </c>
    </row>
    <row r="865" customFormat="false" ht="12.75" hidden="false" customHeight="false" outlineLevel="0" collapsed="false">
      <c r="A865" s="0" t="n">
        <v>0.439453</v>
      </c>
      <c r="B865" s="0" t="n">
        <v>0.258092</v>
      </c>
      <c r="J865" s="0" t="n">
        <v>0.129046</v>
      </c>
      <c r="K865" s="0" t="n">
        <v>0.212751</v>
      </c>
    </row>
    <row r="866" customFormat="false" ht="12.75" hidden="false" customHeight="false" outlineLevel="0" collapsed="false">
      <c r="A866" s="0" t="n">
        <v>0.432478</v>
      </c>
      <c r="B866" s="0" t="n">
        <v>0.244141</v>
      </c>
      <c r="J866" s="0" t="n">
        <v>0.136021</v>
      </c>
      <c r="K866" s="0" t="n">
        <v>0.202288</v>
      </c>
    </row>
    <row r="867" customFormat="false" ht="12.75" hidden="false" customHeight="false" outlineLevel="0" collapsed="false">
      <c r="A867" s="0" t="n">
        <v>0.442941</v>
      </c>
      <c r="B867" s="0" t="n">
        <v>0.254604</v>
      </c>
      <c r="J867" s="0" t="n">
        <v>0.136021</v>
      </c>
      <c r="K867" s="0" t="n">
        <v>0.212751</v>
      </c>
    </row>
    <row r="868" customFormat="false" ht="12.75" hidden="false" customHeight="false" outlineLevel="0" collapsed="false">
      <c r="A868" s="0" t="n">
        <v>0.435965</v>
      </c>
      <c r="B868" s="0" t="n">
        <v>0.244141</v>
      </c>
      <c r="J868" s="0" t="n">
        <v>0.142997</v>
      </c>
      <c r="K868" s="0" t="n">
        <v>0.205776</v>
      </c>
    </row>
    <row r="869" customFormat="false" ht="12.75" hidden="false" customHeight="false" outlineLevel="0" collapsed="false">
      <c r="A869" s="0" t="n">
        <v>0.446429</v>
      </c>
      <c r="B869" s="0" t="n">
        <v>0.265067</v>
      </c>
      <c r="J869" s="0" t="n">
        <v>0.132533</v>
      </c>
      <c r="K869" s="0" t="n">
        <v>0.202288</v>
      </c>
    </row>
    <row r="870" customFormat="false" ht="12.75" hidden="false" customHeight="false" outlineLevel="0" collapsed="false">
      <c r="A870" s="0" t="n">
        <v>0.435965</v>
      </c>
      <c r="B870" s="0" t="n">
        <v>0.237165</v>
      </c>
      <c r="J870" s="0" t="n">
        <v>0.136021</v>
      </c>
      <c r="K870" s="0" t="n">
        <v>0.219727</v>
      </c>
    </row>
    <row r="871" customFormat="false" ht="12.75" hidden="false" customHeight="false" outlineLevel="0" collapsed="false">
      <c r="A871" s="0" t="n">
        <v>0.439453</v>
      </c>
      <c r="B871" s="0" t="n">
        <v>0.282506</v>
      </c>
      <c r="J871" s="0" t="n">
        <v>0.125558</v>
      </c>
      <c r="K871" s="0" t="n">
        <v>0.209263</v>
      </c>
    </row>
    <row r="872" customFormat="false" ht="12.75" hidden="false" customHeight="false" outlineLevel="0" collapsed="false">
      <c r="A872" s="0" t="n">
        <v>0.442941</v>
      </c>
      <c r="B872" s="0" t="n">
        <v>0.237165</v>
      </c>
      <c r="J872" s="0" t="n">
        <v>0.129046</v>
      </c>
      <c r="K872" s="0" t="n">
        <v>0.219727</v>
      </c>
    </row>
    <row r="873" customFormat="false" ht="12.75" hidden="false" customHeight="false" outlineLevel="0" collapsed="false">
      <c r="A873" s="0" t="n">
        <v>0.442941</v>
      </c>
      <c r="B873" s="0" t="n">
        <v>0.27553</v>
      </c>
      <c r="J873" s="0" t="n">
        <v>0.136021</v>
      </c>
      <c r="K873" s="0" t="n">
        <v>0.216239</v>
      </c>
    </row>
    <row r="874" customFormat="false" ht="12.75" hidden="false" customHeight="false" outlineLevel="0" collapsed="false">
      <c r="A874" s="0" t="n">
        <v>0.446429</v>
      </c>
      <c r="B874" s="0" t="n">
        <v>0.272042</v>
      </c>
      <c r="J874" s="0" t="n">
        <v>0.142997</v>
      </c>
      <c r="K874" s="0" t="n">
        <v>0.216239</v>
      </c>
    </row>
    <row r="875" customFormat="false" ht="12.75" hidden="false" customHeight="false" outlineLevel="0" collapsed="false">
      <c r="A875" s="0" t="n">
        <v>0.446429</v>
      </c>
      <c r="B875" s="0" t="n">
        <v>0.268555</v>
      </c>
      <c r="J875" s="0" t="n">
        <v>0.149972</v>
      </c>
      <c r="K875" s="0" t="n">
        <v>0.23019</v>
      </c>
    </row>
    <row r="876" customFormat="false" ht="12.75" hidden="false" customHeight="false" outlineLevel="0" collapsed="false">
      <c r="A876" s="0" t="n">
        <v>0.439453</v>
      </c>
      <c r="B876" s="0" t="n">
        <v>0.261579</v>
      </c>
      <c r="J876" s="0" t="n">
        <v>0.139509</v>
      </c>
      <c r="K876" s="0" t="n">
        <v>0.205776</v>
      </c>
    </row>
    <row r="877" customFormat="false" ht="12.75" hidden="false" customHeight="false" outlineLevel="0" collapsed="false">
      <c r="A877" s="0" t="n">
        <v>0.439453</v>
      </c>
      <c r="B877" s="0" t="n">
        <v>0.258092</v>
      </c>
      <c r="J877" s="0" t="n">
        <v>0.146484</v>
      </c>
      <c r="K877" s="0" t="n">
        <v>0.209263</v>
      </c>
    </row>
    <row r="878" customFormat="false" ht="12.75" hidden="false" customHeight="false" outlineLevel="0" collapsed="false">
      <c r="A878" s="0" t="n">
        <v>0.42899</v>
      </c>
      <c r="B878" s="0" t="n">
        <v>0.247628</v>
      </c>
      <c r="J878" s="0" t="n">
        <v>0.146484</v>
      </c>
      <c r="K878" s="0" t="n">
        <v>0.216239</v>
      </c>
    </row>
    <row r="879" customFormat="false" ht="12.75" hidden="false" customHeight="false" outlineLevel="0" collapsed="false">
      <c r="A879" s="0" t="n">
        <v>0.432478</v>
      </c>
      <c r="B879" s="0" t="n">
        <v>0.237165</v>
      </c>
      <c r="J879" s="0" t="n">
        <v>0.146484</v>
      </c>
      <c r="K879" s="0" t="n">
        <v>0.209263</v>
      </c>
    </row>
    <row r="880" customFormat="false" ht="12.75" hidden="false" customHeight="false" outlineLevel="0" collapsed="false">
      <c r="A880" s="0" t="n">
        <v>0.456892</v>
      </c>
      <c r="B880" s="0" t="n">
        <v>0.272042</v>
      </c>
      <c r="J880" s="0" t="n">
        <v>0.142997</v>
      </c>
      <c r="K880" s="0" t="n">
        <v>0.219727</v>
      </c>
    </row>
    <row r="881" customFormat="false" ht="12.75" hidden="false" customHeight="false" outlineLevel="0" collapsed="false">
      <c r="A881" s="0" t="n">
        <v>0.442941</v>
      </c>
      <c r="B881" s="0" t="n">
        <v>0.251116</v>
      </c>
      <c r="J881" s="0" t="n">
        <v>0.156948</v>
      </c>
      <c r="K881" s="0" t="n">
        <v>0.209263</v>
      </c>
    </row>
    <row r="882" customFormat="false" ht="12.75" hidden="false" customHeight="false" outlineLevel="0" collapsed="false">
      <c r="A882" s="0" t="n">
        <v>0.460379</v>
      </c>
      <c r="B882" s="0" t="n">
        <v>0.258092</v>
      </c>
      <c r="J882" s="0" t="n">
        <v>0.149972</v>
      </c>
      <c r="K882" s="0" t="n">
        <v>0.212751</v>
      </c>
    </row>
    <row r="883" customFormat="false" ht="12.75" hidden="false" customHeight="false" outlineLevel="0" collapsed="false">
      <c r="A883" s="0" t="n">
        <v>0.446429</v>
      </c>
      <c r="B883" s="0" t="n">
        <v>0.261579</v>
      </c>
      <c r="J883" s="0" t="n">
        <v>0.156948</v>
      </c>
      <c r="K883" s="0" t="n">
        <v>0.188337</v>
      </c>
    </row>
    <row r="884" customFormat="false" ht="12.75" hidden="false" customHeight="false" outlineLevel="0" collapsed="false">
      <c r="A884" s="0" t="n">
        <v>0.463867</v>
      </c>
      <c r="B884" s="0" t="n">
        <v>0.272042</v>
      </c>
      <c r="J884" s="0" t="n">
        <v>0.132533</v>
      </c>
      <c r="K884" s="0" t="n">
        <v>0.212751</v>
      </c>
    </row>
    <row r="885" customFormat="false" ht="12.75" hidden="false" customHeight="false" outlineLevel="0" collapsed="false">
      <c r="A885" s="0" t="n">
        <v>0.439453</v>
      </c>
      <c r="B885" s="0" t="n">
        <v>0.240653</v>
      </c>
      <c r="J885" s="0" t="n">
        <v>0.146484</v>
      </c>
      <c r="K885" s="0" t="n">
        <v>0.219727</v>
      </c>
    </row>
    <row r="886" customFormat="false" ht="12.75" hidden="false" customHeight="false" outlineLevel="0" collapsed="false">
      <c r="A886" s="0" t="n">
        <v>0.446429</v>
      </c>
      <c r="B886" s="0" t="n">
        <v>0.272042</v>
      </c>
      <c r="J886" s="0" t="n">
        <v>0.142997</v>
      </c>
      <c r="K886" s="0" t="n">
        <v>0.219727</v>
      </c>
    </row>
    <row r="887" customFormat="false" ht="12.75" hidden="false" customHeight="false" outlineLevel="0" collapsed="false">
      <c r="A887" s="0" t="n">
        <v>0.456892</v>
      </c>
      <c r="B887" s="0" t="n">
        <v>0.254604</v>
      </c>
      <c r="J887" s="0" t="n">
        <v>0.15346</v>
      </c>
      <c r="K887" s="0" t="n">
        <v>0.23019</v>
      </c>
    </row>
    <row r="888" customFormat="false" ht="12.75" hidden="false" customHeight="false" outlineLevel="0" collapsed="false">
      <c r="A888" s="0" t="n">
        <v>0.439453</v>
      </c>
      <c r="B888" s="0" t="n">
        <v>0.258092</v>
      </c>
      <c r="J888" s="0" t="n">
        <v>0.160435</v>
      </c>
      <c r="K888" s="0" t="n">
        <v>0.202288</v>
      </c>
    </row>
    <row r="889" customFormat="false" ht="12.75" hidden="false" customHeight="false" outlineLevel="0" collapsed="false">
      <c r="A889" s="0" t="n">
        <v>0.460379</v>
      </c>
      <c r="B889" s="0" t="n">
        <v>0.268555</v>
      </c>
      <c r="J889" s="0" t="n">
        <v>0.146484</v>
      </c>
      <c r="K889" s="0" t="n">
        <v>0.223214</v>
      </c>
    </row>
    <row r="890" customFormat="false" ht="12.75" hidden="false" customHeight="false" outlineLevel="0" collapsed="false">
      <c r="A890" s="0" t="n">
        <v>0.449916</v>
      </c>
      <c r="B890" s="0" t="n">
        <v>0.233677</v>
      </c>
      <c r="J890" s="0" t="n">
        <v>0.149972</v>
      </c>
      <c r="K890" s="0" t="n">
        <v>0.223214</v>
      </c>
    </row>
    <row r="891" customFormat="false" ht="12.75" hidden="false" customHeight="false" outlineLevel="0" collapsed="false">
      <c r="A891" s="0" t="n">
        <v>0.453404</v>
      </c>
      <c r="B891" s="0" t="n">
        <v>0.261579</v>
      </c>
      <c r="J891" s="0" t="n">
        <v>0.160435</v>
      </c>
      <c r="K891" s="0" t="n">
        <v>0.216239</v>
      </c>
    </row>
    <row r="892" customFormat="false" ht="12.75" hidden="false" customHeight="false" outlineLevel="0" collapsed="false">
      <c r="A892" s="0" t="n">
        <v>0.470843</v>
      </c>
      <c r="B892" s="0" t="n">
        <v>0.258092</v>
      </c>
      <c r="J892" s="0" t="n">
        <v>0.160435</v>
      </c>
      <c r="K892" s="0" t="n">
        <v>0.219727</v>
      </c>
    </row>
    <row r="893" customFormat="false" ht="12.75" hidden="false" customHeight="false" outlineLevel="0" collapsed="false">
      <c r="A893" s="0" t="n">
        <v>0.460379</v>
      </c>
      <c r="B893" s="0" t="n">
        <v>0.258092</v>
      </c>
      <c r="J893" s="0" t="n">
        <v>0.156948</v>
      </c>
      <c r="K893" s="0" t="n">
        <v>0.226702</v>
      </c>
    </row>
    <row r="894" customFormat="false" ht="12.75" hidden="false" customHeight="false" outlineLevel="0" collapsed="false">
      <c r="A894" s="0" t="n">
        <v>0.463867</v>
      </c>
      <c r="B894" s="0" t="n">
        <v>0.279018</v>
      </c>
      <c r="J894" s="0" t="n">
        <v>0.163923</v>
      </c>
      <c r="K894" s="0" t="n">
        <v>0.216239</v>
      </c>
    </row>
    <row r="895" customFormat="false" ht="12.75" hidden="false" customHeight="false" outlineLevel="0" collapsed="false">
      <c r="A895" s="0" t="n">
        <v>0.467355</v>
      </c>
      <c r="B895" s="0" t="n">
        <v>0.265067</v>
      </c>
      <c r="J895" s="0" t="n">
        <v>0.15346</v>
      </c>
      <c r="K895" s="0" t="n">
        <v>0.223214</v>
      </c>
    </row>
    <row r="896" customFormat="false" ht="12.75" hidden="false" customHeight="false" outlineLevel="0" collapsed="false">
      <c r="A896" s="0" t="n">
        <v>0.463867</v>
      </c>
      <c r="B896" s="0" t="n">
        <v>0.247628</v>
      </c>
      <c r="J896" s="0" t="n">
        <v>0.160435</v>
      </c>
      <c r="K896" s="0" t="n">
        <v>0.219727</v>
      </c>
    </row>
    <row r="897" customFormat="false" ht="12.75" hidden="false" customHeight="false" outlineLevel="0" collapsed="false">
      <c r="A897" s="0" t="n">
        <v>0.460379</v>
      </c>
      <c r="B897" s="0" t="n">
        <v>0.254604</v>
      </c>
      <c r="J897" s="0" t="n">
        <v>0.139509</v>
      </c>
      <c r="K897" s="0" t="n">
        <v>0.216239</v>
      </c>
    </row>
    <row r="898" customFormat="false" ht="12.75" hidden="false" customHeight="false" outlineLevel="0" collapsed="false">
      <c r="A898" s="0" t="n">
        <v>0.460379</v>
      </c>
      <c r="B898" s="0" t="n">
        <v>0.265067</v>
      </c>
      <c r="J898" s="0" t="n">
        <v>0.167411</v>
      </c>
      <c r="K898" s="0" t="n">
        <v>0.226702</v>
      </c>
    </row>
    <row r="899" customFormat="false" ht="12.75" hidden="false" customHeight="false" outlineLevel="0" collapsed="false">
      <c r="A899" s="0" t="n">
        <v>0.460379</v>
      </c>
      <c r="B899" s="0" t="n">
        <v>0.254604</v>
      </c>
      <c r="J899" s="0" t="n">
        <v>0.136021</v>
      </c>
      <c r="K899" s="0" t="n">
        <v>0.202288</v>
      </c>
    </row>
    <row r="900" customFormat="false" ht="12.75" hidden="false" customHeight="false" outlineLevel="0" collapsed="false">
      <c r="A900" s="0" t="n">
        <v>0.456892</v>
      </c>
      <c r="B900" s="0" t="n">
        <v>0.251116</v>
      </c>
      <c r="J900" s="0" t="n">
        <v>0.174386</v>
      </c>
      <c r="K900" s="0" t="n">
        <v>0.216239</v>
      </c>
    </row>
    <row r="901" customFormat="false" ht="12.75" hidden="false" customHeight="false" outlineLevel="0" collapsed="false">
      <c r="A901" s="0" t="n">
        <v>0.47433</v>
      </c>
      <c r="B901" s="0" t="n">
        <v>0.268555</v>
      </c>
      <c r="J901" s="0" t="n">
        <v>0.163923</v>
      </c>
      <c r="K901" s="0" t="n">
        <v>0.209263</v>
      </c>
    </row>
    <row r="902" customFormat="false" ht="12.75" hidden="false" customHeight="false" outlineLevel="0" collapsed="false">
      <c r="A902" s="0" t="n">
        <v>0.463867</v>
      </c>
      <c r="B902" s="0" t="n">
        <v>0.265067</v>
      </c>
      <c r="J902" s="0" t="n">
        <v>0.167411</v>
      </c>
      <c r="K902" s="0" t="n">
        <v>0.205776</v>
      </c>
    </row>
    <row r="903" customFormat="false" ht="12.75" hidden="false" customHeight="false" outlineLevel="0" collapsed="false">
      <c r="A903" s="0" t="n">
        <v>0.470843</v>
      </c>
      <c r="B903" s="0" t="n">
        <v>0.254604</v>
      </c>
      <c r="J903" s="0" t="n">
        <v>0.174386</v>
      </c>
      <c r="K903" s="0" t="n">
        <v>0.237165</v>
      </c>
    </row>
    <row r="904" customFormat="false" ht="12.75" hidden="false" customHeight="false" outlineLevel="0" collapsed="false">
      <c r="A904" s="0" t="n">
        <v>0.47433</v>
      </c>
      <c r="B904" s="0" t="n">
        <v>0.251116</v>
      </c>
      <c r="J904" s="0" t="n">
        <v>0.163923</v>
      </c>
      <c r="K904" s="0" t="n">
        <v>0.205776</v>
      </c>
    </row>
    <row r="905" customFormat="false" ht="12.75" hidden="false" customHeight="false" outlineLevel="0" collapsed="false">
      <c r="A905" s="0" t="n">
        <v>0.481306</v>
      </c>
      <c r="B905" s="0" t="n">
        <v>0.279018</v>
      </c>
      <c r="J905" s="0" t="n">
        <v>0.156948</v>
      </c>
      <c r="K905" s="0" t="n">
        <v>0.226702</v>
      </c>
    </row>
    <row r="906" customFormat="false" ht="12.75" hidden="false" customHeight="false" outlineLevel="0" collapsed="false">
      <c r="A906" s="0" t="n">
        <v>0.463867</v>
      </c>
      <c r="B906" s="0" t="n">
        <v>0.261579</v>
      </c>
      <c r="J906" s="0" t="n">
        <v>0.163923</v>
      </c>
      <c r="K906" s="0" t="n">
        <v>0.219727</v>
      </c>
    </row>
    <row r="907" customFormat="false" ht="12.75" hidden="false" customHeight="false" outlineLevel="0" collapsed="false">
      <c r="A907" s="0" t="n">
        <v>0.460379</v>
      </c>
      <c r="B907" s="0" t="n">
        <v>0.247628</v>
      </c>
      <c r="J907" s="0" t="n">
        <v>0.170898</v>
      </c>
      <c r="K907" s="0" t="n">
        <v>0.226702</v>
      </c>
    </row>
    <row r="908" customFormat="false" ht="12.75" hidden="false" customHeight="false" outlineLevel="0" collapsed="false">
      <c r="A908" s="0" t="n">
        <v>0.47433</v>
      </c>
      <c r="B908" s="0" t="n">
        <v>0.265067</v>
      </c>
      <c r="J908" s="0" t="n">
        <v>0.177874</v>
      </c>
      <c r="K908" s="0" t="n">
        <v>0.226702</v>
      </c>
    </row>
    <row r="909" customFormat="false" ht="12.75" hidden="false" customHeight="false" outlineLevel="0" collapsed="false">
      <c r="A909" s="0" t="n">
        <v>0.484794</v>
      </c>
      <c r="B909" s="0" t="n">
        <v>0.27553</v>
      </c>
      <c r="J909" s="0" t="n">
        <v>0.181362</v>
      </c>
      <c r="K909" s="0" t="n">
        <v>0.209263</v>
      </c>
    </row>
    <row r="910" customFormat="false" ht="12.75" hidden="false" customHeight="false" outlineLevel="0" collapsed="false">
      <c r="A910" s="0" t="n">
        <v>0.477818</v>
      </c>
      <c r="B910" s="0" t="n">
        <v>0.279018</v>
      </c>
      <c r="J910" s="0" t="n">
        <v>0.142997</v>
      </c>
      <c r="K910" s="0" t="n">
        <v>0.223214</v>
      </c>
    </row>
    <row r="911" customFormat="false" ht="12.75" hidden="false" customHeight="false" outlineLevel="0" collapsed="false">
      <c r="A911" s="0" t="n">
        <v>0.463867</v>
      </c>
      <c r="B911" s="0" t="n">
        <v>0.265067</v>
      </c>
      <c r="J911" s="0" t="n">
        <v>0.167411</v>
      </c>
      <c r="K911" s="0" t="n">
        <v>0.226702</v>
      </c>
    </row>
    <row r="912" customFormat="false" ht="12.75" hidden="false" customHeight="false" outlineLevel="0" collapsed="false">
      <c r="A912" s="0" t="n">
        <v>0.467355</v>
      </c>
      <c r="B912" s="0" t="n">
        <v>0.268555</v>
      </c>
      <c r="J912" s="0" t="n">
        <v>0.181362</v>
      </c>
      <c r="K912" s="0" t="n">
        <v>0.223214</v>
      </c>
    </row>
    <row r="913" customFormat="false" ht="12.75" hidden="false" customHeight="false" outlineLevel="0" collapsed="false">
      <c r="A913" s="0" t="n">
        <v>0.470843</v>
      </c>
      <c r="B913" s="0" t="n">
        <v>0.240653</v>
      </c>
      <c r="J913" s="0" t="n">
        <v>0.177874</v>
      </c>
      <c r="K913" s="0" t="n">
        <v>0.219727</v>
      </c>
    </row>
    <row r="914" customFormat="false" ht="12.75" hidden="false" customHeight="false" outlineLevel="0" collapsed="false">
      <c r="A914" s="0" t="n">
        <v>0.495257</v>
      </c>
      <c r="B914" s="0" t="n">
        <v>0.258092</v>
      </c>
      <c r="J914" s="0" t="n">
        <v>0.177874</v>
      </c>
      <c r="K914" s="0" t="n">
        <v>0.226702</v>
      </c>
    </row>
    <row r="915" customFormat="false" ht="12.75" hidden="false" customHeight="false" outlineLevel="0" collapsed="false">
      <c r="A915" s="0" t="n">
        <v>0.488281</v>
      </c>
      <c r="B915" s="0" t="n">
        <v>0.261579</v>
      </c>
      <c r="J915" s="0" t="n">
        <v>0.167411</v>
      </c>
      <c r="K915" s="0" t="n">
        <v>0.216239</v>
      </c>
    </row>
    <row r="916" customFormat="false" ht="12.75" hidden="false" customHeight="false" outlineLevel="0" collapsed="false">
      <c r="A916" s="0" t="n">
        <v>0.463867</v>
      </c>
      <c r="B916" s="0" t="n">
        <v>0.268555</v>
      </c>
      <c r="J916" s="0" t="n">
        <v>0.170898</v>
      </c>
      <c r="K916" s="0" t="n">
        <v>0.219727</v>
      </c>
    </row>
    <row r="917" customFormat="false" ht="12.75" hidden="false" customHeight="false" outlineLevel="0" collapsed="false">
      <c r="A917" s="0" t="n">
        <v>0.495257</v>
      </c>
      <c r="B917" s="0" t="n">
        <v>0.247628</v>
      </c>
      <c r="J917" s="0" t="n">
        <v>0.177874</v>
      </c>
      <c r="K917" s="0" t="n">
        <v>0.23019</v>
      </c>
    </row>
    <row r="918" customFormat="false" ht="12.75" hidden="false" customHeight="false" outlineLevel="0" collapsed="false">
      <c r="A918" s="0" t="n">
        <v>0.477818</v>
      </c>
      <c r="B918" s="0" t="n">
        <v>0.279018</v>
      </c>
      <c r="J918" s="0" t="n">
        <v>0.174386</v>
      </c>
      <c r="K918" s="0" t="n">
        <v>0.223214</v>
      </c>
    </row>
    <row r="919" customFormat="false" ht="12.75" hidden="false" customHeight="false" outlineLevel="0" collapsed="false">
      <c r="A919" s="0" t="n">
        <v>0.484794</v>
      </c>
      <c r="B919" s="0" t="n">
        <v>0.279018</v>
      </c>
      <c r="J919" s="0" t="n">
        <v>0.191825</v>
      </c>
      <c r="K919" s="0" t="n">
        <v>0.219727</v>
      </c>
    </row>
    <row r="920" customFormat="false" ht="12.75" hidden="false" customHeight="false" outlineLevel="0" collapsed="false">
      <c r="A920" s="0" t="n">
        <v>0.484794</v>
      </c>
      <c r="B920" s="0" t="n">
        <v>0.258092</v>
      </c>
      <c r="J920" s="0" t="n">
        <v>0.167411</v>
      </c>
      <c r="K920" s="0" t="n">
        <v>0.223214</v>
      </c>
    </row>
    <row r="921" customFormat="false" ht="12.75" hidden="false" customHeight="false" outlineLevel="0" collapsed="false">
      <c r="A921" s="0" t="n">
        <v>0.467355</v>
      </c>
      <c r="B921" s="0" t="n">
        <v>0.268555</v>
      </c>
      <c r="J921" s="0" t="n">
        <v>0.177874</v>
      </c>
      <c r="K921" s="0" t="n">
        <v>0.233677</v>
      </c>
    </row>
    <row r="922" customFormat="false" ht="12.75" hidden="false" customHeight="false" outlineLevel="0" collapsed="false">
      <c r="A922" s="0" t="n">
        <v>0.47433</v>
      </c>
      <c r="B922" s="0" t="n">
        <v>0.251116</v>
      </c>
      <c r="J922" s="0" t="n">
        <v>0.174386</v>
      </c>
      <c r="K922" s="0" t="n">
        <v>0.223214</v>
      </c>
    </row>
    <row r="923" customFormat="false" ht="12.75" hidden="false" customHeight="false" outlineLevel="0" collapsed="false">
      <c r="A923" s="0" t="n">
        <v>0.488281</v>
      </c>
      <c r="B923" s="0" t="n">
        <v>0.265067</v>
      </c>
      <c r="J923" s="0" t="n">
        <v>0.184849</v>
      </c>
      <c r="K923" s="0" t="n">
        <v>0.226702</v>
      </c>
    </row>
    <row r="924" customFormat="false" ht="12.75" hidden="false" customHeight="false" outlineLevel="0" collapsed="false">
      <c r="A924" s="0" t="n">
        <v>0.495257</v>
      </c>
      <c r="B924" s="0" t="n">
        <v>0.268555</v>
      </c>
      <c r="J924" s="0" t="n">
        <v>0.181362</v>
      </c>
      <c r="K924" s="0" t="n">
        <v>0.216239</v>
      </c>
    </row>
    <row r="925" customFormat="false" ht="12.75" hidden="false" customHeight="false" outlineLevel="0" collapsed="false">
      <c r="A925" s="0" t="n">
        <v>0.484794</v>
      </c>
      <c r="B925" s="0" t="n">
        <v>0.268555</v>
      </c>
      <c r="J925" s="0" t="n">
        <v>0.167411</v>
      </c>
      <c r="K925" s="0" t="n">
        <v>0.240653</v>
      </c>
    </row>
    <row r="926" customFormat="false" ht="12.75" hidden="false" customHeight="false" outlineLevel="0" collapsed="false">
      <c r="A926" s="0" t="n">
        <v>0.488281</v>
      </c>
      <c r="B926" s="0" t="n">
        <v>0.279018</v>
      </c>
      <c r="J926" s="0" t="n">
        <v>0.181362</v>
      </c>
      <c r="K926" s="0" t="n">
        <v>0.212751</v>
      </c>
    </row>
    <row r="927" customFormat="false" ht="12.75" hidden="false" customHeight="false" outlineLevel="0" collapsed="false">
      <c r="A927" s="0" t="n">
        <v>0.477818</v>
      </c>
      <c r="B927" s="0" t="n">
        <v>0.258092</v>
      </c>
      <c r="J927" s="0" t="n">
        <v>0.1988</v>
      </c>
      <c r="K927" s="0" t="n">
        <v>0.223214</v>
      </c>
    </row>
    <row r="928" customFormat="false" ht="12.75" hidden="false" customHeight="false" outlineLevel="0" collapsed="false">
      <c r="A928" s="0" t="n">
        <v>0.481306</v>
      </c>
      <c r="B928" s="0" t="n">
        <v>0.258092</v>
      </c>
      <c r="J928" s="0" t="n">
        <v>0.191825</v>
      </c>
      <c r="K928" s="0" t="n">
        <v>0.233677</v>
      </c>
    </row>
    <row r="929" customFormat="false" ht="12.75" hidden="false" customHeight="false" outlineLevel="0" collapsed="false">
      <c r="A929" s="0" t="n">
        <v>0.495257</v>
      </c>
      <c r="B929" s="0" t="n">
        <v>0.258092</v>
      </c>
      <c r="J929" s="0" t="n">
        <v>0.191825</v>
      </c>
      <c r="K929" s="0" t="n">
        <v>0.212751</v>
      </c>
    </row>
    <row r="930" customFormat="false" ht="12.75" hidden="false" customHeight="false" outlineLevel="0" collapsed="false">
      <c r="A930" s="0" t="n">
        <v>0.495257</v>
      </c>
      <c r="B930" s="0" t="n">
        <v>0.268555</v>
      </c>
      <c r="J930" s="0" t="n">
        <v>0.191825</v>
      </c>
      <c r="K930" s="0" t="n">
        <v>0.219727</v>
      </c>
    </row>
    <row r="931" customFormat="false" ht="12.75" hidden="false" customHeight="false" outlineLevel="0" collapsed="false">
      <c r="A931" s="0" t="n">
        <v>0.502232</v>
      </c>
      <c r="B931" s="0" t="n">
        <v>0.268555</v>
      </c>
      <c r="J931" s="0" t="n">
        <v>0.188337</v>
      </c>
      <c r="K931" s="0" t="n">
        <v>0.23019</v>
      </c>
    </row>
    <row r="932" customFormat="false" ht="12.75" hidden="false" customHeight="false" outlineLevel="0" collapsed="false">
      <c r="A932" s="0" t="n">
        <v>0.488281</v>
      </c>
      <c r="B932" s="0" t="n">
        <v>0.27553</v>
      </c>
      <c r="J932" s="0" t="n">
        <v>0.174386</v>
      </c>
      <c r="K932" s="0" t="n">
        <v>0.237165</v>
      </c>
    </row>
    <row r="933" customFormat="false" ht="12.75" hidden="false" customHeight="false" outlineLevel="0" collapsed="false">
      <c r="A933" s="0" t="n">
        <v>0.491769</v>
      </c>
      <c r="B933" s="0" t="n">
        <v>0.27553</v>
      </c>
      <c r="J933" s="0" t="n">
        <v>0.184849</v>
      </c>
      <c r="K933" s="0" t="n">
        <v>0.240653</v>
      </c>
    </row>
    <row r="934" customFormat="false" ht="12.75" hidden="false" customHeight="false" outlineLevel="0" collapsed="false">
      <c r="A934" s="0" t="n">
        <v>0.491769</v>
      </c>
      <c r="B934" s="0" t="n">
        <v>0.265067</v>
      </c>
      <c r="J934" s="0" t="n">
        <v>0.191825</v>
      </c>
      <c r="K934" s="0" t="n">
        <v>0.223214</v>
      </c>
    </row>
    <row r="935" customFormat="false" ht="12.75" hidden="false" customHeight="false" outlineLevel="0" collapsed="false">
      <c r="A935" s="0" t="n">
        <v>0.453404</v>
      </c>
      <c r="B935" s="0" t="n">
        <v>0.265067</v>
      </c>
      <c r="J935" s="0" t="n">
        <v>0.191825</v>
      </c>
      <c r="K935" s="0" t="n">
        <v>0.226702</v>
      </c>
    </row>
    <row r="936" customFormat="false" ht="12.75" hidden="false" customHeight="false" outlineLevel="0" collapsed="false">
      <c r="A936" s="0" t="n">
        <v>0.488281</v>
      </c>
      <c r="B936" s="0" t="n">
        <v>0.261579</v>
      </c>
      <c r="J936" s="0" t="n">
        <v>0.1988</v>
      </c>
      <c r="K936" s="0" t="n">
        <v>0.223214</v>
      </c>
    </row>
    <row r="937" customFormat="false" ht="12.75" hidden="false" customHeight="false" outlineLevel="0" collapsed="false">
      <c r="A937" s="0" t="n">
        <v>0.488281</v>
      </c>
      <c r="B937" s="0" t="n">
        <v>0.247628</v>
      </c>
      <c r="J937" s="0" t="n">
        <v>0.195312</v>
      </c>
      <c r="K937" s="0" t="n">
        <v>0.237165</v>
      </c>
    </row>
    <row r="938" customFormat="false" ht="12.75" hidden="false" customHeight="false" outlineLevel="0" collapsed="false">
      <c r="A938" s="0" t="n">
        <v>0.484794</v>
      </c>
      <c r="B938" s="0" t="n">
        <v>0.258092</v>
      </c>
      <c r="J938" s="0" t="n">
        <v>0.195312</v>
      </c>
      <c r="K938" s="0" t="n">
        <v>0.223214</v>
      </c>
    </row>
    <row r="939" customFormat="false" ht="12.75" hidden="false" customHeight="false" outlineLevel="0" collapsed="false">
      <c r="A939" s="0" t="n">
        <v>0.495257</v>
      </c>
      <c r="B939" s="0" t="n">
        <v>0.27553</v>
      </c>
      <c r="J939" s="0" t="n">
        <v>0.188337</v>
      </c>
      <c r="K939" s="0" t="n">
        <v>0.219727</v>
      </c>
    </row>
    <row r="940" customFormat="false" ht="12.75" hidden="false" customHeight="false" outlineLevel="0" collapsed="false">
      <c r="A940" s="0" t="n">
        <v>0.495257</v>
      </c>
      <c r="B940" s="0" t="n">
        <v>0.247628</v>
      </c>
      <c r="J940" s="0" t="n">
        <v>0.188337</v>
      </c>
      <c r="K940" s="0" t="n">
        <v>0.226702</v>
      </c>
    </row>
    <row r="941" customFormat="false" ht="12.75" hidden="false" customHeight="false" outlineLevel="0" collapsed="false">
      <c r="A941" s="0" t="n">
        <v>0.491769</v>
      </c>
      <c r="B941" s="0" t="n">
        <v>0.265067</v>
      </c>
      <c r="J941" s="0" t="n">
        <v>0.195312</v>
      </c>
      <c r="K941" s="0" t="n">
        <v>0.223214</v>
      </c>
    </row>
    <row r="942" customFormat="false" ht="12.75" hidden="false" customHeight="false" outlineLevel="0" collapsed="false">
      <c r="A942" s="0" t="n">
        <v>0.491769</v>
      </c>
      <c r="B942" s="0" t="n">
        <v>0.251116</v>
      </c>
      <c r="J942" s="0" t="n">
        <v>0.202288</v>
      </c>
      <c r="K942" s="0" t="n">
        <v>0.240653</v>
      </c>
    </row>
    <row r="943" customFormat="false" ht="12.75" hidden="false" customHeight="false" outlineLevel="0" collapsed="false">
      <c r="A943" s="0" t="n">
        <v>0.498744</v>
      </c>
      <c r="B943" s="0" t="n">
        <v>0.247628</v>
      </c>
      <c r="J943" s="0" t="n">
        <v>0.1988</v>
      </c>
      <c r="K943" s="0" t="n">
        <v>0.233677</v>
      </c>
    </row>
    <row r="944" customFormat="false" ht="12.75" hidden="false" customHeight="false" outlineLevel="0" collapsed="false">
      <c r="A944" s="0" t="n">
        <v>0.516183</v>
      </c>
      <c r="B944" s="0" t="n">
        <v>0.261579</v>
      </c>
      <c r="J944" s="0" t="n">
        <v>0.195312</v>
      </c>
      <c r="K944" s="0" t="n">
        <v>0.226702</v>
      </c>
    </row>
    <row r="945" customFormat="false" ht="12.75" hidden="false" customHeight="false" outlineLevel="0" collapsed="false">
      <c r="A945" s="0" t="n">
        <v>0.502232</v>
      </c>
      <c r="B945" s="0" t="n">
        <v>0.282506</v>
      </c>
      <c r="J945" s="0" t="n">
        <v>0.195312</v>
      </c>
      <c r="K945" s="0" t="n">
        <v>0.223214</v>
      </c>
    </row>
    <row r="946" customFormat="false" ht="12.75" hidden="false" customHeight="false" outlineLevel="0" collapsed="false">
      <c r="A946" s="0" t="n">
        <v>0.502232</v>
      </c>
      <c r="B946" s="0" t="n">
        <v>0.268555</v>
      </c>
      <c r="J946" s="0" t="n">
        <v>0.1988</v>
      </c>
      <c r="K946" s="0" t="n">
        <v>0.216239</v>
      </c>
    </row>
    <row r="947" customFormat="false" ht="12.75" hidden="false" customHeight="false" outlineLevel="0" collapsed="false">
      <c r="A947" s="0" t="n">
        <v>0.502232</v>
      </c>
      <c r="B947" s="0" t="n">
        <v>0.282506</v>
      </c>
      <c r="J947" s="0" t="n">
        <v>0.195312</v>
      </c>
      <c r="K947" s="0" t="n">
        <v>0.226702</v>
      </c>
    </row>
    <row r="948" customFormat="false" ht="12.75" hidden="false" customHeight="false" outlineLevel="0" collapsed="false">
      <c r="A948" s="0" t="n">
        <v>0.512695</v>
      </c>
      <c r="B948" s="0" t="n">
        <v>0.261579</v>
      </c>
      <c r="J948" s="0" t="n">
        <v>0.216239</v>
      </c>
      <c r="K948" s="0" t="n">
        <v>0.233677</v>
      </c>
    </row>
    <row r="949" customFormat="false" ht="12.75" hidden="false" customHeight="false" outlineLevel="0" collapsed="false">
      <c r="A949" s="0" t="n">
        <v>0.502232</v>
      </c>
      <c r="B949" s="0" t="n">
        <v>0.268555</v>
      </c>
      <c r="J949" s="0" t="n">
        <v>0.202288</v>
      </c>
      <c r="K949" s="0" t="n">
        <v>0.223214</v>
      </c>
    </row>
    <row r="950" customFormat="false" ht="12.75" hidden="false" customHeight="false" outlineLevel="0" collapsed="false">
      <c r="A950" s="0" t="n">
        <v>0.498744</v>
      </c>
      <c r="B950" s="0" t="n">
        <v>0.268555</v>
      </c>
      <c r="J950" s="0" t="n">
        <v>0.202288</v>
      </c>
      <c r="K950" s="0" t="n">
        <v>0.233677</v>
      </c>
    </row>
    <row r="951" customFormat="false" ht="12.75" hidden="false" customHeight="false" outlineLevel="0" collapsed="false">
      <c r="A951" s="0" t="n">
        <v>0.512695</v>
      </c>
      <c r="B951" s="0" t="n">
        <v>0.261579</v>
      </c>
      <c r="J951" s="0" t="n">
        <v>0.202288</v>
      </c>
      <c r="K951" s="0" t="n">
        <v>0.223214</v>
      </c>
    </row>
    <row r="952" customFormat="false" ht="12.75" hidden="false" customHeight="false" outlineLevel="0" collapsed="false">
      <c r="A952" s="0" t="n">
        <v>0.488281</v>
      </c>
      <c r="B952" s="0" t="n">
        <v>0.279018</v>
      </c>
      <c r="J952" s="0" t="n">
        <v>0.209263</v>
      </c>
      <c r="K952" s="0" t="n">
        <v>0.226702</v>
      </c>
    </row>
    <row r="953" customFormat="false" ht="12.75" hidden="false" customHeight="false" outlineLevel="0" collapsed="false">
      <c r="A953" s="0" t="n">
        <v>0.519671</v>
      </c>
      <c r="B953" s="0" t="n">
        <v>0.265067</v>
      </c>
      <c r="J953" s="0" t="n">
        <v>0.202288</v>
      </c>
      <c r="K953" s="0" t="n">
        <v>0.226702</v>
      </c>
    </row>
    <row r="954" customFormat="false" ht="12.75" hidden="false" customHeight="false" outlineLevel="0" collapsed="false">
      <c r="A954" s="0" t="n">
        <v>0.509208</v>
      </c>
      <c r="B954" s="0" t="n">
        <v>0.268555</v>
      </c>
      <c r="J954" s="0" t="n">
        <v>0.209263</v>
      </c>
      <c r="K954" s="0" t="n">
        <v>0.240653</v>
      </c>
    </row>
    <row r="955" customFormat="false" ht="12.75" hidden="false" customHeight="false" outlineLevel="0" collapsed="false">
      <c r="A955" s="0" t="n">
        <v>0.516183</v>
      </c>
      <c r="B955" s="0" t="n">
        <v>0.27553</v>
      </c>
      <c r="J955" s="0" t="n">
        <v>0.209263</v>
      </c>
      <c r="K955" s="0" t="n">
        <v>0.202288</v>
      </c>
    </row>
    <row r="956" customFormat="false" ht="12.75" hidden="false" customHeight="false" outlineLevel="0" collapsed="false">
      <c r="A956" s="0" t="n">
        <v>0.509208</v>
      </c>
      <c r="B956" s="0" t="n">
        <v>0.258092</v>
      </c>
      <c r="J956" s="0" t="n">
        <v>0.1988</v>
      </c>
      <c r="K956" s="0" t="n">
        <v>0.233677</v>
      </c>
    </row>
    <row r="957" customFormat="false" ht="12.75" hidden="false" customHeight="false" outlineLevel="0" collapsed="false">
      <c r="A957" s="0" t="n">
        <v>0.523158</v>
      </c>
      <c r="B957" s="0" t="n">
        <v>0.272042</v>
      </c>
      <c r="J957" s="0" t="n">
        <v>0.205776</v>
      </c>
      <c r="K957" s="0" t="n">
        <v>0.219727</v>
      </c>
    </row>
    <row r="958" customFormat="false" ht="12.75" hidden="false" customHeight="false" outlineLevel="0" collapsed="false">
      <c r="A958" s="0" t="n">
        <v>0.523158</v>
      </c>
      <c r="B958" s="0" t="n">
        <v>0.268555</v>
      </c>
      <c r="J958" s="0" t="n">
        <v>0.1988</v>
      </c>
      <c r="K958" s="0" t="n">
        <v>0.23019</v>
      </c>
    </row>
    <row r="959" customFormat="false" ht="12.75" hidden="false" customHeight="false" outlineLevel="0" collapsed="false">
      <c r="A959" s="0" t="n">
        <v>0.50572</v>
      </c>
      <c r="B959" s="0" t="n">
        <v>0.285993</v>
      </c>
      <c r="J959" s="0" t="n">
        <v>0.209263</v>
      </c>
      <c r="K959" s="0" t="n">
        <v>0.223214</v>
      </c>
    </row>
    <row r="960" customFormat="false" ht="12.75" hidden="false" customHeight="false" outlineLevel="0" collapsed="false">
      <c r="A960" s="0" t="n">
        <v>0.509208</v>
      </c>
      <c r="B960" s="0" t="n">
        <v>0.27553</v>
      </c>
      <c r="J960" s="0" t="n">
        <v>0.209263</v>
      </c>
      <c r="K960" s="0" t="n">
        <v>0.226702</v>
      </c>
    </row>
    <row r="961" customFormat="false" ht="12.75" hidden="false" customHeight="false" outlineLevel="0" collapsed="false">
      <c r="A961" s="0" t="n">
        <v>0.519671</v>
      </c>
      <c r="B961" s="0" t="n">
        <v>0.272042</v>
      </c>
      <c r="J961" s="0" t="n">
        <v>0.212751</v>
      </c>
      <c r="K961" s="0" t="n">
        <v>0.216239</v>
      </c>
    </row>
    <row r="962" customFormat="false" ht="12.75" hidden="false" customHeight="false" outlineLevel="0" collapsed="false">
      <c r="A962" s="0" t="n">
        <v>0.512695</v>
      </c>
      <c r="B962" s="0" t="n">
        <v>0.265067</v>
      </c>
      <c r="J962" s="0" t="n">
        <v>0.23019</v>
      </c>
      <c r="K962" s="0" t="n">
        <v>0.226702</v>
      </c>
    </row>
    <row r="963" customFormat="false" ht="12.75" hidden="false" customHeight="false" outlineLevel="0" collapsed="false">
      <c r="A963" s="0" t="n">
        <v>0.516183</v>
      </c>
      <c r="B963" s="0" t="n">
        <v>0.279018</v>
      </c>
      <c r="J963" s="0" t="n">
        <v>0.209263</v>
      </c>
      <c r="K963" s="0" t="n">
        <v>0.233677</v>
      </c>
    </row>
    <row r="964" customFormat="false" ht="12.75" hidden="false" customHeight="false" outlineLevel="0" collapsed="false">
      <c r="A964" s="0" t="n">
        <v>0.519671</v>
      </c>
      <c r="B964" s="0" t="n">
        <v>0.268555</v>
      </c>
      <c r="J964" s="0" t="n">
        <v>0.216239</v>
      </c>
      <c r="K964" s="0" t="n">
        <v>0.23019</v>
      </c>
    </row>
    <row r="965" customFormat="false" ht="12.75" hidden="false" customHeight="false" outlineLevel="0" collapsed="false">
      <c r="A965" s="0" t="n">
        <v>0.516183</v>
      </c>
      <c r="B965" s="0" t="n">
        <v>0.313895</v>
      </c>
      <c r="J965" s="0" t="n">
        <v>0.216239</v>
      </c>
      <c r="K965" s="0" t="n">
        <v>0.1988</v>
      </c>
    </row>
    <row r="966" customFormat="false" ht="12.75" hidden="false" customHeight="false" outlineLevel="0" collapsed="false">
      <c r="A966" s="0" t="n">
        <v>0.526646</v>
      </c>
      <c r="B966" s="0" t="n">
        <v>0.27553</v>
      </c>
      <c r="J966" s="0" t="n">
        <v>0.219727</v>
      </c>
      <c r="K966" s="0" t="n">
        <v>0.223214</v>
      </c>
    </row>
    <row r="967" customFormat="false" ht="12.75" hidden="false" customHeight="false" outlineLevel="0" collapsed="false">
      <c r="A967" s="0" t="n">
        <v>0.526646</v>
      </c>
      <c r="B967" s="0" t="n">
        <v>0.279018</v>
      </c>
      <c r="J967" s="0" t="n">
        <v>0.223214</v>
      </c>
      <c r="K967" s="0" t="n">
        <v>0.23019</v>
      </c>
    </row>
    <row r="968" customFormat="false" ht="12.75" hidden="false" customHeight="false" outlineLevel="0" collapsed="false">
      <c r="A968" s="0" t="n">
        <v>0.50572</v>
      </c>
      <c r="B968" s="0" t="n">
        <v>0.265067</v>
      </c>
      <c r="J968" s="0" t="n">
        <v>0.216239</v>
      </c>
      <c r="K968" s="0" t="n">
        <v>0.223214</v>
      </c>
    </row>
    <row r="969" customFormat="false" ht="12.75" hidden="false" customHeight="false" outlineLevel="0" collapsed="false">
      <c r="A969" s="0" t="n">
        <v>0.516183</v>
      </c>
      <c r="B969" s="0" t="n">
        <v>0.27553</v>
      </c>
      <c r="J969" s="0" t="n">
        <v>0.216239</v>
      </c>
      <c r="K969" s="0" t="n">
        <v>0.226702</v>
      </c>
    </row>
    <row r="970" customFormat="false" ht="12.75" hidden="false" customHeight="false" outlineLevel="0" collapsed="false">
      <c r="A970" s="0" t="n">
        <v>0.530134</v>
      </c>
      <c r="B970" s="0" t="n">
        <v>0.27553</v>
      </c>
      <c r="J970" s="0" t="n">
        <v>0.205776</v>
      </c>
      <c r="K970" s="0" t="n">
        <v>0.23019</v>
      </c>
    </row>
    <row r="971" customFormat="false" ht="12.75" hidden="false" customHeight="false" outlineLevel="0" collapsed="false">
      <c r="A971" s="0" t="n">
        <v>0.544085</v>
      </c>
      <c r="B971" s="0" t="n">
        <v>0.292969</v>
      </c>
      <c r="J971" s="0" t="n">
        <v>0.226702</v>
      </c>
      <c r="K971" s="0" t="n">
        <v>0.226702</v>
      </c>
    </row>
    <row r="972" customFormat="false" ht="12.75" hidden="false" customHeight="false" outlineLevel="0" collapsed="false">
      <c r="A972" s="0" t="n">
        <v>0.523158</v>
      </c>
      <c r="B972" s="0" t="n">
        <v>0.285993</v>
      </c>
      <c r="J972" s="0" t="n">
        <v>0.212751</v>
      </c>
      <c r="K972" s="0" t="n">
        <v>0.244141</v>
      </c>
    </row>
    <row r="973" customFormat="false" ht="12.75" hidden="false" customHeight="false" outlineLevel="0" collapsed="false">
      <c r="A973" s="0" t="n">
        <v>0.533622</v>
      </c>
      <c r="B973" s="0" t="n">
        <v>0.279018</v>
      </c>
      <c r="J973" s="0" t="n">
        <v>0.233677</v>
      </c>
      <c r="K973" s="0" t="n">
        <v>0.223214</v>
      </c>
    </row>
    <row r="974" customFormat="false" ht="12.75" hidden="false" customHeight="false" outlineLevel="0" collapsed="false">
      <c r="A974" s="0" t="n">
        <v>0.519671</v>
      </c>
      <c r="B974" s="0" t="n">
        <v>0.272042</v>
      </c>
      <c r="J974" s="0" t="n">
        <v>0.212751</v>
      </c>
      <c r="K974" s="0" t="n">
        <v>0.23019</v>
      </c>
    </row>
    <row r="975" customFormat="false" ht="12.75" hidden="false" customHeight="false" outlineLevel="0" collapsed="false">
      <c r="A975" s="0" t="n">
        <v>0.519671</v>
      </c>
      <c r="B975" s="0" t="n">
        <v>0.258092</v>
      </c>
      <c r="J975" s="0" t="n">
        <v>0.219727</v>
      </c>
      <c r="K975" s="0" t="n">
        <v>0.237165</v>
      </c>
    </row>
    <row r="976" customFormat="false" ht="12.75" hidden="false" customHeight="false" outlineLevel="0" collapsed="false">
      <c r="A976" s="0" t="n">
        <v>0.540597</v>
      </c>
      <c r="B976" s="0" t="n">
        <v>0.261579</v>
      </c>
      <c r="J976" s="0" t="n">
        <v>0.219727</v>
      </c>
      <c r="K976" s="0" t="n">
        <v>0.23019</v>
      </c>
    </row>
    <row r="977" customFormat="false" ht="12.75" hidden="false" customHeight="false" outlineLevel="0" collapsed="false">
      <c r="A977" s="0" t="n">
        <v>0.533622</v>
      </c>
      <c r="B977" s="0" t="n">
        <v>0.279018</v>
      </c>
      <c r="J977" s="0" t="n">
        <v>0.23019</v>
      </c>
      <c r="K977" s="0" t="n">
        <v>0.223214</v>
      </c>
    </row>
    <row r="978" customFormat="false" ht="12.75" hidden="false" customHeight="false" outlineLevel="0" collapsed="false">
      <c r="A978" s="0" t="n">
        <v>0.526646</v>
      </c>
      <c r="B978" s="0" t="n">
        <v>0.265067</v>
      </c>
      <c r="J978" s="0" t="n">
        <v>0.240653</v>
      </c>
      <c r="K978" s="0" t="n">
        <v>0.23019</v>
      </c>
    </row>
    <row r="979" customFormat="false" ht="12.75" hidden="false" customHeight="false" outlineLevel="0" collapsed="false">
      <c r="A979" s="0" t="n">
        <v>0.526646</v>
      </c>
      <c r="B979" s="0" t="n">
        <v>0.285993</v>
      </c>
      <c r="J979" s="0" t="n">
        <v>0.23019</v>
      </c>
      <c r="K979" s="0" t="n">
        <v>0.23019</v>
      </c>
    </row>
    <row r="980" customFormat="false" ht="12.75" hidden="false" customHeight="false" outlineLevel="0" collapsed="false">
      <c r="A980" s="0" t="n">
        <v>0.523158</v>
      </c>
      <c r="B980" s="0" t="n">
        <v>0.247628</v>
      </c>
      <c r="J980" s="0" t="n">
        <v>0.237165</v>
      </c>
      <c r="K980" s="0" t="n">
        <v>0.237165</v>
      </c>
    </row>
    <row r="981" customFormat="false" ht="12.75" hidden="false" customHeight="false" outlineLevel="0" collapsed="false">
      <c r="A981" s="0" t="n">
        <v>0.509208</v>
      </c>
      <c r="B981" s="0" t="n">
        <v>0.247628</v>
      </c>
      <c r="J981" s="0" t="n">
        <v>0.216239</v>
      </c>
      <c r="K981" s="0" t="n">
        <v>0.219727</v>
      </c>
    </row>
    <row r="982" customFormat="false" ht="12.75" hidden="false" customHeight="false" outlineLevel="0" collapsed="false">
      <c r="A982" s="0" t="n">
        <v>0.533622</v>
      </c>
      <c r="B982" s="0" t="n">
        <v>0.279018</v>
      </c>
      <c r="J982" s="0" t="n">
        <v>0.223214</v>
      </c>
      <c r="K982" s="0" t="n">
        <v>0.240653</v>
      </c>
    </row>
    <row r="983" customFormat="false" ht="12.75" hidden="false" customHeight="false" outlineLevel="0" collapsed="false">
      <c r="A983" s="0" t="n">
        <v>0.533622</v>
      </c>
      <c r="B983" s="0" t="n">
        <v>0.27553</v>
      </c>
      <c r="J983" s="0" t="n">
        <v>0.23019</v>
      </c>
      <c r="K983" s="0" t="n">
        <v>0.244141</v>
      </c>
    </row>
    <row r="984" customFormat="false" ht="12.75" hidden="false" customHeight="false" outlineLevel="0" collapsed="false">
      <c r="A984" s="0" t="n">
        <v>0.540597</v>
      </c>
      <c r="B984" s="0" t="n">
        <v>0.27553</v>
      </c>
      <c r="J984" s="0" t="n">
        <v>0.233677</v>
      </c>
      <c r="K984" s="0" t="n">
        <v>0.226702</v>
      </c>
    </row>
    <row r="985" customFormat="false" ht="12.75" hidden="false" customHeight="false" outlineLevel="0" collapsed="false">
      <c r="A985" s="0" t="n">
        <v>0.533622</v>
      </c>
      <c r="B985" s="0" t="n">
        <v>0.279018</v>
      </c>
      <c r="J985" s="0" t="n">
        <v>0.237165</v>
      </c>
      <c r="K985" s="0" t="n">
        <v>0.240653</v>
      </c>
    </row>
    <row r="986" customFormat="false" ht="12.75" hidden="false" customHeight="false" outlineLevel="0" collapsed="false">
      <c r="A986" s="0" t="n">
        <v>0.547573</v>
      </c>
      <c r="B986" s="0" t="n">
        <v>0.268555</v>
      </c>
      <c r="J986" s="0" t="n">
        <v>0.247628</v>
      </c>
      <c r="K986" s="0" t="n">
        <v>0.237165</v>
      </c>
    </row>
    <row r="987" customFormat="false" ht="12.75" hidden="false" customHeight="false" outlineLevel="0" collapsed="false">
      <c r="A987" s="0" t="n">
        <v>0.547573</v>
      </c>
      <c r="B987" s="0" t="n">
        <v>0.279018</v>
      </c>
      <c r="J987" s="0" t="n">
        <v>0.240653</v>
      </c>
      <c r="K987" s="0" t="n">
        <v>0.240653</v>
      </c>
    </row>
    <row r="988" customFormat="false" ht="12.75" hidden="false" customHeight="false" outlineLevel="0" collapsed="false">
      <c r="A988" s="0" t="n">
        <v>0.540597</v>
      </c>
      <c r="B988" s="0" t="n">
        <v>0.285993</v>
      </c>
      <c r="J988" s="0" t="n">
        <v>0.237165</v>
      </c>
      <c r="K988" s="0" t="n">
        <v>0.247628</v>
      </c>
    </row>
    <row r="989" customFormat="false" ht="12.75" hidden="false" customHeight="false" outlineLevel="0" collapsed="false">
      <c r="A989" s="0" t="n">
        <v>0.530134</v>
      </c>
      <c r="B989" s="0" t="n">
        <v>0.279018</v>
      </c>
      <c r="J989" s="0" t="n">
        <v>0.237165</v>
      </c>
      <c r="K989" s="0" t="n">
        <v>0.240653</v>
      </c>
    </row>
    <row r="990" customFormat="false" ht="12.75" hidden="false" customHeight="false" outlineLevel="0" collapsed="false">
      <c r="A990" s="0" t="n">
        <v>0.523158</v>
      </c>
      <c r="B990" s="0" t="n">
        <v>0.254604</v>
      </c>
      <c r="J990" s="0" t="n">
        <v>0.216239</v>
      </c>
      <c r="K990" s="0" t="n">
        <v>0.23019</v>
      </c>
    </row>
    <row r="991" customFormat="false" ht="12.75" hidden="false" customHeight="false" outlineLevel="0" collapsed="false">
      <c r="A991" s="0" t="n">
        <v>0.530134</v>
      </c>
      <c r="B991" s="0" t="n">
        <v>0.261579</v>
      </c>
      <c r="J991" s="0" t="n">
        <v>0.223214</v>
      </c>
      <c r="K991" s="0" t="n">
        <v>0.240653</v>
      </c>
    </row>
    <row r="992" customFormat="false" ht="12.75" hidden="false" customHeight="false" outlineLevel="0" collapsed="false">
      <c r="A992" s="0" t="n">
        <v>0.540597</v>
      </c>
      <c r="B992" s="0" t="n">
        <v>0.285993</v>
      </c>
      <c r="J992" s="0" t="n">
        <v>0.233677</v>
      </c>
      <c r="K992" s="0" t="n">
        <v>0.233677</v>
      </c>
    </row>
    <row r="993" customFormat="false" ht="12.75" hidden="false" customHeight="false" outlineLevel="0" collapsed="false">
      <c r="A993" s="0" t="n">
        <v>0.544085</v>
      </c>
      <c r="B993" s="0" t="n">
        <v>0.303432</v>
      </c>
      <c r="J993" s="0" t="n">
        <v>0.23019</v>
      </c>
      <c r="K993" s="0" t="n">
        <v>0.23019</v>
      </c>
    </row>
    <row r="994" customFormat="false" ht="12.75" hidden="false" customHeight="false" outlineLevel="0" collapsed="false">
      <c r="A994" s="0" t="n">
        <v>0.544085</v>
      </c>
      <c r="B994" s="0" t="n">
        <v>0.258092</v>
      </c>
      <c r="J994" s="0" t="n">
        <v>0.247628</v>
      </c>
      <c r="K994" s="0" t="n">
        <v>0.258092</v>
      </c>
    </row>
    <row r="995" customFormat="false" ht="12.75" hidden="false" customHeight="false" outlineLevel="0" collapsed="false">
      <c r="A995" s="0" t="n">
        <v>0.523158</v>
      </c>
      <c r="B995" s="0" t="n">
        <v>0.265067</v>
      </c>
      <c r="J995" s="0" t="n">
        <v>0.244141</v>
      </c>
      <c r="K995" s="0" t="n">
        <v>0.223214</v>
      </c>
    </row>
    <row r="996" customFormat="false" ht="12.75" hidden="false" customHeight="false" outlineLevel="0" collapsed="false">
      <c r="A996" s="0" t="n">
        <v>0.537109</v>
      </c>
      <c r="B996" s="0" t="n">
        <v>0.251116</v>
      </c>
      <c r="J996" s="0" t="n">
        <v>0.247628</v>
      </c>
      <c r="K996" s="0" t="n">
        <v>0.244141</v>
      </c>
    </row>
    <row r="997" customFormat="false" ht="12.75" hidden="false" customHeight="false" outlineLevel="0" collapsed="false">
      <c r="A997" s="0" t="n">
        <v>0.540597</v>
      </c>
      <c r="B997" s="0" t="n">
        <v>0.265067</v>
      </c>
      <c r="J997" s="0" t="n">
        <v>0.233677</v>
      </c>
      <c r="K997" s="0" t="n">
        <v>0.233677</v>
      </c>
    </row>
    <row r="998" customFormat="false" ht="12.75" hidden="false" customHeight="false" outlineLevel="0" collapsed="false">
      <c r="A998" s="0" t="n">
        <v>0.533622</v>
      </c>
      <c r="B998" s="0" t="n">
        <v>0.272042</v>
      </c>
      <c r="J998" s="0" t="n">
        <v>0.247628</v>
      </c>
      <c r="K998" s="0" t="n">
        <v>0.254604</v>
      </c>
    </row>
    <row r="999" customFormat="false" ht="12.75" hidden="false" customHeight="false" outlineLevel="0" collapsed="false">
      <c r="A999" s="0" t="n">
        <v>0.540597</v>
      </c>
      <c r="B999" s="0" t="n">
        <v>0.285993</v>
      </c>
      <c r="J999" s="0" t="n">
        <v>0.247628</v>
      </c>
      <c r="K999" s="0" t="n">
        <v>0.254604</v>
      </c>
    </row>
    <row r="1000" customFormat="false" ht="12.75" hidden="false" customHeight="false" outlineLevel="0" collapsed="false">
      <c r="A1000" s="0" t="n">
        <v>0.544085</v>
      </c>
      <c r="B1000" s="0" t="n">
        <v>0.285993</v>
      </c>
      <c r="J1000" s="0" t="n">
        <v>0.254604</v>
      </c>
      <c r="K1000" s="0" t="n">
        <v>0.219727</v>
      </c>
    </row>
    <row r="1001" customFormat="false" ht="12.75" hidden="false" customHeight="false" outlineLevel="0" collapsed="false">
      <c r="A1001" s="0" t="n">
        <v>0.558036</v>
      </c>
      <c r="B1001" s="0" t="n">
        <v>0.285993</v>
      </c>
      <c r="J1001" s="0" t="n">
        <v>0.240653</v>
      </c>
      <c r="K1001" s="0" t="n">
        <v>0.233677</v>
      </c>
    </row>
    <row r="1002" customFormat="false" ht="12.75" hidden="false" customHeight="false" outlineLevel="0" collapsed="false">
      <c r="A1002" s="0" t="n">
        <v>0.558036</v>
      </c>
      <c r="B1002" s="0" t="n">
        <v>0.282506</v>
      </c>
      <c r="J1002" s="0" t="n">
        <v>0.244141</v>
      </c>
      <c r="K1002" s="0" t="n">
        <v>0.244141</v>
      </c>
    </row>
    <row r="1003" customFormat="false" ht="12.75" hidden="false" customHeight="false" outlineLevel="0" collapsed="false">
      <c r="A1003" s="0" t="n">
        <v>0.568499</v>
      </c>
      <c r="B1003" s="0" t="n">
        <v>0.285993</v>
      </c>
      <c r="J1003" s="0" t="n">
        <v>0.240653</v>
      </c>
      <c r="K1003" s="0" t="n">
        <v>0.237165</v>
      </c>
    </row>
    <row r="1004" customFormat="false" ht="12.75" hidden="false" customHeight="false" outlineLevel="0" collapsed="false">
      <c r="A1004" s="0" t="n">
        <v>0.547573</v>
      </c>
      <c r="B1004" s="0" t="n">
        <v>0.289481</v>
      </c>
      <c r="J1004" s="0" t="n">
        <v>0.247628</v>
      </c>
      <c r="K1004" s="0" t="n">
        <v>0.254604</v>
      </c>
    </row>
    <row r="1005" customFormat="false" ht="12.75" hidden="false" customHeight="false" outlineLevel="0" collapsed="false">
      <c r="A1005" s="0" t="n">
        <v>0.530134</v>
      </c>
      <c r="B1005" s="0" t="n">
        <v>0.265067</v>
      </c>
      <c r="J1005" s="0" t="n">
        <v>0.247628</v>
      </c>
      <c r="K1005" s="0" t="n">
        <v>0.240653</v>
      </c>
    </row>
    <row r="1006" customFormat="false" ht="12.75" hidden="false" customHeight="false" outlineLevel="0" collapsed="false">
      <c r="A1006" s="0" t="n">
        <v>0.547573</v>
      </c>
      <c r="B1006" s="0" t="n">
        <v>0.289481</v>
      </c>
      <c r="J1006" s="0" t="n">
        <v>0.244141</v>
      </c>
      <c r="K1006" s="0" t="n">
        <v>0.226702</v>
      </c>
    </row>
    <row r="1007" customFormat="false" ht="12.75" hidden="false" customHeight="false" outlineLevel="0" collapsed="false">
      <c r="A1007" s="0" t="n">
        <v>0.55106</v>
      </c>
      <c r="B1007" s="0" t="n">
        <v>0.289481</v>
      </c>
      <c r="J1007" s="0" t="n">
        <v>0.251116</v>
      </c>
      <c r="K1007" s="0" t="n">
        <v>0.237165</v>
      </c>
    </row>
    <row r="1008" customFormat="false" ht="12.75" hidden="false" customHeight="false" outlineLevel="0" collapsed="false">
      <c r="A1008" s="0" t="n">
        <v>0.568499</v>
      </c>
      <c r="B1008" s="0" t="n">
        <v>0.279018</v>
      </c>
      <c r="J1008" s="0" t="n">
        <v>0.247628</v>
      </c>
      <c r="K1008" s="0" t="n">
        <v>0.244141</v>
      </c>
    </row>
    <row r="1009" customFormat="false" ht="12.75" hidden="false" customHeight="false" outlineLevel="0" collapsed="false">
      <c r="A1009" s="0" t="n">
        <v>0.571987</v>
      </c>
      <c r="B1009" s="0" t="n">
        <v>0.303432</v>
      </c>
      <c r="J1009" s="0" t="n">
        <v>0.251116</v>
      </c>
      <c r="K1009" s="0" t="n">
        <v>0.237165</v>
      </c>
    </row>
    <row r="1010" customFormat="false" ht="12.75" hidden="false" customHeight="false" outlineLevel="0" collapsed="false">
      <c r="A1010" s="0" t="n">
        <v>0.561523</v>
      </c>
      <c r="B1010" s="0" t="n">
        <v>0.254604</v>
      </c>
      <c r="J1010" s="0" t="n">
        <v>0.247628</v>
      </c>
      <c r="K1010" s="0" t="n">
        <v>0.244141</v>
      </c>
    </row>
    <row r="1011" customFormat="false" ht="12.75" hidden="false" customHeight="false" outlineLevel="0" collapsed="false">
      <c r="A1011" s="0" t="n">
        <v>0.561523</v>
      </c>
      <c r="B1011" s="0" t="n">
        <v>0.289481</v>
      </c>
      <c r="J1011" s="0" t="n">
        <v>0.251116</v>
      </c>
      <c r="K1011" s="0" t="n">
        <v>0.247628</v>
      </c>
    </row>
    <row r="1012" customFormat="false" ht="12.75" hidden="false" customHeight="false" outlineLevel="0" collapsed="false">
      <c r="A1012" s="0" t="n">
        <v>0.547573</v>
      </c>
      <c r="B1012" s="0" t="n">
        <v>0.27553</v>
      </c>
      <c r="J1012" s="0" t="n">
        <v>0.254604</v>
      </c>
      <c r="K1012" s="0" t="n">
        <v>0.240653</v>
      </c>
    </row>
    <row r="1013" customFormat="false" ht="12.75" hidden="false" customHeight="false" outlineLevel="0" collapsed="false">
      <c r="A1013" s="0" t="n">
        <v>0.547573</v>
      </c>
      <c r="B1013" s="0" t="n">
        <v>0.282506</v>
      </c>
      <c r="J1013" s="0" t="n">
        <v>0.247628</v>
      </c>
      <c r="K1013" s="0" t="n">
        <v>0.216239</v>
      </c>
    </row>
    <row r="1014" customFormat="false" ht="12.75" hidden="false" customHeight="false" outlineLevel="0" collapsed="false">
      <c r="A1014" s="0" t="n">
        <v>0.565011</v>
      </c>
      <c r="B1014" s="0" t="n">
        <v>0.292969</v>
      </c>
      <c r="J1014" s="0" t="n">
        <v>0.258092</v>
      </c>
      <c r="K1014" s="0" t="n">
        <v>0.240653</v>
      </c>
    </row>
    <row r="1015" customFormat="false" ht="12.75" hidden="false" customHeight="false" outlineLevel="0" collapsed="false">
      <c r="A1015" s="0" t="n">
        <v>0.58245</v>
      </c>
      <c r="B1015" s="0" t="n">
        <v>0.292969</v>
      </c>
      <c r="J1015" s="0" t="n">
        <v>0.237165</v>
      </c>
      <c r="K1015" s="0" t="n">
        <v>0.240653</v>
      </c>
    </row>
    <row r="1016" customFormat="false" ht="12.75" hidden="false" customHeight="false" outlineLevel="0" collapsed="false">
      <c r="A1016" s="0" t="n">
        <v>0.561523</v>
      </c>
      <c r="B1016" s="0" t="n">
        <v>0.292969</v>
      </c>
      <c r="J1016" s="0" t="n">
        <v>0.272042</v>
      </c>
      <c r="K1016" s="0" t="n">
        <v>0.219727</v>
      </c>
    </row>
    <row r="1017" customFormat="false" ht="12.75" hidden="false" customHeight="false" outlineLevel="0" collapsed="false">
      <c r="A1017" s="0" t="n">
        <v>0.544085</v>
      </c>
      <c r="B1017" s="0" t="n">
        <v>0.279018</v>
      </c>
      <c r="J1017" s="0" t="n">
        <v>0.251116</v>
      </c>
      <c r="K1017" s="0" t="n">
        <v>0.237165</v>
      </c>
    </row>
    <row r="1018" customFormat="false" ht="12.75" hidden="false" customHeight="false" outlineLevel="0" collapsed="false">
      <c r="A1018" s="0" t="n">
        <v>0.568499</v>
      </c>
      <c r="B1018" s="0" t="n">
        <v>0.282506</v>
      </c>
      <c r="J1018" s="0" t="n">
        <v>0.254604</v>
      </c>
      <c r="K1018" s="0" t="n">
        <v>0.226702</v>
      </c>
    </row>
    <row r="1019" customFormat="false" ht="12.75" hidden="false" customHeight="false" outlineLevel="0" collapsed="false">
      <c r="A1019" s="0" t="n">
        <v>0.537109</v>
      </c>
      <c r="B1019" s="0" t="n">
        <v>0.285993</v>
      </c>
      <c r="J1019" s="0" t="n">
        <v>0.258092</v>
      </c>
      <c r="K1019" s="0" t="n">
        <v>0.247628</v>
      </c>
    </row>
    <row r="1020" customFormat="false" ht="12.75" hidden="false" customHeight="false" outlineLevel="0" collapsed="false">
      <c r="A1020" s="0" t="n">
        <v>0.540597</v>
      </c>
      <c r="B1020" s="0" t="n">
        <v>0.27553</v>
      </c>
      <c r="J1020" s="0" t="n">
        <v>0.258092</v>
      </c>
      <c r="K1020" s="0" t="n">
        <v>0.240653</v>
      </c>
    </row>
    <row r="1021" customFormat="false" ht="12.75" hidden="false" customHeight="false" outlineLevel="0" collapsed="false">
      <c r="A1021" s="0" t="n">
        <v>0.561523</v>
      </c>
      <c r="B1021" s="0" t="n">
        <v>0.296456</v>
      </c>
      <c r="J1021" s="0" t="n">
        <v>0.272042</v>
      </c>
      <c r="K1021" s="0" t="n">
        <v>0.240653</v>
      </c>
    </row>
    <row r="1022" customFormat="false" ht="12.75" hidden="false" customHeight="false" outlineLevel="0" collapsed="false">
      <c r="A1022" s="0" t="n">
        <v>0.565011</v>
      </c>
      <c r="B1022" s="0" t="n">
        <v>0.27553</v>
      </c>
      <c r="J1022" s="0" t="n">
        <v>0.261579</v>
      </c>
      <c r="K1022" s="0" t="n">
        <v>0.244141</v>
      </c>
    </row>
    <row r="1023" customFormat="false" ht="12.75" hidden="false" customHeight="false" outlineLevel="0" collapsed="false">
      <c r="A1023" s="0" t="n">
        <v>0.575474</v>
      </c>
      <c r="B1023" s="0" t="n">
        <v>0.279018</v>
      </c>
      <c r="J1023" s="0" t="n">
        <v>0.268555</v>
      </c>
      <c r="K1023" s="0" t="n">
        <v>0.244141</v>
      </c>
    </row>
    <row r="1024" customFormat="false" ht="12.75" hidden="false" customHeight="false" outlineLevel="0" collapsed="false">
      <c r="A1024" s="0" t="n">
        <v>0.578962</v>
      </c>
      <c r="B1024" s="0" t="n">
        <v>0.27553</v>
      </c>
      <c r="J1024" s="0" t="n">
        <v>0.261579</v>
      </c>
      <c r="K1024" s="0" t="n">
        <v>0.251116</v>
      </c>
    </row>
    <row r="1025" customFormat="false" ht="12.75" hidden="false" customHeight="false" outlineLevel="0" collapsed="false">
      <c r="A1025" s="0" t="n">
        <v>0.575474</v>
      </c>
      <c r="B1025" s="0" t="n">
        <v>0.289481</v>
      </c>
      <c r="J1025" s="0" t="n">
        <v>0.265067</v>
      </c>
      <c r="K1025" s="0" t="n">
        <v>0.237165</v>
      </c>
    </row>
    <row r="1026" customFormat="false" ht="12.75" hidden="false" customHeight="false" outlineLevel="0" collapsed="false">
      <c r="A1026" s="0" t="n">
        <v>0.575474</v>
      </c>
      <c r="B1026" s="0" t="n">
        <v>0.27553</v>
      </c>
      <c r="J1026" s="0" t="n">
        <v>0.272042</v>
      </c>
      <c r="K1026" s="0" t="n">
        <v>0.23019</v>
      </c>
    </row>
    <row r="1027" customFormat="false" ht="12.75" hidden="false" customHeight="false" outlineLevel="0" collapsed="false">
      <c r="A1027" s="0" t="n">
        <v>0.589425</v>
      </c>
      <c r="B1027" s="0" t="n">
        <v>0.268555</v>
      </c>
      <c r="J1027" s="0" t="n">
        <v>0.261579</v>
      </c>
      <c r="K1027" s="0" t="n">
        <v>0.247628</v>
      </c>
    </row>
    <row r="1028" customFormat="false" ht="12.75" hidden="false" customHeight="false" outlineLevel="0" collapsed="false">
      <c r="A1028" s="0" t="n">
        <v>0.565011</v>
      </c>
      <c r="B1028" s="0" t="n">
        <v>0.27553</v>
      </c>
      <c r="J1028" s="0" t="n">
        <v>0.265067</v>
      </c>
      <c r="K1028" s="0" t="n">
        <v>0.247628</v>
      </c>
    </row>
    <row r="1029" customFormat="false" ht="12.75" hidden="false" customHeight="false" outlineLevel="0" collapsed="false">
      <c r="A1029" s="0" t="n">
        <v>0.58245</v>
      </c>
      <c r="B1029" s="0" t="n">
        <v>0.27553</v>
      </c>
      <c r="J1029" s="0" t="n">
        <v>0.268555</v>
      </c>
      <c r="K1029" s="0" t="n">
        <v>0.251116</v>
      </c>
    </row>
    <row r="1030" customFormat="false" ht="12.75" hidden="false" customHeight="false" outlineLevel="0" collapsed="false">
      <c r="A1030" s="0" t="n">
        <v>0.575474</v>
      </c>
      <c r="B1030" s="0" t="n">
        <v>0.261579</v>
      </c>
      <c r="J1030" s="0" t="n">
        <v>0.27553</v>
      </c>
      <c r="K1030" s="0" t="n">
        <v>0.251116</v>
      </c>
    </row>
    <row r="1031" customFormat="false" ht="12.75" hidden="false" customHeight="false" outlineLevel="0" collapsed="false">
      <c r="A1031" s="0" t="n">
        <v>0.571987</v>
      </c>
      <c r="B1031" s="0" t="n">
        <v>0.272042</v>
      </c>
      <c r="J1031" s="0" t="n">
        <v>0.258092</v>
      </c>
      <c r="K1031" s="0" t="n">
        <v>0.233677</v>
      </c>
    </row>
    <row r="1032" customFormat="false" ht="12.75" hidden="false" customHeight="false" outlineLevel="0" collapsed="false">
      <c r="A1032" s="0" t="n">
        <v>0.561523</v>
      </c>
      <c r="B1032" s="0" t="n">
        <v>0.272042</v>
      </c>
      <c r="J1032" s="0" t="n">
        <v>0.27553</v>
      </c>
      <c r="K1032" s="0" t="n">
        <v>0.247628</v>
      </c>
    </row>
    <row r="1033" customFormat="false" ht="12.75" hidden="false" customHeight="false" outlineLevel="0" collapsed="false">
      <c r="A1033" s="0" t="n">
        <v>0.568499</v>
      </c>
      <c r="B1033" s="0" t="n">
        <v>0.289481</v>
      </c>
      <c r="J1033" s="0" t="n">
        <v>0.265067</v>
      </c>
      <c r="K1033" s="0" t="n">
        <v>0.247628</v>
      </c>
    </row>
    <row r="1034" customFormat="false" ht="12.75" hidden="false" customHeight="false" outlineLevel="0" collapsed="false">
      <c r="A1034" s="0" t="n">
        <v>0.578962</v>
      </c>
      <c r="B1034" s="0" t="n">
        <v>0.261579</v>
      </c>
      <c r="J1034" s="0" t="n">
        <v>0.265067</v>
      </c>
      <c r="K1034" s="0" t="n">
        <v>0.254604</v>
      </c>
    </row>
    <row r="1035" customFormat="false" ht="12.75" hidden="false" customHeight="false" outlineLevel="0" collapsed="false">
      <c r="A1035" s="0" t="n">
        <v>0.578962</v>
      </c>
      <c r="B1035" s="0" t="n">
        <v>0.272042</v>
      </c>
      <c r="J1035" s="0" t="n">
        <v>0.289481</v>
      </c>
      <c r="K1035" s="0" t="n">
        <v>0.244141</v>
      </c>
    </row>
    <row r="1036" customFormat="false" ht="12.75" hidden="false" customHeight="false" outlineLevel="0" collapsed="false">
      <c r="A1036" s="0" t="n">
        <v>0.561523</v>
      </c>
      <c r="B1036" s="0" t="n">
        <v>0.272042</v>
      </c>
      <c r="J1036" s="0" t="n">
        <v>0.285993</v>
      </c>
      <c r="K1036" s="0" t="n">
        <v>0.23019</v>
      </c>
    </row>
    <row r="1037" customFormat="false" ht="12.75" hidden="false" customHeight="false" outlineLevel="0" collapsed="false">
      <c r="A1037" s="0" t="n">
        <v>0.571987</v>
      </c>
      <c r="B1037" s="0" t="n">
        <v>0.251116</v>
      </c>
      <c r="J1037" s="0" t="n">
        <v>0.268555</v>
      </c>
      <c r="K1037" s="0" t="n">
        <v>0.233677</v>
      </c>
    </row>
    <row r="1038" customFormat="false" ht="12.75" hidden="false" customHeight="false" outlineLevel="0" collapsed="false">
      <c r="A1038" s="0" t="n">
        <v>0.571987</v>
      </c>
      <c r="B1038" s="0" t="n">
        <v>0.268555</v>
      </c>
      <c r="J1038" s="0" t="n">
        <v>0.268555</v>
      </c>
      <c r="K1038" s="0" t="n">
        <v>0.240653</v>
      </c>
    </row>
    <row r="1039" customFormat="false" ht="12.75" hidden="false" customHeight="false" outlineLevel="0" collapsed="false">
      <c r="A1039" s="0" t="n">
        <v>0.58245</v>
      </c>
      <c r="B1039" s="0" t="n">
        <v>0.282506</v>
      </c>
      <c r="J1039" s="0" t="n">
        <v>0.272042</v>
      </c>
      <c r="K1039" s="0" t="n">
        <v>0.240653</v>
      </c>
    </row>
    <row r="1040" customFormat="false" ht="12.75" hidden="false" customHeight="false" outlineLevel="0" collapsed="false">
      <c r="A1040" s="0" t="n">
        <v>0.568499</v>
      </c>
      <c r="B1040" s="0" t="n">
        <v>0.279018</v>
      </c>
      <c r="J1040" s="0" t="n">
        <v>0.292969</v>
      </c>
      <c r="K1040" s="0" t="n">
        <v>0.244141</v>
      </c>
    </row>
    <row r="1041" customFormat="false" ht="12.75" hidden="false" customHeight="false" outlineLevel="0" collapsed="false">
      <c r="A1041" s="0" t="n">
        <v>0.585937</v>
      </c>
      <c r="B1041" s="0" t="n">
        <v>0.265067</v>
      </c>
      <c r="J1041" s="0" t="n">
        <v>0.265067</v>
      </c>
      <c r="K1041" s="0" t="n">
        <v>0.247628</v>
      </c>
    </row>
    <row r="1042" customFormat="false" ht="12.75" hidden="false" customHeight="false" outlineLevel="0" collapsed="false">
      <c r="A1042" s="0" t="n">
        <v>0.55106</v>
      </c>
      <c r="B1042" s="0" t="n">
        <v>0.289481</v>
      </c>
      <c r="J1042" s="0" t="n">
        <v>0.27553</v>
      </c>
      <c r="K1042" s="0" t="n">
        <v>0.223214</v>
      </c>
    </row>
    <row r="1043" customFormat="false" ht="12.75" hidden="false" customHeight="false" outlineLevel="0" collapsed="false">
      <c r="A1043" s="0" t="n">
        <v>0.578962</v>
      </c>
      <c r="B1043" s="0" t="n">
        <v>0.285993</v>
      </c>
      <c r="J1043" s="0" t="n">
        <v>0.258092</v>
      </c>
      <c r="K1043" s="0" t="n">
        <v>0.244141</v>
      </c>
    </row>
    <row r="1044" customFormat="false" ht="12.75" hidden="false" customHeight="false" outlineLevel="0" collapsed="false">
      <c r="A1044" s="0" t="n">
        <v>0.592913</v>
      </c>
      <c r="B1044" s="0" t="n">
        <v>0.27553</v>
      </c>
      <c r="J1044" s="0" t="n">
        <v>0.285993</v>
      </c>
      <c r="K1044" s="0" t="n">
        <v>0.240653</v>
      </c>
    </row>
    <row r="1045" customFormat="false" ht="12.75" hidden="false" customHeight="false" outlineLevel="0" collapsed="false">
      <c r="A1045" s="0" t="n">
        <v>0.585937</v>
      </c>
      <c r="B1045" s="0" t="n">
        <v>0.285993</v>
      </c>
      <c r="J1045" s="0" t="n">
        <v>0.265067</v>
      </c>
      <c r="K1045" s="0" t="n">
        <v>0.237165</v>
      </c>
    </row>
    <row r="1046" customFormat="false" ht="12.75" hidden="false" customHeight="false" outlineLevel="0" collapsed="false">
      <c r="A1046" s="0" t="n">
        <v>0.571987</v>
      </c>
      <c r="B1046" s="0" t="n">
        <v>0.265067</v>
      </c>
      <c r="J1046" s="0" t="n">
        <v>0.289481</v>
      </c>
      <c r="K1046" s="0" t="n">
        <v>0.244141</v>
      </c>
    </row>
    <row r="1047" customFormat="false" ht="12.75" hidden="false" customHeight="false" outlineLevel="0" collapsed="false">
      <c r="A1047" s="0" t="n">
        <v>0.578962</v>
      </c>
      <c r="B1047" s="0" t="n">
        <v>0.282506</v>
      </c>
      <c r="J1047" s="0" t="n">
        <v>0.296456</v>
      </c>
      <c r="K1047" s="0" t="n">
        <v>0.247628</v>
      </c>
    </row>
    <row r="1048" customFormat="false" ht="12.75" hidden="false" customHeight="false" outlineLevel="0" collapsed="false">
      <c r="A1048" s="0" t="n">
        <v>0.575474</v>
      </c>
      <c r="B1048" s="0" t="n">
        <v>0.261579</v>
      </c>
      <c r="J1048" s="0" t="n">
        <v>0.27553</v>
      </c>
      <c r="K1048" s="0" t="n">
        <v>0.23019</v>
      </c>
    </row>
    <row r="1049" customFormat="false" ht="12.75" hidden="false" customHeight="false" outlineLevel="0" collapsed="false">
      <c r="A1049" s="0" t="n">
        <v>0.578962</v>
      </c>
      <c r="B1049" s="0" t="n">
        <v>0.282506</v>
      </c>
      <c r="J1049" s="0" t="n">
        <v>0.279018</v>
      </c>
      <c r="K1049" s="0" t="n">
        <v>0.237165</v>
      </c>
    </row>
    <row r="1050" customFormat="false" ht="12.75" hidden="false" customHeight="false" outlineLevel="0" collapsed="false">
      <c r="A1050" s="0" t="n">
        <v>0.589425</v>
      </c>
      <c r="B1050" s="0" t="n">
        <v>0.317383</v>
      </c>
      <c r="J1050" s="0" t="n">
        <v>0.285993</v>
      </c>
      <c r="K1050" s="0" t="n">
        <v>0.240653</v>
      </c>
    </row>
    <row r="1051" customFormat="false" ht="12.75" hidden="false" customHeight="false" outlineLevel="0" collapsed="false">
      <c r="A1051" s="0" t="n">
        <v>0.592913</v>
      </c>
      <c r="B1051" s="0" t="n">
        <v>0.285993</v>
      </c>
      <c r="J1051" s="0" t="n">
        <v>0.285993</v>
      </c>
      <c r="K1051" s="0" t="n">
        <v>0.233677</v>
      </c>
    </row>
    <row r="1052" customFormat="false" ht="12.75" hidden="false" customHeight="false" outlineLevel="0" collapsed="false">
      <c r="A1052" s="0" t="n">
        <v>0.589425</v>
      </c>
      <c r="B1052" s="0" t="n">
        <v>0.289481</v>
      </c>
      <c r="J1052" s="0" t="n">
        <v>0.27553</v>
      </c>
      <c r="K1052" s="0" t="n">
        <v>0.251116</v>
      </c>
    </row>
    <row r="1053" customFormat="false" ht="12.75" hidden="false" customHeight="false" outlineLevel="0" collapsed="false">
      <c r="A1053" s="0" t="n">
        <v>0.592913</v>
      </c>
      <c r="B1053" s="0" t="n">
        <v>0.268555</v>
      </c>
      <c r="J1053" s="0" t="n">
        <v>0.289481</v>
      </c>
      <c r="K1053" s="0" t="n">
        <v>0.23019</v>
      </c>
    </row>
    <row r="1054" customFormat="false" ht="12.75" hidden="false" customHeight="false" outlineLevel="0" collapsed="false">
      <c r="A1054" s="0" t="n">
        <v>0.610352</v>
      </c>
      <c r="B1054" s="0" t="n">
        <v>0.296456</v>
      </c>
      <c r="J1054" s="0" t="n">
        <v>0.279018</v>
      </c>
      <c r="K1054" s="0" t="n">
        <v>0.251116</v>
      </c>
    </row>
    <row r="1055" customFormat="false" ht="12.75" hidden="false" customHeight="false" outlineLevel="0" collapsed="false">
      <c r="A1055" s="0" t="n">
        <v>0.596401</v>
      </c>
      <c r="B1055" s="0" t="n">
        <v>0.303432</v>
      </c>
      <c r="J1055" s="0" t="n">
        <v>0.279018</v>
      </c>
      <c r="K1055" s="0" t="n">
        <v>0.240653</v>
      </c>
    </row>
    <row r="1056" customFormat="false" ht="12.75" hidden="false" customHeight="false" outlineLevel="0" collapsed="false">
      <c r="A1056" s="0" t="n">
        <v>0.592913</v>
      </c>
      <c r="B1056" s="0" t="n">
        <v>0.289481</v>
      </c>
      <c r="J1056" s="0" t="n">
        <v>0.289481</v>
      </c>
      <c r="K1056" s="0" t="n">
        <v>0.254604</v>
      </c>
    </row>
    <row r="1057" customFormat="false" ht="12.75" hidden="false" customHeight="false" outlineLevel="0" collapsed="false">
      <c r="A1057" s="0" t="n">
        <v>0.589425</v>
      </c>
      <c r="B1057" s="0" t="n">
        <v>0.268555</v>
      </c>
      <c r="J1057" s="0" t="n">
        <v>0.289481</v>
      </c>
      <c r="K1057" s="0" t="n">
        <v>0.251116</v>
      </c>
    </row>
    <row r="1058" customFormat="false" ht="12.75" hidden="false" customHeight="false" outlineLevel="0" collapsed="false">
      <c r="A1058" s="0" t="n">
        <v>0.585937</v>
      </c>
      <c r="B1058" s="0" t="n">
        <v>0.261579</v>
      </c>
      <c r="J1058" s="0" t="n">
        <v>0.299944</v>
      </c>
      <c r="K1058" s="0" t="n">
        <v>0.244141</v>
      </c>
    </row>
    <row r="1059" customFormat="false" ht="12.75" hidden="false" customHeight="false" outlineLevel="0" collapsed="false">
      <c r="A1059" s="0" t="n">
        <v>0.592913</v>
      </c>
      <c r="B1059" s="0" t="n">
        <v>0.285993</v>
      </c>
      <c r="J1059" s="0" t="n">
        <v>0.289481</v>
      </c>
      <c r="K1059" s="0" t="n">
        <v>0.237165</v>
      </c>
    </row>
    <row r="1060" customFormat="false" ht="12.75" hidden="false" customHeight="false" outlineLevel="0" collapsed="false">
      <c r="A1060" s="0" t="n">
        <v>0.617327</v>
      </c>
      <c r="B1060" s="0" t="n">
        <v>0.317383</v>
      </c>
      <c r="J1060" s="0" t="n">
        <v>0.292969</v>
      </c>
      <c r="K1060" s="0" t="n">
        <v>0.240653</v>
      </c>
    </row>
    <row r="1061" customFormat="false" ht="12.75" hidden="false" customHeight="false" outlineLevel="0" collapsed="false">
      <c r="A1061" s="0" t="n">
        <v>0.603376</v>
      </c>
      <c r="B1061" s="0" t="n">
        <v>0.299944</v>
      </c>
      <c r="J1061" s="0" t="n">
        <v>0.289481</v>
      </c>
      <c r="K1061" s="0" t="n">
        <v>0.247628</v>
      </c>
    </row>
    <row r="1062" customFormat="false" ht="12.75" hidden="false" customHeight="false" outlineLevel="0" collapsed="false">
      <c r="A1062" s="0" t="n">
        <v>0.58245</v>
      </c>
      <c r="B1062" s="0" t="n">
        <v>0.272042</v>
      </c>
      <c r="J1062" s="0" t="n">
        <v>0.299944</v>
      </c>
      <c r="K1062" s="0" t="n">
        <v>0.240653</v>
      </c>
    </row>
    <row r="1063" customFormat="false" ht="12.75" hidden="false" customHeight="false" outlineLevel="0" collapsed="false">
      <c r="A1063" s="0" t="n">
        <v>0.599888</v>
      </c>
      <c r="B1063" s="0" t="n">
        <v>0.282506</v>
      </c>
      <c r="J1063" s="0" t="n">
        <v>0.292969</v>
      </c>
      <c r="K1063" s="0" t="n">
        <v>0.223214</v>
      </c>
    </row>
    <row r="1064" customFormat="false" ht="12.75" hidden="false" customHeight="false" outlineLevel="0" collapsed="false">
      <c r="A1064" s="0" t="n">
        <v>0.603376</v>
      </c>
      <c r="B1064" s="0" t="n">
        <v>0.292969</v>
      </c>
      <c r="J1064" s="0" t="n">
        <v>0.289481</v>
      </c>
      <c r="K1064" s="0" t="n">
        <v>0.240653</v>
      </c>
    </row>
    <row r="1065" customFormat="false" ht="12.75" hidden="false" customHeight="false" outlineLevel="0" collapsed="false">
      <c r="A1065" s="0" t="n">
        <v>0.589425</v>
      </c>
      <c r="B1065" s="0" t="n">
        <v>0.320871</v>
      </c>
      <c r="J1065" s="0" t="n">
        <v>0.296456</v>
      </c>
      <c r="K1065" s="0" t="n">
        <v>0.244141</v>
      </c>
    </row>
    <row r="1066" customFormat="false" ht="12.75" hidden="false" customHeight="false" outlineLevel="0" collapsed="false">
      <c r="A1066" s="0" t="n">
        <v>0.589425</v>
      </c>
      <c r="B1066" s="0" t="n">
        <v>0.27553</v>
      </c>
      <c r="J1066" s="0" t="n">
        <v>0.299944</v>
      </c>
      <c r="K1066" s="0" t="n">
        <v>0.240653</v>
      </c>
    </row>
    <row r="1067" customFormat="false" ht="12.75" hidden="false" customHeight="false" outlineLevel="0" collapsed="false">
      <c r="A1067" s="0" t="n">
        <v>0.585937</v>
      </c>
      <c r="B1067" s="0" t="n">
        <v>0.268555</v>
      </c>
      <c r="J1067" s="0" t="n">
        <v>0.289481</v>
      </c>
      <c r="K1067" s="0" t="n">
        <v>0.261579</v>
      </c>
    </row>
    <row r="1068" customFormat="false" ht="12.75" hidden="false" customHeight="false" outlineLevel="0" collapsed="false">
      <c r="A1068" s="0" t="n">
        <v>0.610352</v>
      </c>
      <c r="B1068" s="0" t="n">
        <v>0.282506</v>
      </c>
      <c r="J1068" s="0" t="n">
        <v>0.30692</v>
      </c>
      <c r="K1068" s="0" t="n">
        <v>0.258092</v>
      </c>
    </row>
    <row r="1069" customFormat="false" ht="12.75" hidden="false" customHeight="false" outlineLevel="0" collapsed="false">
      <c r="A1069" s="0" t="n">
        <v>0.610352</v>
      </c>
      <c r="B1069" s="0" t="n">
        <v>0.289481</v>
      </c>
      <c r="J1069" s="0" t="n">
        <v>0.279018</v>
      </c>
      <c r="K1069" s="0" t="n">
        <v>0.254604</v>
      </c>
    </row>
    <row r="1070" customFormat="false" ht="12.75" hidden="false" customHeight="false" outlineLevel="0" collapsed="false">
      <c r="A1070" s="0" t="n">
        <v>0.606864</v>
      </c>
      <c r="B1070" s="0" t="n">
        <v>0.296456</v>
      </c>
      <c r="J1070" s="0" t="n">
        <v>0.296456</v>
      </c>
      <c r="K1070" s="0" t="n">
        <v>0.251116</v>
      </c>
    </row>
    <row r="1071" customFormat="false" ht="12.75" hidden="false" customHeight="false" outlineLevel="0" collapsed="false">
      <c r="A1071" s="0" t="n">
        <v>0.599888</v>
      </c>
      <c r="B1071" s="0" t="n">
        <v>0.289481</v>
      </c>
      <c r="J1071" s="0" t="n">
        <v>0.303432</v>
      </c>
      <c r="K1071" s="0" t="n">
        <v>0.254604</v>
      </c>
    </row>
    <row r="1072" customFormat="false" ht="12.75" hidden="false" customHeight="false" outlineLevel="0" collapsed="false">
      <c r="A1072" s="0" t="n">
        <v>0.585937</v>
      </c>
      <c r="B1072" s="0" t="n">
        <v>0.265067</v>
      </c>
      <c r="J1072" s="0" t="n">
        <v>0.299944</v>
      </c>
      <c r="K1072" s="0" t="n">
        <v>0.254604</v>
      </c>
    </row>
    <row r="1073" customFormat="false" ht="12.75" hidden="false" customHeight="false" outlineLevel="0" collapsed="false">
      <c r="A1073" s="0" t="n">
        <v>0.592913</v>
      </c>
      <c r="B1073" s="0" t="n">
        <v>0.289481</v>
      </c>
      <c r="J1073" s="0" t="n">
        <v>0.310407</v>
      </c>
      <c r="K1073" s="0" t="n">
        <v>0.251116</v>
      </c>
    </row>
    <row r="1074" customFormat="false" ht="12.75" hidden="false" customHeight="false" outlineLevel="0" collapsed="false">
      <c r="A1074" s="0" t="n">
        <v>0.603376</v>
      </c>
      <c r="B1074" s="0" t="n">
        <v>0.289481</v>
      </c>
      <c r="J1074" s="0" t="n">
        <v>0.310407</v>
      </c>
      <c r="K1074" s="0" t="n">
        <v>0.247628</v>
      </c>
    </row>
    <row r="1075" customFormat="false" ht="12.75" hidden="false" customHeight="false" outlineLevel="0" collapsed="false">
      <c r="A1075" s="0" t="n">
        <v>0.610352</v>
      </c>
      <c r="B1075" s="0" t="n">
        <v>0.282506</v>
      </c>
      <c r="J1075" s="0" t="n">
        <v>0.317383</v>
      </c>
      <c r="K1075" s="0" t="n">
        <v>0.254604</v>
      </c>
    </row>
    <row r="1076" customFormat="false" ht="12.75" hidden="false" customHeight="false" outlineLevel="0" collapsed="false">
      <c r="A1076" s="0" t="n">
        <v>0.596401</v>
      </c>
      <c r="B1076" s="0" t="n">
        <v>0.285993</v>
      </c>
      <c r="J1076" s="0" t="n">
        <v>0.30692</v>
      </c>
      <c r="K1076" s="0" t="n">
        <v>0.240653</v>
      </c>
    </row>
    <row r="1077" customFormat="false" ht="12.75" hidden="false" customHeight="false" outlineLevel="0" collapsed="false">
      <c r="A1077" s="0" t="n">
        <v>0.606864</v>
      </c>
      <c r="B1077" s="0" t="n">
        <v>0.282506</v>
      </c>
      <c r="J1077" s="0" t="n">
        <v>0.331334</v>
      </c>
      <c r="K1077" s="0" t="n">
        <v>0.258092</v>
      </c>
    </row>
    <row r="1078" customFormat="false" ht="12.75" hidden="false" customHeight="false" outlineLevel="0" collapsed="false">
      <c r="A1078" s="0" t="n">
        <v>0.617327</v>
      </c>
      <c r="B1078" s="0" t="n">
        <v>0.303432</v>
      </c>
      <c r="J1078" s="0" t="n">
        <v>0.310407</v>
      </c>
      <c r="K1078" s="0" t="n">
        <v>0.258092</v>
      </c>
    </row>
    <row r="1079" customFormat="false" ht="12.75" hidden="false" customHeight="false" outlineLevel="0" collapsed="false">
      <c r="A1079" s="0" t="n">
        <v>0.603376</v>
      </c>
      <c r="B1079" s="0" t="n">
        <v>0.289481</v>
      </c>
      <c r="J1079" s="0" t="n">
        <v>0.310407</v>
      </c>
      <c r="K1079" s="0" t="n">
        <v>0.254604</v>
      </c>
    </row>
    <row r="1080" customFormat="false" ht="12.75" hidden="false" customHeight="false" outlineLevel="0" collapsed="false">
      <c r="A1080" s="0" t="n">
        <v>0.599888</v>
      </c>
      <c r="B1080" s="0" t="n">
        <v>0.27553</v>
      </c>
      <c r="J1080" s="0" t="n">
        <v>0.310407</v>
      </c>
      <c r="K1080" s="0" t="n">
        <v>0.265067</v>
      </c>
    </row>
    <row r="1081" customFormat="false" ht="12.75" hidden="false" customHeight="false" outlineLevel="0" collapsed="false">
      <c r="A1081" s="0" t="n">
        <v>0.613839</v>
      </c>
      <c r="B1081" s="0" t="n">
        <v>0.261579</v>
      </c>
      <c r="J1081" s="0" t="n">
        <v>0.30692</v>
      </c>
      <c r="K1081" s="0" t="n">
        <v>0.268555</v>
      </c>
    </row>
    <row r="1082" customFormat="false" ht="12.75" hidden="false" customHeight="false" outlineLevel="0" collapsed="false">
      <c r="A1082" s="0" t="n">
        <v>0.617327</v>
      </c>
      <c r="B1082" s="0" t="n">
        <v>0.282506</v>
      </c>
      <c r="J1082" s="0" t="n">
        <v>0.303432</v>
      </c>
      <c r="K1082" s="0" t="n">
        <v>0.23019</v>
      </c>
    </row>
    <row r="1083" customFormat="false" ht="12.75" hidden="false" customHeight="false" outlineLevel="0" collapsed="false">
      <c r="A1083" s="0" t="n">
        <v>0.610352</v>
      </c>
      <c r="B1083" s="0" t="n">
        <v>0.303432</v>
      </c>
      <c r="J1083" s="0" t="n">
        <v>0.313895</v>
      </c>
      <c r="K1083" s="0" t="n">
        <v>0.251116</v>
      </c>
    </row>
    <row r="1084" customFormat="false" ht="12.75" hidden="false" customHeight="false" outlineLevel="0" collapsed="false">
      <c r="A1084" s="0" t="n">
        <v>0.617327</v>
      </c>
      <c r="B1084" s="0" t="n">
        <v>0.30692</v>
      </c>
      <c r="J1084" s="0" t="n">
        <v>0.303432</v>
      </c>
      <c r="K1084" s="0" t="n">
        <v>0.251116</v>
      </c>
    </row>
    <row r="1085" customFormat="false" ht="12.75" hidden="false" customHeight="false" outlineLevel="0" collapsed="false">
      <c r="A1085" s="0" t="n">
        <v>0.62779</v>
      </c>
      <c r="B1085" s="0" t="n">
        <v>0.268555</v>
      </c>
      <c r="J1085" s="0" t="n">
        <v>0.30692</v>
      </c>
      <c r="K1085" s="0" t="n">
        <v>0.254604</v>
      </c>
    </row>
    <row r="1086" customFormat="false" ht="12.75" hidden="false" customHeight="false" outlineLevel="0" collapsed="false">
      <c r="A1086" s="0" t="n">
        <v>0.624302</v>
      </c>
      <c r="B1086" s="0" t="n">
        <v>0.303432</v>
      </c>
      <c r="J1086" s="0" t="n">
        <v>0.327846</v>
      </c>
      <c r="K1086" s="0" t="n">
        <v>0.244141</v>
      </c>
    </row>
    <row r="1087" customFormat="false" ht="12.75" hidden="false" customHeight="false" outlineLevel="0" collapsed="false">
      <c r="A1087" s="0" t="n">
        <v>0.613839</v>
      </c>
      <c r="B1087" s="0" t="n">
        <v>0.30692</v>
      </c>
      <c r="J1087" s="0" t="n">
        <v>0.296456</v>
      </c>
      <c r="K1087" s="0" t="n">
        <v>0.244141</v>
      </c>
    </row>
    <row r="1088" customFormat="false" ht="12.75" hidden="false" customHeight="false" outlineLevel="0" collapsed="false">
      <c r="A1088" s="0" t="n">
        <v>0.606864</v>
      </c>
      <c r="B1088" s="0" t="n">
        <v>0.251116</v>
      </c>
      <c r="J1088" s="0" t="n">
        <v>0.317383</v>
      </c>
      <c r="K1088" s="0" t="n">
        <v>0.254604</v>
      </c>
    </row>
    <row r="1089" customFormat="false" ht="12.75" hidden="false" customHeight="false" outlineLevel="0" collapsed="false">
      <c r="A1089" s="0" t="n">
        <v>0.610352</v>
      </c>
      <c r="B1089" s="0" t="n">
        <v>0.292969</v>
      </c>
      <c r="J1089" s="0" t="n">
        <v>0.289481</v>
      </c>
      <c r="K1089" s="0" t="n">
        <v>0.233677</v>
      </c>
    </row>
    <row r="1090" customFormat="false" ht="12.75" hidden="false" customHeight="false" outlineLevel="0" collapsed="false">
      <c r="A1090" s="0" t="n">
        <v>0.617327</v>
      </c>
      <c r="B1090" s="0" t="n">
        <v>0.282506</v>
      </c>
      <c r="J1090" s="0" t="n">
        <v>0.320871</v>
      </c>
      <c r="K1090" s="0" t="n">
        <v>0.261579</v>
      </c>
    </row>
    <row r="1091" customFormat="false" ht="12.75" hidden="false" customHeight="false" outlineLevel="0" collapsed="false">
      <c r="A1091" s="0" t="n">
        <v>0.631278</v>
      </c>
      <c r="B1091" s="0" t="n">
        <v>0.285993</v>
      </c>
      <c r="J1091" s="0" t="n">
        <v>0.313895</v>
      </c>
      <c r="K1091" s="0" t="n">
        <v>0.212751</v>
      </c>
    </row>
    <row r="1092" customFormat="false" ht="12.75" hidden="false" customHeight="false" outlineLevel="0" collapsed="false">
      <c r="A1092" s="0" t="n">
        <v>0.62779</v>
      </c>
      <c r="B1092" s="0" t="n">
        <v>0.299944</v>
      </c>
      <c r="J1092" s="0" t="n">
        <v>0.310407</v>
      </c>
      <c r="K1092" s="0" t="n">
        <v>0.251116</v>
      </c>
    </row>
    <row r="1093" customFormat="false" ht="12.75" hidden="false" customHeight="false" outlineLevel="0" collapsed="false">
      <c r="A1093" s="0" t="n">
        <v>0.613839</v>
      </c>
      <c r="B1093" s="0" t="n">
        <v>0.296456</v>
      </c>
      <c r="J1093" s="0" t="n">
        <v>0.317383</v>
      </c>
      <c r="K1093" s="0" t="n">
        <v>0.251116</v>
      </c>
    </row>
    <row r="1094" customFormat="false" ht="12.75" hidden="false" customHeight="false" outlineLevel="0" collapsed="false">
      <c r="A1094" s="0" t="n">
        <v>0.610352</v>
      </c>
      <c r="B1094" s="0" t="n">
        <v>0.272042</v>
      </c>
      <c r="J1094" s="0" t="n">
        <v>0.327846</v>
      </c>
      <c r="K1094" s="0" t="n">
        <v>0.261579</v>
      </c>
    </row>
    <row r="1095" customFormat="false" ht="12.75" hidden="false" customHeight="false" outlineLevel="0" collapsed="false">
      <c r="A1095" s="0" t="n">
        <v>0.638253</v>
      </c>
      <c r="B1095" s="0" t="n">
        <v>0.30692</v>
      </c>
      <c r="J1095" s="0" t="n">
        <v>0.327846</v>
      </c>
      <c r="K1095" s="0" t="n">
        <v>0.240653</v>
      </c>
    </row>
    <row r="1096" customFormat="false" ht="12.75" hidden="false" customHeight="false" outlineLevel="0" collapsed="false">
      <c r="A1096" s="0" t="n">
        <v>0.613839</v>
      </c>
      <c r="B1096" s="0" t="n">
        <v>0.303432</v>
      </c>
      <c r="J1096" s="0" t="n">
        <v>0.279018</v>
      </c>
      <c r="K1096" s="0" t="n">
        <v>0.247628</v>
      </c>
    </row>
    <row r="1097" customFormat="false" ht="12.75" hidden="false" customHeight="false" outlineLevel="0" collapsed="false">
      <c r="A1097" s="0" t="n">
        <v>0.638253</v>
      </c>
      <c r="B1097" s="0" t="n">
        <v>0.296456</v>
      </c>
      <c r="J1097" s="0" t="n">
        <v>0.317383</v>
      </c>
      <c r="K1097" s="0" t="n">
        <v>0.23019</v>
      </c>
    </row>
    <row r="1098" customFormat="false" ht="12.75" hidden="false" customHeight="false" outlineLevel="0" collapsed="false">
      <c r="A1098" s="0" t="n">
        <v>0.62779</v>
      </c>
      <c r="B1098" s="0" t="n">
        <v>0.279018</v>
      </c>
      <c r="J1098" s="0" t="n">
        <v>0.30692</v>
      </c>
      <c r="K1098" s="0" t="n">
        <v>0.261579</v>
      </c>
    </row>
    <row r="1099" customFormat="false" ht="12.75" hidden="false" customHeight="false" outlineLevel="0" collapsed="false">
      <c r="A1099" s="0" t="n">
        <v>0.62779</v>
      </c>
      <c r="B1099" s="0" t="n">
        <v>0.282506</v>
      </c>
      <c r="J1099" s="0" t="n">
        <v>0.327846</v>
      </c>
      <c r="K1099" s="0" t="n">
        <v>0.261579</v>
      </c>
    </row>
    <row r="1100" customFormat="false" ht="12.75" hidden="false" customHeight="false" outlineLevel="0" collapsed="false">
      <c r="A1100" s="0" t="n">
        <v>0.620815</v>
      </c>
      <c r="B1100" s="0" t="n">
        <v>0.289481</v>
      </c>
      <c r="J1100" s="0" t="n">
        <v>0.320871</v>
      </c>
      <c r="K1100" s="0" t="n">
        <v>0.254604</v>
      </c>
    </row>
    <row r="1101" customFormat="false" ht="12.75" hidden="false" customHeight="false" outlineLevel="0" collapsed="false">
      <c r="A1101" s="0" t="n">
        <v>0.624302</v>
      </c>
      <c r="B1101" s="0" t="n">
        <v>0.299944</v>
      </c>
      <c r="J1101" s="0" t="n">
        <v>0.331334</v>
      </c>
      <c r="K1101" s="0" t="n">
        <v>0.254604</v>
      </c>
    </row>
    <row r="1102" customFormat="false" ht="12.75" hidden="false" customHeight="false" outlineLevel="0" collapsed="false">
      <c r="A1102" s="0" t="n">
        <v>0.62779</v>
      </c>
      <c r="B1102" s="0" t="n">
        <v>0.265067</v>
      </c>
      <c r="J1102" s="0" t="n">
        <v>0.331334</v>
      </c>
      <c r="K1102" s="0" t="n">
        <v>0.226702</v>
      </c>
    </row>
    <row r="1103" customFormat="false" ht="12.75" hidden="false" customHeight="false" outlineLevel="0" collapsed="false">
      <c r="A1103" s="0" t="n">
        <v>0.624302</v>
      </c>
      <c r="B1103" s="0" t="n">
        <v>0.296456</v>
      </c>
      <c r="J1103" s="0" t="n">
        <v>0.334821</v>
      </c>
      <c r="K1103" s="0" t="n">
        <v>0.268555</v>
      </c>
    </row>
    <row r="1104" customFormat="false" ht="12.75" hidden="false" customHeight="false" outlineLevel="0" collapsed="false">
      <c r="A1104" s="0" t="n">
        <v>0.638253</v>
      </c>
      <c r="B1104" s="0" t="n">
        <v>0.303432</v>
      </c>
      <c r="J1104" s="0" t="n">
        <v>0.320871</v>
      </c>
      <c r="K1104" s="0" t="n">
        <v>0.233677</v>
      </c>
    </row>
    <row r="1105" customFormat="false" ht="12.75" hidden="false" customHeight="false" outlineLevel="0" collapsed="false">
      <c r="A1105" s="0" t="n">
        <v>0.624302</v>
      </c>
      <c r="B1105" s="0" t="n">
        <v>0.299944</v>
      </c>
      <c r="J1105" s="0" t="n">
        <v>0.334821</v>
      </c>
      <c r="K1105" s="0" t="n">
        <v>0.258092</v>
      </c>
    </row>
    <row r="1106" customFormat="false" ht="12.75" hidden="false" customHeight="false" outlineLevel="0" collapsed="false">
      <c r="A1106" s="0" t="n">
        <v>0.631278</v>
      </c>
      <c r="B1106" s="0" t="n">
        <v>0.272042</v>
      </c>
      <c r="J1106" s="0" t="n">
        <v>0.331334</v>
      </c>
      <c r="K1106" s="0" t="n">
        <v>0.247628</v>
      </c>
    </row>
    <row r="1107" customFormat="false" ht="12.75" hidden="false" customHeight="false" outlineLevel="0" collapsed="false">
      <c r="A1107" s="0" t="n">
        <v>0.638253</v>
      </c>
      <c r="B1107" s="0" t="n">
        <v>0.282506</v>
      </c>
      <c r="J1107" s="0" t="n">
        <v>0.334821</v>
      </c>
      <c r="K1107" s="0" t="n">
        <v>0.244141</v>
      </c>
    </row>
    <row r="1108" customFormat="false" ht="12.75" hidden="false" customHeight="false" outlineLevel="0" collapsed="false">
      <c r="A1108" s="0" t="n">
        <v>0.631278</v>
      </c>
      <c r="B1108" s="0" t="n">
        <v>0.27553</v>
      </c>
      <c r="J1108" s="0" t="n">
        <v>0.334821</v>
      </c>
      <c r="K1108" s="0" t="n">
        <v>0.254604</v>
      </c>
    </row>
    <row r="1109" customFormat="false" ht="12.75" hidden="false" customHeight="false" outlineLevel="0" collapsed="false">
      <c r="A1109" s="0" t="n">
        <v>0.62779</v>
      </c>
      <c r="B1109" s="0" t="n">
        <v>0.289481</v>
      </c>
      <c r="J1109" s="0" t="n">
        <v>0.324358</v>
      </c>
      <c r="K1109" s="0" t="n">
        <v>0.268555</v>
      </c>
    </row>
    <row r="1110" customFormat="false" ht="12.75" hidden="false" customHeight="false" outlineLevel="0" collapsed="false">
      <c r="A1110" s="0" t="n">
        <v>0.634766</v>
      </c>
      <c r="B1110" s="0" t="n">
        <v>0.282506</v>
      </c>
      <c r="J1110" s="0" t="n">
        <v>0.341797</v>
      </c>
      <c r="K1110" s="0" t="n">
        <v>0.251116</v>
      </c>
    </row>
    <row r="1111" customFormat="false" ht="12.75" hidden="false" customHeight="false" outlineLevel="0" collapsed="false">
      <c r="A1111" s="0" t="n">
        <v>0.634766</v>
      </c>
      <c r="B1111" s="0" t="n">
        <v>0.296456</v>
      </c>
      <c r="J1111" s="0" t="n">
        <v>0.338309</v>
      </c>
      <c r="K1111" s="0" t="n">
        <v>0.244141</v>
      </c>
    </row>
    <row r="1112" customFormat="false" ht="12.75" hidden="false" customHeight="false" outlineLevel="0" collapsed="false">
      <c r="A1112" s="0" t="n">
        <v>0.652204</v>
      </c>
      <c r="B1112" s="0" t="n">
        <v>0.30692</v>
      </c>
      <c r="J1112" s="0" t="n">
        <v>0.345285</v>
      </c>
      <c r="K1112" s="0" t="n">
        <v>0.265067</v>
      </c>
    </row>
    <row r="1113" customFormat="false" ht="12.75" hidden="false" customHeight="false" outlineLevel="0" collapsed="false">
      <c r="A1113" s="0" t="n">
        <v>0.634766</v>
      </c>
      <c r="B1113" s="0" t="n">
        <v>0.282506</v>
      </c>
      <c r="J1113" s="0" t="n">
        <v>0.324358</v>
      </c>
      <c r="K1113" s="0" t="n">
        <v>0.258092</v>
      </c>
    </row>
    <row r="1114" customFormat="false" ht="12.75" hidden="false" customHeight="false" outlineLevel="0" collapsed="false">
      <c r="A1114" s="0" t="n">
        <v>0.631278</v>
      </c>
      <c r="B1114" s="0" t="n">
        <v>0.296456</v>
      </c>
      <c r="J1114" s="0" t="n">
        <v>0.327846</v>
      </c>
      <c r="K1114" s="0" t="n">
        <v>0.258092</v>
      </c>
    </row>
    <row r="1115" customFormat="false" ht="12.75" hidden="false" customHeight="false" outlineLevel="0" collapsed="false">
      <c r="A1115" s="0" t="n">
        <v>0.641741</v>
      </c>
      <c r="B1115" s="0" t="n">
        <v>0.299944</v>
      </c>
      <c r="J1115" s="0" t="n">
        <v>0.345285</v>
      </c>
      <c r="K1115" s="0" t="n">
        <v>0.265067</v>
      </c>
    </row>
    <row r="1116" customFormat="false" ht="12.75" hidden="false" customHeight="false" outlineLevel="0" collapsed="false">
      <c r="A1116" s="0" t="n">
        <v>0.641741</v>
      </c>
      <c r="B1116" s="0" t="n">
        <v>0.30692</v>
      </c>
      <c r="J1116" s="0" t="n">
        <v>0.345285</v>
      </c>
      <c r="K1116" s="0" t="n">
        <v>0.261579</v>
      </c>
    </row>
    <row r="1117" customFormat="false" ht="12.75" hidden="false" customHeight="false" outlineLevel="0" collapsed="false">
      <c r="A1117" s="0" t="n">
        <v>0.641741</v>
      </c>
      <c r="B1117" s="0" t="n">
        <v>0.285993</v>
      </c>
      <c r="J1117" s="0" t="n">
        <v>0.324358</v>
      </c>
      <c r="K1117" s="0" t="n">
        <v>0.254604</v>
      </c>
    </row>
    <row r="1118" customFormat="false" ht="12.75" hidden="false" customHeight="false" outlineLevel="0" collapsed="false">
      <c r="A1118" s="0" t="n">
        <v>0.634766</v>
      </c>
      <c r="B1118" s="0" t="n">
        <v>0.296456</v>
      </c>
      <c r="J1118" s="0" t="n">
        <v>0.338309</v>
      </c>
      <c r="K1118" s="0" t="n">
        <v>0.258092</v>
      </c>
    </row>
    <row r="1119" customFormat="false" ht="12.75" hidden="false" customHeight="false" outlineLevel="0" collapsed="false">
      <c r="A1119" s="0" t="n">
        <v>0.648717</v>
      </c>
      <c r="B1119" s="0" t="n">
        <v>0.292969</v>
      </c>
      <c r="J1119" s="0" t="n">
        <v>0.345285</v>
      </c>
      <c r="K1119" s="0" t="n">
        <v>0.265067</v>
      </c>
    </row>
    <row r="1120" customFormat="false" ht="12.75" hidden="false" customHeight="false" outlineLevel="0" collapsed="false">
      <c r="A1120" s="0" t="n">
        <v>0.641741</v>
      </c>
      <c r="B1120" s="0" t="n">
        <v>0.272042</v>
      </c>
      <c r="J1120" s="0" t="n">
        <v>0.324358</v>
      </c>
      <c r="K1120" s="0" t="n">
        <v>0.251116</v>
      </c>
    </row>
    <row r="1121" customFormat="false" ht="12.75" hidden="false" customHeight="false" outlineLevel="0" collapsed="false">
      <c r="A1121" s="0" t="n">
        <v>0.645229</v>
      </c>
      <c r="B1121" s="0" t="n">
        <v>0.296456</v>
      </c>
      <c r="J1121" s="0" t="n">
        <v>0.348772</v>
      </c>
      <c r="K1121" s="0" t="n">
        <v>0.251116</v>
      </c>
    </row>
    <row r="1122" customFormat="false" ht="12.75" hidden="false" customHeight="false" outlineLevel="0" collapsed="false">
      <c r="A1122" s="0" t="n">
        <v>0.641741</v>
      </c>
      <c r="B1122" s="0" t="n">
        <v>0.299944</v>
      </c>
      <c r="J1122" s="0" t="n">
        <v>0.348772</v>
      </c>
      <c r="K1122" s="0" t="n">
        <v>0.251116</v>
      </c>
    </row>
    <row r="1123" customFormat="false" ht="12.75" hidden="false" customHeight="false" outlineLevel="0" collapsed="false">
      <c r="A1123" s="0" t="n">
        <v>0.648717</v>
      </c>
      <c r="B1123" s="0" t="n">
        <v>0.296456</v>
      </c>
      <c r="J1123" s="0" t="n">
        <v>0.331334</v>
      </c>
      <c r="K1123" s="0" t="n">
        <v>0.258092</v>
      </c>
    </row>
    <row r="1124" customFormat="false" ht="12.75" hidden="false" customHeight="false" outlineLevel="0" collapsed="false">
      <c r="A1124" s="0" t="n">
        <v>0.648717</v>
      </c>
      <c r="B1124" s="0" t="n">
        <v>0.282506</v>
      </c>
      <c r="J1124" s="0" t="n">
        <v>0.338309</v>
      </c>
      <c r="K1124" s="0" t="n">
        <v>0.258092</v>
      </c>
    </row>
    <row r="1125" customFormat="false" ht="12.75" hidden="false" customHeight="false" outlineLevel="0" collapsed="false">
      <c r="A1125" s="0" t="n">
        <v>0.648717</v>
      </c>
      <c r="B1125" s="0" t="n">
        <v>0.289481</v>
      </c>
      <c r="J1125" s="0" t="n">
        <v>0.348772</v>
      </c>
      <c r="K1125" s="0" t="n">
        <v>0.251116</v>
      </c>
    </row>
    <row r="1126" customFormat="false" ht="12.75" hidden="false" customHeight="false" outlineLevel="0" collapsed="false">
      <c r="A1126" s="0" t="n">
        <v>0.631278</v>
      </c>
      <c r="B1126" s="0" t="n">
        <v>0.303432</v>
      </c>
      <c r="J1126" s="0" t="n">
        <v>0.348772</v>
      </c>
      <c r="K1126" s="0" t="n">
        <v>0.254604</v>
      </c>
    </row>
    <row r="1127" customFormat="false" ht="12.75" hidden="false" customHeight="false" outlineLevel="0" collapsed="false">
      <c r="A1127" s="0" t="n">
        <v>0.645229</v>
      </c>
      <c r="B1127" s="0" t="n">
        <v>0.27553</v>
      </c>
      <c r="J1127" s="0" t="n">
        <v>0.341797</v>
      </c>
      <c r="K1127" s="0" t="n">
        <v>0.247628</v>
      </c>
    </row>
    <row r="1128" customFormat="false" ht="12.75" hidden="false" customHeight="false" outlineLevel="0" collapsed="false">
      <c r="A1128" s="0" t="n">
        <v>0.645229</v>
      </c>
      <c r="B1128" s="0" t="n">
        <v>0.289481</v>
      </c>
      <c r="J1128" s="0" t="n">
        <v>0.348772</v>
      </c>
      <c r="K1128" s="0" t="n">
        <v>0.244141</v>
      </c>
    </row>
    <row r="1129" customFormat="false" ht="12.75" hidden="false" customHeight="false" outlineLevel="0" collapsed="false">
      <c r="A1129" s="0" t="n">
        <v>0.645229</v>
      </c>
      <c r="B1129" s="0" t="n">
        <v>0.299944</v>
      </c>
      <c r="J1129" s="0" t="n">
        <v>0.35226</v>
      </c>
      <c r="K1129" s="0" t="n">
        <v>0.240653</v>
      </c>
    </row>
    <row r="1130" customFormat="false" ht="12.75" hidden="false" customHeight="false" outlineLevel="0" collapsed="false">
      <c r="A1130" s="0" t="n">
        <v>0.641741</v>
      </c>
      <c r="B1130" s="0" t="n">
        <v>0.289481</v>
      </c>
      <c r="J1130" s="0" t="n">
        <v>0.35226</v>
      </c>
      <c r="K1130" s="0" t="n">
        <v>0.258092</v>
      </c>
    </row>
    <row r="1131" customFormat="false" ht="12.75" hidden="false" customHeight="false" outlineLevel="0" collapsed="false">
      <c r="A1131" s="0" t="n">
        <v>0.648717</v>
      </c>
      <c r="B1131" s="0" t="n">
        <v>0.285993</v>
      </c>
      <c r="J1131" s="0" t="n">
        <v>0.362723</v>
      </c>
      <c r="K1131" s="0" t="n">
        <v>0.265067</v>
      </c>
    </row>
    <row r="1132" customFormat="false" ht="12.75" hidden="false" customHeight="false" outlineLevel="0" collapsed="false">
      <c r="A1132" s="0" t="n">
        <v>0.641741</v>
      </c>
      <c r="B1132" s="0" t="n">
        <v>0.296456</v>
      </c>
      <c r="J1132" s="0" t="n">
        <v>0.355748</v>
      </c>
      <c r="K1132" s="0" t="n">
        <v>0.244141</v>
      </c>
    </row>
    <row r="1133" customFormat="false" ht="12.75" hidden="false" customHeight="false" outlineLevel="0" collapsed="false">
      <c r="A1133" s="0" t="n">
        <v>0.648717</v>
      </c>
      <c r="B1133" s="0" t="n">
        <v>0.313895</v>
      </c>
      <c r="J1133" s="0" t="n">
        <v>0.327846</v>
      </c>
      <c r="K1133" s="0" t="n">
        <v>0.254604</v>
      </c>
    </row>
    <row r="1134" customFormat="false" ht="12.75" hidden="false" customHeight="false" outlineLevel="0" collapsed="false">
      <c r="A1134" s="0" t="n">
        <v>0.652204</v>
      </c>
      <c r="B1134" s="0" t="n">
        <v>0.296456</v>
      </c>
      <c r="J1134" s="0" t="n">
        <v>0.355748</v>
      </c>
      <c r="K1134" s="0" t="n">
        <v>0.265067</v>
      </c>
    </row>
    <row r="1135" customFormat="false" ht="12.75" hidden="false" customHeight="false" outlineLevel="0" collapsed="false">
      <c r="A1135" s="0" t="n">
        <v>0.655692</v>
      </c>
      <c r="B1135" s="0" t="n">
        <v>0.282506</v>
      </c>
      <c r="J1135" s="0" t="n">
        <v>0.355748</v>
      </c>
      <c r="K1135" s="0" t="n">
        <v>0.265067</v>
      </c>
    </row>
    <row r="1136" customFormat="false" ht="12.75" hidden="false" customHeight="false" outlineLevel="0" collapsed="false">
      <c r="A1136" s="0" t="n">
        <v>0.645229</v>
      </c>
      <c r="B1136" s="0" t="n">
        <v>0.310407</v>
      </c>
      <c r="J1136" s="0" t="n">
        <v>0.338309</v>
      </c>
      <c r="K1136" s="0" t="n">
        <v>0.272042</v>
      </c>
    </row>
    <row r="1137" customFormat="false" ht="12.75" hidden="false" customHeight="false" outlineLevel="0" collapsed="false">
      <c r="A1137" s="0" t="n">
        <v>0.65918</v>
      </c>
      <c r="B1137" s="0" t="n">
        <v>0.303432</v>
      </c>
      <c r="J1137" s="0" t="n">
        <v>0.359235</v>
      </c>
      <c r="K1137" s="0" t="n">
        <v>0.247628</v>
      </c>
    </row>
    <row r="1138" customFormat="false" ht="12.75" hidden="false" customHeight="false" outlineLevel="0" collapsed="false">
      <c r="A1138" s="0" t="n">
        <v>0.648717</v>
      </c>
      <c r="B1138" s="0" t="n">
        <v>0.296456</v>
      </c>
      <c r="J1138" s="0" t="n">
        <v>0.348772</v>
      </c>
      <c r="K1138" s="0" t="n">
        <v>0.258092</v>
      </c>
    </row>
    <row r="1139" customFormat="false" ht="12.75" hidden="false" customHeight="false" outlineLevel="0" collapsed="false">
      <c r="A1139" s="0" t="n">
        <v>0.662667</v>
      </c>
      <c r="B1139" s="0" t="n">
        <v>0.292969</v>
      </c>
      <c r="J1139" s="0" t="n">
        <v>0.355748</v>
      </c>
      <c r="K1139" s="0" t="n">
        <v>0.258092</v>
      </c>
    </row>
    <row r="1140" customFormat="false" ht="12.75" hidden="false" customHeight="false" outlineLevel="0" collapsed="false">
      <c r="A1140" s="0" t="n">
        <v>0.662667</v>
      </c>
      <c r="B1140" s="0" t="n">
        <v>0.317383</v>
      </c>
      <c r="J1140" s="0" t="n">
        <v>0.355748</v>
      </c>
      <c r="K1140" s="0" t="n">
        <v>0.254604</v>
      </c>
    </row>
    <row r="1141" customFormat="false" ht="12.75" hidden="false" customHeight="false" outlineLevel="0" collapsed="false">
      <c r="A1141" s="0" t="n">
        <v>0.666155</v>
      </c>
      <c r="B1141" s="0" t="n">
        <v>0.272042</v>
      </c>
      <c r="J1141" s="0" t="n">
        <v>0.355748</v>
      </c>
      <c r="K1141" s="0" t="n">
        <v>0.258092</v>
      </c>
    </row>
    <row r="1142" customFormat="false" ht="12.75" hidden="false" customHeight="false" outlineLevel="0" collapsed="false">
      <c r="A1142" s="0" t="n">
        <v>0.673131</v>
      </c>
      <c r="B1142" s="0" t="n">
        <v>0.296456</v>
      </c>
      <c r="J1142" s="0" t="n">
        <v>0.373186</v>
      </c>
      <c r="K1142" s="0" t="n">
        <v>0.251116</v>
      </c>
    </row>
    <row r="1143" customFormat="false" ht="12.75" hidden="false" customHeight="false" outlineLevel="0" collapsed="false">
      <c r="A1143" s="0" t="n">
        <v>0.652204</v>
      </c>
      <c r="B1143" s="0" t="n">
        <v>0.310407</v>
      </c>
      <c r="J1143" s="0" t="n">
        <v>0.362723</v>
      </c>
      <c r="K1143" s="0" t="n">
        <v>0.251116</v>
      </c>
    </row>
    <row r="1144" customFormat="false" ht="12.75" hidden="false" customHeight="false" outlineLevel="0" collapsed="false">
      <c r="A1144" s="0" t="n">
        <v>0.666155</v>
      </c>
      <c r="B1144" s="0" t="n">
        <v>0.279018</v>
      </c>
      <c r="J1144" s="0" t="n">
        <v>0.362723</v>
      </c>
      <c r="K1144" s="0" t="n">
        <v>0.265067</v>
      </c>
    </row>
    <row r="1145" customFormat="false" ht="12.75" hidden="false" customHeight="false" outlineLevel="0" collapsed="false">
      <c r="A1145" s="0" t="n">
        <v>0.652204</v>
      </c>
      <c r="B1145" s="0" t="n">
        <v>0.285993</v>
      </c>
      <c r="J1145" s="0" t="n">
        <v>0.366211</v>
      </c>
      <c r="K1145" s="0" t="n">
        <v>0.247628</v>
      </c>
    </row>
    <row r="1146" customFormat="false" ht="12.75" hidden="false" customHeight="false" outlineLevel="0" collapsed="false">
      <c r="A1146" s="0" t="n">
        <v>0.662667</v>
      </c>
      <c r="B1146" s="0" t="n">
        <v>0.292969</v>
      </c>
      <c r="J1146" s="0" t="n">
        <v>0.355748</v>
      </c>
      <c r="K1146" s="0" t="n">
        <v>0.265067</v>
      </c>
    </row>
    <row r="1147" customFormat="false" ht="12.75" hidden="false" customHeight="false" outlineLevel="0" collapsed="false">
      <c r="A1147" s="0" t="n">
        <v>0.662667</v>
      </c>
      <c r="B1147" s="0" t="n">
        <v>0.303432</v>
      </c>
      <c r="J1147" s="0" t="n">
        <v>0.362723</v>
      </c>
      <c r="K1147" s="0" t="n">
        <v>0.254604</v>
      </c>
    </row>
    <row r="1148" customFormat="false" ht="12.75" hidden="false" customHeight="false" outlineLevel="0" collapsed="false">
      <c r="A1148" s="0" t="n">
        <v>0.669643</v>
      </c>
      <c r="B1148" s="0" t="n">
        <v>0.27553</v>
      </c>
      <c r="J1148" s="0" t="n">
        <v>0.355748</v>
      </c>
      <c r="K1148" s="0" t="n">
        <v>0.254604</v>
      </c>
    </row>
    <row r="1149" customFormat="false" ht="12.75" hidden="false" customHeight="false" outlineLevel="0" collapsed="false">
      <c r="A1149" s="0" t="n">
        <v>0.683594</v>
      </c>
      <c r="B1149" s="0" t="n">
        <v>0.324358</v>
      </c>
      <c r="J1149" s="0" t="n">
        <v>0.366211</v>
      </c>
      <c r="K1149" s="0" t="n">
        <v>0.251116</v>
      </c>
    </row>
    <row r="1150" customFormat="false" ht="12.75" hidden="false" customHeight="false" outlineLevel="0" collapsed="false">
      <c r="A1150" s="0" t="n">
        <v>0.662667</v>
      </c>
      <c r="B1150" s="0" t="n">
        <v>0.289481</v>
      </c>
      <c r="J1150" s="0" t="n">
        <v>0.355748</v>
      </c>
      <c r="K1150" s="0" t="n">
        <v>0.254604</v>
      </c>
    </row>
    <row r="1151" customFormat="false" ht="12.75" hidden="false" customHeight="false" outlineLevel="0" collapsed="false">
      <c r="A1151" s="0" t="n">
        <v>0.652204</v>
      </c>
      <c r="B1151" s="0" t="n">
        <v>0.289481</v>
      </c>
      <c r="J1151" s="0" t="n">
        <v>0.359235</v>
      </c>
      <c r="K1151" s="0" t="n">
        <v>0.27553</v>
      </c>
    </row>
    <row r="1152" customFormat="false" ht="12.75" hidden="false" customHeight="false" outlineLevel="0" collapsed="false">
      <c r="A1152" s="0" t="n">
        <v>0.669643</v>
      </c>
      <c r="B1152" s="0" t="n">
        <v>0.292969</v>
      </c>
      <c r="J1152" s="0" t="n">
        <v>0.369699</v>
      </c>
      <c r="K1152" s="0" t="n">
        <v>0.23019</v>
      </c>
    </row>
    <row r="1153" customFormat="false" ht="12.75" hidden="false" customHeight="false" outlineLevel="0" collapsed="false">
      <c r="A1153" s="0" t="n">
        <v>0.673131</v>
      </c>
      <c r="B1153" s="0" t="n">
        <v>0.313895</v>
      </c>
      <c r="J1153" s="0" t="n">
        <v>0.366211</v>
      </c>
      <c r="K1153" s="0" t="n">
        <v>0.261579</v>
      </c>
    </row>
    <row r="1154" customFormat="false" ht="12.75" hidden="false" customHeight="false" outlineLevel="0" collapsed="false">
      <c r="A1154" s="0" t="n">
        <v>0.669643</v>
      </c>
      <c r="B1154" s="0" t="n">
        <v>0.282506</v>
      </c>
      <c r="J1154" s="0" t="n">
        <v>0.359235</v>
      </c>
      <c r="K1154" s="0" t="n">
        <v>0.251116</v>
      </c>
    </row>
    <row r="1155" customFormat="false" ht="12.75" hidden="false" customHeight="false" outlineLevel="0" collapsed="false">
      <c r="A1155" s="0" t="n">
        <v>0.680106</v>
      </c>
      <c r="B1155" s="0" t="n">
        <v>0.313895</v>
      </c>
      <c r="J1155" s="0" t="n">
        <v>0.369699</v>
      </c>
      <c r="K1155" s="0" t="n">
        <v>0.272042</v>
      </c>
    </row>
    <row r="1156" customFormat="false" ht="12.75" hidden="false" customHeight="false" outlineLevel="0" collapsed="false">
      <c r="A1156" s="0" t="n">
        <v>0.673131</v>
      </c>
      <c r="B1156" s="0" t="n">
        <v>0.320871</v>
      </c>
      <c r="J1156" s="0" t="n">
        <v>0.376674</v>
      </c>
      <c r="K1156" s="0" t="n">
        <v>0.27553</v>
      </c>
    </row>
    <row r="1157" customFormat="false" ht="12.75" hidden="false" customHeight="false" outlineLevel="0" collapsed="false">
      <c r="A1157" s="0" t="n">
        <v>0.673131</v>
      </c>
      <c r="B1157" s="0" t="n">
        <v>0.289481</v>
      </c>
      <c r="J1157" s="0" t="n">
        <v>0.362723</v>
      </c>
      <c r="K1157" s="0" t="n">
        <v>0.251116</v>
      </c>
    </row>
    <row r="1158" customFormat="false" ht="12.75" hidden="false" customHeight="false" outlineLevel="0" collapsed="false">
      <c r="A1158" s="0" t="n">
        <v>0.662667</v>
      </c>
      <c r="B1158" s="0" t="n">
        <v>0.289481</v>
      </c>
      <c r="J1158" s="0" t="n">
        <v>0.38365</v>
      </c>
      <c r="K1158" s="0" t="n">
        <v>0.261579</v>
      </c>
    </row>
    <row r="1159" customFormat="false" ht="12.75" hidden="false" customHeight="false" outlineLevel="0" collapsed="false">
      <c r="A1159" s="0" t="n">
        <v>0.676618</v>
      </c>
      <c r="B1159" s="0" t="n">
        <v>0.296456</v>
      </c>
      <c r="J1159" s="0" t="n">
        <v>0.366211</v>
      </c>
      <c r="K1159" s="0" t="n">
        <v>0.261579</v>
      </c>
    </row>
    <row r="1160" customFormat="false" ht="12.75" hidden="false" customHeight="false" outlineLevel="0" collapsed="false">
      <c r="A1160" s="0" t="n">
        <v>0.680106</v>
      </c>
      <c r="B1160" s="0" t="n">
        <v>0.324358</v>
      </c>
      <c r="J1160" s="0" t="n">
        <v>0.366211</v>
      </c>
      <c r="K1160" s="0" t="n">
        <v>0.258092</v>
      </c>
    </row>
    <row r="1161" customFormat="false" ht="12.75" hidden="false" customHeight="false" outlineLevel="0" collapsed="false">
      <c r="A1161" s="0" t="n">
        <v>0.669643</v>
      </c>
      <c r="B1161" s="0" t="n">
        <v>0.27553</v>
      </c>
      <c r="J1161" s="0" t="n">
        <v>0.376674</v>
      </c>
      <c r="K1161" s="0" t="n">
        <v>0.27553</v>
      </c>
    </row>
    <row r="1162" customFormat="false" ht="12.75" hidden="false" customHeight="false" outlineLevel="0" collapsed="false">
      <c r="A1162" s="0" t="n">
        <v>0.669643</v>
      </c>
      <c r="B1162" s="0" t="n">
        <v>0.299944</v>
      </c>
      <c r="J1162" s="0" t="n">
        <v>0.38365</v>
      </c>
      <c r="K1162" s="0" t="n">
        <v>0.251116</v>
      </c>
    </row>
    <row r="1163" customFormat="false" ht="12.75" hidden="false" customHeight="false" outlineLevel="0" collapsed="false">
      <c r="A1163" s="0" t="n">
        <v>0.673131</v>
      </c>
      <c r="B1163" s="0" t="n">
        <v>0.303432</v>
      </c>
      <c r="J1163" s="0" t="n">
        <v>0.359235</v>
      </c>
      <c r="K1163" s="0" t="n">
        <v>0.258092</v>
      </c>
    </row>
    <row r="1164" customFormat="false" ht="12.75" hidden="false" customHeight="false" outlineLevel="0" collapsed="false">
      <c r="A1164" s="0" t="n">
        <v>0.666155</v>
      </c>
      <c r="B1164" s="0" t="n">
        <v>0.289481</v>
      </c>
      <c r="J1164" s="0" t="n">
        <v>0.366211</v>
      </c>
      <c r="K1164" s="0" t="n">
        <v>0.261579</v>
      </c>
    </row>
    <row r="1165" customFormat="false" ht="12.75" hidden="false" customHeight="false" outlineLevel="0" collapsed="false">
      <c r="A1165" s="0" t="n">
        <v>0.676618</v>
      </c>
      <c r="B1165" s="0" t="n">
        <v>0.285993</v>
      </c>
      <c r="J1165" s="0" t="n">
        <v>0.38365</v>
      </c>
      <c r="K1165" s="0" t="n">
        <v>0.261579</v>
      </c>
    </row>
    <row r="1166" customFormat="false" ht="12.75" hidden="false" customHeight="false" outlineLevel="0" collapsed="false">
      <c r="A1166" s="0" t="n">
        <v>0.676618</v>
      </c>
      <c r="B1166" s="0" t="n">
        <v>0.317383</v>
      </c>
      <c r="J1166" s="0" t="n">
        <v>0.376674</v>
      </c>
      <c r="K1166" s="0" t="n">
        <v>0.265067</v>
      </c>
    </row>
    <row r="1167" customFormat="false" ht="12.75" hidden="false" customHeight="false" outlineLevel="0" collapsed="false">
      <c r="A1167" s="0" t="n">
        <v>0.669643</v>
      </c>
      <c r="B1167" s="0" t="n">
        <v>0.289481</v>
      </c>
      <c r="J1167" s="0" t="n">
        <v>0.38365</v>
      </c>
      <c r="K1167" s="0" t="n">
        <v>0.261579</v>
      </c>
    </row>
    <row r="1168" customFormat="false" ht="12.75" hidden="false" customHeight="false" outlineLevel="0" collapsed="false">
      <c r="A1168" s="0" t="n">
        <v>0.694057</v>
      </c>
      <c r="B1168" s="0" t="n">
        <v>0.292969</v>
      </c>
      <c r="J1168" s="0" t="n">
        <v>0.366211</v>
      </c>
      <c r="K1168" s="0" t="n">
        <v>0.272042</v>
      </c>
    </row>
    <row r="1169" customFormat="false" ht="12.75" hidden="false" customHeight="false" outlineLevel="0" collapsed="false">
      <c r="A1169" s="0" t="n">
        <v>0.680106</v>
      </c>
      <c r="B1169" s="0" t="n">
        <v>0.327846</v>
      </c>
      <c r="J1169" s="0" t="n">
        <v>0.373186</v>
      </c>
      <c r="K1169" s="0" t="n">
        <v>0.261579</v>
      </c>
    </row>
    <row r="1170" customFormat="false" ht="12.75" hidden="false" customHeight="false" outlineLevel="0" collapsed="false">
      <c r="A1170" s="0" t="n">
        <v>0.673131</v>
      </c>
      <c r="B1170" s="0" t="n">
        <v>0.272042</v>
      </c>
      <c r="J1170" s="0" t="n">
        <v>0.376674</v>
      </c>
      <c r="K1170" s="0" t="n">
        <v>0.254604</v>
      </c>
    </row>
    <row r="1171" customFormat="false" ht="12.75" hidden="false" customHeight="false" outlineLevel="0" collapsed="false">
      <c r="A1171" s="0" t="n">
        <v>0.680106</v>
      </c>
      <c r="B1171" s="0" t="n">
        <v>0.296456</v>
      </c>
      <c r="J1171" s="0" t="n">
        <v>0.380162</v>
      </c>
      <c r="K1171" s="0" t="n">
        <v>0.265067</v>
      </c>
    </row>
    <row r="1172" customFormat="false" ht="12.75" hidden="false" customHeight="false" outlineLevel="0" collapsed="false">
      <c r="A1172" s="0" t="n">
        <v>0.683594</v>
      </c>
      <c r="B1172" s="0" t="n">
        <v>0.313895</v>
      </c>
      <c r="J1172" s="0" t="n">
        <v>0.387137</v>
      </c>
      <c r="K1172" s="0" t="n">
        <v>0.258092</v>
      </c>
    </row>
    <row r="1173" customFormat="false" ht="12.75" hidden="false" customHeight="false" outlineLevel="0" collapsed="false">
      <c r="A1173" s="0" t="n">
        <v>0.687081</v>
      </c>
      <c r="B1173" s="0" t="n">
        <v>0.279018</v>
      </c>
      <c r="J1173" s="0" t="n">
        <v>0.376674</v>
      </c>
      <c r="K1173" s="0" t="n">
        <v>0.258092</v>
      </c>
    </row>
    <row r="1174" customFormat="false" ht="12.75" hidden="false" customHeight="false" outlineLevel="0" collapsed="false">
      <c r="A1174" s="0" t="n">
        <v>0.687081</v>
      </c>
      <c r="B1174" s="0" t="n">
        <v>0.296456</v>
      </c>
      <c r="J1174" s="0" t="n">
        <v>0.369699</v>
      </c>
      <c r="K1174" s="0" t="n">
        <v>0.268555</v>
      </c>
    </row>
    <row r="1175" customFormat="false" ht="12.75" hidden="false" customHeight="false" outlineLevel="0" collapsed="false">
      <c r="A1175" s="0" t="n">
        <v>0.687081</v>
      </c>
      <c r="B1175" s="0" t="n">
        <v>0.299944</v>
      </c>
      <c r="J1175" s="0" t="n">
        <v>0.38365</v>
      </c>
      <c r="K1175" s="0" t="n">
        <v>0.272042</v>
      </c>
    </row>
    <row r="1176" customFormat="false" ht="12.75" hidden="false" customHeight="false" outlineLevel="0" collapsed="false">
      <c r="A1176" s="0" t="n">
        <v>0.697545</v>
      </c>
      <c r="B1176" s="0" t="n">
        <v>0.292969</v>
      </c>
      <c r="J1176" s="0" t="n">
        <v>0.387137</v>
      </c>
      <c r="K1176" s="0" t="n">
        <v>0.251116</v>
      </c>
    </row>
    <row r="1177" customFormat="false" ht="12.75" hidden="false" customHeight="false" outlineLevel="0" collapsed="false">
      <c r="A1177" s="0" t="n">
        <v>0.690569</v>
      </c>
      <c r="B1177" s="0" t="n">
        <v>0.303432</v>
      </c>
      <c r="J1177" s="0" t="n">
        <v>0.380162</v>
      </c>
      <c r="K1177" s="0" t="n">
        <v>0.268555</v>
      </c>
    </row>
    <row r="1178" customFormat="false" ht="12.75" hidden="false" customHeight="false" outlineLevel="0" collapsed="false">
      <c r="A1178" s="0" t="n">
        <v>0.65918</v>
      </c>
      <c r="B1178" s="0" t="n">
        <v>0.313895</v>
      </c>
      <c r="J1178" s="0" t="n">
        <v>0.394113</v>
      </c>
      <c r="K1178" s="0" t="n">
        <v>0.265067</v>
      </c>
    </row>
    <row r="1179" customFormat="false" ht="12.75" hidden="false" customHeight="false" outlineLevel="0" collapsed="false">
      <c r="A1179" s="0" t="n">
        <v>0.673131</v>
      </c>
      <c r="B1179" s="0" t="n">
        <v>0.285993</v>
      </c>
      <c r="J1179" s="0" t="n">
        <v>0.380162</v>
      </c>
      <c r="K1179" s="0" t="n">
        <v>0.279018</v>
      </c>
    </row>
    <row r="1180" customFormat="false" ht="12.75" hidden="false" customHeight="false" outlineLevel="0" collapsed="false">
      <c r="A1180" s="0" t="n">
        <v>0.694057</v>
      </c>
      <c r="B1180" s="0" t="n">
        <v>0.292969</v>
      </c>
      <c r="J1180" s="0" t="n">
        <v>0.387137</v>
      </c>
      <c r="K1180" s="0" t="n">
        <v>0.258092</v>
      </c>
    </row>
    <row r="1181" customFormat="false" ht="12.75" hidden="false" customHeight="false" outlineLevel="0" collapsed="false">
      <c r="A1181" s="0" t="n">
        <v>0.694057</v>
      </c>
      <c r="B1181" s="0" t="n">
        <v>0.327846</v>
      </c>
      <c r="J1181" s="0" t="n">
        <v>0.3976</v>
      </c>
      <c r="K1181" s="0" t="n">
        <v>0.247628</v>
      </c>
    </row>
    <row r="1182" customFormat="false" ht="12.75" hidden="false" customHeight="false" outlineLevel="0" collapsed="false">
      <c r="A1182" s="0" t="n">
        <v>0.683594</v>
      </c>
      <c r="B1182" s="0" t="n">
        <v>0.292969</v>
      </c>
      <c r="J1182" s="0" t="n">
        <v>0.390625</v>
      </c>
      <c r="K1182" s="0" t="n">
        <v>0.265067</v>
      </c>
    </row>
    <row r="1183" customFormat="false" ht="12.75" hidden="false" customHeight="false" outlineLevel="0" collapsed="false">
      <c r="A1183" s="0" t="n">
        <v>0.708008</v>
      </c>
      <c r="B1183" s="0" t="n">
        <v>0.299944</v>
      </c>
      <c r="J1183" s="0" t="n">
        <v>0.380162</v>
      </c>
      <c r="K1183" s="0" t="n">
        <v>0.247628</v>
      </c>
    </row>
    <row r="1184" customFormat="false" ht="12.75" hidden="false" customHeight="false" outlineLevel="0" collapsed="false">
      <c r="A1184" s="0" t="n">
        <v>0.676618</v>
      </c>
      <c r="B1184" s="0" t="n">
        <v>0.317383</v>
      </c>
      <c r="J1184" s="0" t="n">
        <v>0.38365</v>
      </c>
      <c r="K1184" s="0" t="n">
        <v>0.268555</v>
      </c>
    </row>
    <row r="1185" customFormat="false" ht="12.75" hidden="false" customHeight="false" outlineLevel="0" collapsed="false">
      <c r="A1185" s="0" t="n">
        <v>0.694057</v>
      </c>
      <c r="B1185" s="0" t="n">
        <v>0.285993</v>
      </c>
      <c r="J1185" s="0" t="n">
        <v>0.390625</v>
      </c>
      <c r="K1185" s="0" t="n">
        <v>0.251116</v>
      </c>
    </row>
    <row r="1186" customFormat="false" ht="12.75" hidden="false" customHeight="false" outlineLevel="0" collapsed="false">
      <c r="A1186" s="0" t="n">
        <v>0.70452</v>
      </c>
      <c r="B1186" s="0" t="n">
        <v>0.310407</v>
      </c>
      <c r="J1186" s="0" t="n">
        <v>0.394113</v>
      </c>
      <c r="K1186" s="0" t="n">
        <v>0.251116</v>
      </c>
    </row>
    <row r="1187" customFormat="false" ht="12.75" hidden="false" customHeight="false" outlineLevel="0" collapsed="false">
      <c r="A1187" s="0" t="n">
        <v>0.683594</v>
      </c>
      <c r="B1187" s="0" t="n">
        <v>0.317383</v>
      </c>
      <c r="J1187" s="0" t="n">
        <v>0.38365</v>
      </c>
      <c r="K1187" s="0" t="n">
        <v>0.272042</v>
      </c>
    </row>
    <row r="1188" customFormat="false" ht="12.75" hidden="false" customHeight="false" outlineLevel="0" collapsed="false">
      <c r="A1188" s="0" t="n">
        <v>0.697545</v>
      </c>
      <c r="B1188" s="0" t="n">
        <v>0.310407</v>
      </c>
      <c r="J1188" s="0" t="n">
        <v>0.404576</v>
      </c>
      <c r="K1188" s="0" t="n">
        <v>0.261579</v>
      </c>
    </row>
    <row r="1189" customFormat="false" ht="12.75" hidden="false" customHeight="false" outlineLevel="0" collapsed="false">
      <c r="A1189" s="0" t="n">
        <v>0.701032</v>
      </c>
      <c r="B1189" s="0" t="n">
        <v>0.296456</v>
      </c>
      <c r="J1189" s="0" t="n">
        <v>0.3976</v>
      </c>
      <c r="K1189" s="0" t="n">
        <v>0.268555</v>
      </c>
    </row>
    <row r="1190" customFormat="false" ht="12.75" hidden="false" customHeight="false" outlineLevel="0" collapsed="false">
      <c r="A1190" s="0" t="n">
        <v>0.711496</v>
      </c>
      <c r="B1190" s="0" t="n">
        <v>0.303432</v>
      </c>
      <c r="J1190" s="0" t="n">
        <v>0.404576</v>
      </c>
      <c r="K1190" s="0" t="n">
        <v>0.27553</v>
      </c>
    </row>
    <row r="1191" customFormat="false" ht="12.75" hidden="false" customHeight="false" outlineLevel="0" collapsed="false">
      <c r="A1191" s="0" t="n">
        <v>0.683594</v>
      </c>
      <c r="B1191" s="0" t="n">
        <v>0.317383</v>
      </c>
      <c r="J1191" s="0" t="n">
        <v>0.404576</v>
      </c>
      <c r="K1191" s="0" t="n">
        <v>0.268555</v>
      </c>
    </row>
    <row r="1192" customFormat="false" ht="12.75" hidden="false" customHeight="false" outlineLevel="0" collapsed="false">
      <c r="A1192" s="0" t="n">
        <v>0.680106</v>
      </c>
      <c r="B1192" s="0" t="n">
        <v>0.279018</v>
      </c>
      <c r="J1192" s="0" t="n">
        <v>0.387137</v>
      </c>
      <c r="K1192" s="0" t="n">
        <v>0.265067</v>
      </c>
    </row>
    <row r="1193" customFormat="false" ht="12.75" hidden="false" customHeight="false" outlineLevel="0" collapsed="false">
      <c r="A1193" s="0" t="n">
        <v>0.701032</v>
      </c>
      <c r="B1193" s="0" t="n">
        <v>0.303432</v>
      </c>
      <c r="J1193" s="0" t="n">
        <v>0.3976</v>
      </c>
      <c r="K1193" s="0" t="n">
        <v>0.258092</v>
      </c>
    </row>
    <row r="1194" customFormat="false" ht="12.75" hidden="false" customHeight="false" outlineLevel="0" collapsed="false">
      <c r="A1194" s="0" t="n">
        <v>0.694057</v>
      </c>
      <c r="B1194" s="0" t="n">
        <v>0.310407</v>
      </c>
      <c r="J1194" s="0" t="n">
        <v>0.401088</v>
      </c>
      <c r="K1194" s="0" t="n">
        <v>0.272042</v>
      </c>
    </row>
    <row r="1195" customFormat="false" ht="12.75" hidden="false" customHeight="false" outlineLevel="0" collapsed="false">
      <c r="A1195" s="0" t="n">
        <v>0.697545</v>
      </c>
      <c r="B1195" s="0" t="n">
        <v>0.285993</v>
      </c>
      <c r="J1195" s="0" t="n">
        <v>0.390625</v>
      </c>
      <c r="K1195" s="0" t="n">
        <v>0.261579</v>
      </c>
    </row>
    <row r="1196" customFormat="false" ht="12.75" hidden="false" customHeight="false" outlineLevel="0" collapsed="false">
      <c r="A1196" s="0" t="n">
        <v>0.687081</v>
      </c>
      <c r="B1196" s="0" t="n">
        <v>0.289481</v>
      </c>
      <c r="J1196" s="0" t="n">
        <v>0.401088</v>
      </c>
      <c r="K1196" s="0" t="n">
        <v>0.265067</v>
      </c>
    </row>
    <row r="1197" customFormat="false" ht="12.75" hidden="false" customHeight="false" outlineLevel="0" collapsed="false">
      <c r="A1197" s="0" t="n">
        <v>0.694057</v>
      </c>
      <c r="B1197" s="0" t="n">
        <v>0.320871</v>
      </c>
      <c r="J1197" s="0" t="n">
        <v>0.3976</v>
      </c>
      <c r="K1197" s="0" t="n">
        <v>0.279018</v>
      </c>
    </row>
    <row r="1198" customFormat="false" ht="12.75" hidden="false" customHeight="false" outlineLevel="0" collapsed="false">
      <c r="A1198" s="0" t="n">
        <v>0.708008</v>
      </c>
      <c r="B1198" s="0" t="n">
        <v>0.289481</v>
      </c>
      <c r="J1198" s="0" t="n">
        <v>0.411551</v>
      </c>
      <c r="K1198" s="0" t="n">
        <v>0.244141</v>
      </c>
    </row>
    <row r="1199" customFormat="false" ht="12.75" hidden="false" customHeight="false" outlineLevel="0" collapsed="false">
      <c r="A1199" s="0" t="n">
        <v>0.70452</v>
      </c>
      <c r="B1199" s="0" t="n">
        <v>0.313895</v>
      </c>
      <c r="J1199" s="0" t="n">
        <v>0.411551</v>
      </c>
      <c r="K1199" s="0" t="n">
        <v>0.268555</v>
      </c>
    </row>
    <row r="1200" customFormat="false" ht="12.75" hidden="false" customHeight="false" outlineLevel="0" collapsed="false">
      <c r="A1200" s="0" t="n">
        <v>0.701032</v>
      </c>
      <c r="B1200" s="0" t="n">
        <v>0.310407</v>
      </c>
      <c r="J1200" s="0" t="n">
        <v>0.394113</v>
      </c>
      <c r="K1200" s="0" t="n">
        <v>0.27553</v>
      </c>
    </row>
    <row r="1201" customFormat="false" ht="12.75" hidden="false" customHeight="false" outlineLevel="0" collapsed="false">
      <c r="A1201" s="0" t="n">
        <v>0.711496</v>
      </c>
      <c r="B1201" s="0" t="n">
        <v>0.272042</v>
      </c>
      <c r="J1201" s="0" t="n">
        <v>0.401088</v>
      </c>
      <c r="K1201" s="0" t="n">
        <v>0.265067</v>
      </c>
    </row>
    <row r="1202" customFormat="false" ht="12.75" hidden="false" customHeight="false" outlineLevel="0" collapsed="false">
      <c r="A1202" s="0" t="n">
        <v>0.721959</v>
      </c>
      <c r="B1202" s="0" t="n">
        <v>0.317383</v>
      </c>
      <c r="J1202" s="0" t="n">
        <v>0.411551</v>
      </c>
      <c r="K1202" s="0" t="n">
        <v>0.279018</v>
      </c>
    </row>
    <row r="1203" customFormat="false" ht="12.75" hidden="false" customHeight="false" outlineLevel="0" collapsed="false">
      <c r="A1203" s="0" t="n">
        <v>0.711496</v>
      </c>
      <c r="B1203" s="0" t="n">
        <v>0.303432</v>
      </c>
      <c r="J1203" s="0" t="n">
        <v>0.401088</v>
      </c>
      <c r="K1203" s="0" t="n">
        <v>0.279018</v>
      </c>
    </row>
    <row r="1204" customFormat="false" ht="12.75" hidden="false" customHeight="false" outlineLevel="0" collapsed="false">
      <c r="A1204" s="0" t="n">
        <v>0.725446</v>
      </c>
      <c r="B1204" s="0" t="n">
        <v>0.296456</v>
      </c>
      <c r="J1204" s="0" t="n">
        <v>0.404576</v>
      </c>
      <c r="K1204" s="0" t="n">
        <v>0.265067</v>
      </c>
    </row>
    <row r="1205" customFormat="false" ht="12.75" hidden="false" customHeight="false" outlineLevel="0" collapsed="false">
      <c r="A1205" s="0" t="n">
        <v>0.718471</v>
      </c>
      <c r="B1205" s="0" t="n">
        <v>0.310407</v>
      </c>
      <c r="J1205" s="0" t="n">
        <v>0.3976</v>
      </c>
      <c r="K1205" s="0" t="n">
        <v>0.272042</v>
      </c>
    </row>
    <row r="1206" customFormat="false" ht="12.75" hidden="false" customHeight="false" outlineLevel="0" collapsed="false">
      <c r="A1206" s="0" t="n">
        <v>0.701032</v>
      </c>
      <c r="B1206" s="0" t="n">
        <v>0.320871</v>
      </c>
      <c r="J1206" s="0" t="n">
        <v>0.404576</v>
      </c>
      <c r="K1206" s="0" t="n">
        <v>0.258092</v>
      </c>
    </row>
    <row r="1207" customFormat="false" ht="12.75" hidden="false" customHeight="false" outlineLevel="0" collapsed="false">
      <c r="A1207" s="0" t="n">
        <v>0.708008</v>
      </c>
      <c r="B1207" s="0" t="n">
        <v>0.299944</v>
      </c>
      <c r="J1207" s="0" t="n">
        <v>0.404576</v>
      </c>
      <c r="K1207" s="0" t="n">
        <v>0.272042</v>
      </c>
    </row>
    <row r="1208" customFormat="false" ht="12.75" hidden="false" customHeight="false" outlineLevel="0" collapsed="false">
      <c r="A1208" s="0" t="n">
        <v>0.70452</v>
      </c>
      <c r="B1208" s="0" t="n">
        <v>0.303432</v>
      </c>
      <c r="J1208" s="0" t="n">
        <v>0.404576</v>
      </c>
      <c r="K1208" s="0" t="n">
        <v>0.282506</v>
      </c>
    </row>
    <row r="1209" customFormat="false" ht="12.75" hidden="false" customHeight="false" outlineLevel="0" collapsed="false">
      <c r="A1209" s="0" t="n">
        <v>0.708008</v>
      </c>
      <c r="B1209" s="0" t="n">
        <v>0.30692</v>
      </c>
      <c r="J1209" s="0" t="n">
        <v>0.404576</v>
      </c>
      <c r="K1209" s="0" t="n">
        <v>0.27553</v>
      </c>
    </row>
    <row r="1210" customFormat="false" ht="12.75" hidden="false" customHeight="false" outlineLevel="0" collapsed="false">
      <c r="A1210" s="0" t="n">
        <v>0.711496</v>
      </c>
      <c r="B1210" s="0" t="n">
        <v>0.289481</v>
      </c>
      <c r="J1210" s="0" t="n">
        <v>0.408064</v>
      </c>
      <c r="K1210" s="0" t="n">
        <v>0.261579</v>
      </c>
    </row>
    <row r="1211" customFormat="false" ht="12.75" hidden="false" customHeight="false" outlineLevel="0" collapsed="false">
      <c r="A1211" s="0" t="n">
        <v>0.711496</v>
      </c>
      <c r="B1211" s="0" t="n">
        <v>0.296456</v>
      </c>
      <c r="J1211" s="0" t="n">
        <v>0.411551</v>
      </c>
      <c r="K1211" s="0" t="n">
        <v>0.261579</v>
      </c>
    </row>
    <row r="1212" customFormat="false" ht="12.75" hidden="false" customHeight="false" outlineLevel="0" collapsed="false">
      <c r="A1212" s="0" t="n">
        <v>0.721959</v>
      </c>
      <c r="B1212" s="0" t="n">
        <v>0.310407</v>
      </c>
      <c r="J1212" s="0" t="n">
        <v>0.418527</v>
      </c>
      <c r="K1212" s="0" t="n">
        <v>0.27553</v>
      </c>
    </row>
    <row r="1213" customFormat="false" ht="12.75" hidden="false" customHeight="false" outlineLevel="0" collapsed="false">
      <c r="A1213" s="0" t="n">
        <v>0.714983</v>
      </c>
      <c r="B1213" s="0" t="n">
        <v>0.30692</v>
      </c>
      <c r="J1213" s="0" t="n">
        <v>0.415039</v>
      </c>
      <c r="K1213" s="0" t="n">
        <v>0.258092</v>
      </c>
    </row>
    <row r="1214" customFormat="false" ht="12.75" hidden="false" customHeight="false" outlineLevel="0" collapsed="false">
      <c r="A1214" s="0" t="n">
        <v>0.70452</v>
      </c>
      <c r="B1214" s="0" t="n">
        <v>0.313895</v>
      </c>
      <c r="J1214" s="0" t="n">
        <v>0.422015</v>
      </c>
      <c r="K1214" s="0" t="n">
        <v>0.279018</v>
      </c>
    </row>
    <row r="1215" customFormat="false" ht="12.75" hidden="false" customHeight="false" outlineLevel="0" collapsed="false">
      <c r="A1215" s="0" t="n">
        <v>0.714983</v>
      </c>
      <c r="B1215" s="0" t="n">
        <v>0.299944</v>
      </c>
      <c r="J1215" s="0" t="n">
        <v>0.411551</v>
      </c>
      <c r="K1215" s="0" t="n">
        <v>0.282506</v>
      </c>
    </row>
    <row r="1216" customFormat="false" ht="12.75" hidden="false" customHeight="false" outlineLevel="0" collapsed="false">
      <c r="A1216" s="0" t="n">
        <v>0.711496</v>
      </c>
      <c r="B1216" s="0" t="n">
        <v>0.296456</v>
      </c>
      <c r="J1216" s="0" t="n">
        <v>0.404576</v>
      </c>
      <c r="K1216" s="0" t="n">
        <v>0.254604</v>
      </c>
    </row>
    <row r="1217" customFormat="false" ht="12.75" hidden="false" customHeight="false" outlineLevel="0" collapsed="false">
      <c r="A1217" s="0" t="n">
        <v>0.728934</v>
      </c>
      <c r="B1217" s="0" t="n">
        <v>0.299944</v>
      </c>
      <c r="J1217" s="0" t="n">
        <v>0.411551</v>
      </c>
      <c r="K1217" s="0" t="n">
        <v>0.272042</v>
      </c>
    </row>
    <row r="1218" customFormat="false" ht="12.75" hidden="false" customHeight="false" outlineLevel="0" collapsed="false">
      <c r="A1218" s="0" t="n">
        <v>0.714983</v>
      </c>
      <c r="B1218" s="0" t="n">
        <v>0.317383</v>
      </c>
      <c r="J1218" s="0" t="n">
        <v>0.415039</v>
      </c>
      <c r="K1218" s="0" t="n">
        <v>0.272042</v>
      </c>
    </row>
    <row r="1219" customFormat="false" ht="12.75" hidden="false" customHeight="false" outlineLevel="0" collapsed="false">
      <c r="A1219" s="0" t="n">
        <v>0.714983</v>
      </c>
      <c r="B1219" s="0" t="n">
        <v>0.303432</v>
      </c>
      <c r="J1219" s="0" t="n">
        <v>0.411551</v>
      </c>
      <c r="K1219" s="0" t="n">
        <v>0.289481</v>
      </c>
    </row>
    <row r="1220" customFormat="false" ht="12.75" hidden="false" customHeight="false" outlineLevel="0" collapsed="false">
      <c r="A1220" s="0" t="n">
        <v>0.728934</v>
      </c>
      <c r="B1220" s="0" t="n">
        <v>0.317383</v>
      </c>
      <c r="J1220" s="0" t="n">
        <v>0.432478</v>
      </c>
      <c r="K1220" s="0" t="n">
        <v>0.279018</v>
      </c>
    </row>
    <row r="1221" customFormat="false" ht="12.75" hidden="false" customHeight="false" outlineLevel="0" collapsed="false">
      <c r="A1221" s="0" t="n">
        <v>0.725446</v>
      </c>
      <c r="B1221" s="0" t="n">
        <v>0.320871</v>
      </c>
      <c r="J1221" s="0" t="n">
        <v>0.435965</v>
      </c>
      <c r="K1221" s="0" t="n">
        <v>0.285993</v>
      </c>
    </row>
    <row r="1222" customFormat="false" ht="12.75" hidden="false" customHeight="false" outlineLevel="0" collapsed="false">
      <c r="A1222" s="0" t="n">
        <v>0.732422</v>
      </c>
      <c r="B1222" s="0" t="n">
        <v>0.292969</v>
      </c>
      <c r="J1222" s="0" t="n">
        <v>0.422015</v>
      </c>
      <c r="K1222" s="0" t="n">
        <v>0.251116</v>
      </c>
    </row>
    <row r="1223" customFormat="false" ht="12.75" hidden="false" customHeight="false" outlineLevel="0" collapsed="false">
      <c r="A1223" s="0" t="n">
        <v>0.728934</v>
      </c>
      <c r="B1223" s="0" t="n">
        <v>0.310407</v>
      </c>
      <c r="J1223" s="0" t="n">
        <v>0.415039</v>
      </c>
      <c r="K1223" s="0" t="n">
        <v>0.272042</v>
      </c>
    </row>
    <row r="1224" customFormat="false" ht="12.75" hidden="false" customHeight="false" outlineLevel="0" collapsed="false">
      <c r="A1224" s="0" t="n">
        <v>0.721959</v>
      </c>
      <c r="B1224" s="0" t="n">
        <v>0.313895</v>
      </c>
      <c r="J1224" s="0" t="n">
        <v>0.42899</v>
      </c>
      <c r="K1224" s="0" t="n">
        <v>0.272042</v>
      </c>
    </row>
    <row r="1225" customFormat="false" ht="12.75" hidden="false" customHeight="false" outlineLevel="0" collapsed="false">
      <c r="A1225" s="0" t="n">
        <v>0.714983</v>
      </c>
      <c r="B1225" s="0" t="n">
        <v>0.30692</v>
      </c>
      <c r="J1225" s="0" t="n">
        <v>0.42899</v>
      </c>
      <c r="K1225" s="0" t="n">
        <v>0.265067</v>
      </c>
    </row>
    <row r="1226" customFormat="false" ht="12.75" hidden="false" customHeight="false" outlineLevel="0" collapsed="false">
      <c r="A1226" s="0" t="n">
        <v>0.721959</v>
      </c>
      <c r="B1226" s="0" t="n">
        <v>0.299944</v>
      </c>
      <c r="J1226" s="0" t="n">
        <v>0.435965</v>
      </c>
      <c r="K1226" s="0" t="n">
        <v>0.268555</v>
      </c>
    </row>
    <row r="1227" customFormat="false" ht="12.75" hidden="false" customHeight="false" outlineLevel="0" collapsed="false">
      <c r="A1227" s="0" t="n">
        <v>0.728934</v>
      </c>
      <c r="B1227" s="0" t="n">
        <v>0.292969</v>
      </c>
      <c r="J1227" s="0" t="n">
        <v>0.422015</v>
      </c>
      <c r="K1227" s="0" t="n">
        <v>0.279018</v>
      </c>
    </row>
    <row r="1228" customFormat="false" ht="12.75" hidden="false" customHeight="false" outlineLevel="0" collapsed="false">
      <c r="A1228" s="0" t="n">
        <v>0.721959</v>
      </c>
      <c r="B1228" s="0" t="n">
        <v>0.320871</v>
      </c>
      <c r="J1228" s="0" t="n">
        <v>0.432478</v>
      </c>
      <c r="K1228" s="0" t="n">
        <v>0.265067</v>
      </c>
    </row>
    <row r="1229" customFormat="false" ht="12.75" hidden="false" customHeight="false" outlineLevel="0" collapsed="false">
      <c r="A1229" s="0" t="n">
        <v>0.711496</v>
      </c>
      <c r="B1229" s="0" t="n">
        <v>0.324358</v>
      </c>
      <c r="J1229" s="0" t="n">
        <v>0.422015</v>
      </c>
      <c r="K1229" s="0" t="n">
        <v>0.272042</v>
      </c>
    </row>
    <row r="1230" customFormat="false" ht="12.75" hidden="false" customHeight="false" outlineLevel="0" collapsed="false">
      <c r="A1230" s="0" t="n">
        <v>0.714983</v>
      </c>
      <c r="B1230" s="0" t="n">
        <v>0.27553</v>
      </c>
      <c r="J1230" s="0" t="n">
        <v>0.422015</v>
      </c>
      <c r="K1230" s="0" t="n">
        <v>0.272042</v>
      </c>
    </row>
    <row r="1231" customFormat="false" ht="12.75" hidden="false" customHeight="false" outlineLevel="0" collapsed="false">
      <c r="A1231" s="0" t="n">
        <v>0.73591</v>
      </c>
      <c r="B1231" s="0" t="n">
        <v>0.285993</v>
      </c>
      <c r="J1231" s="0" t="n">
        <v>0.42899</v>
      </c>
      <c r="K1231" s="0" t="n">
        <v>0.265067</v>
      </c>
    </row>
    <row r="1232" customFormat="false" ht="12.75" hidden="false" customHeight="false" outlineLevel="0" collapsed="false">
      <c r="A1232" s="0" t="n">
        <v>0.73591</v>
      </c>
      <c r="B1232" s="0" t="n">
        <v>0.313895</v>
      </c>
      <c r="J1232" s="0" t="n">
        <v>0.418527</v>
      </c>
      <c r="K1232" s="0" t="n">
        <v>0.289481</v>
      </c>
    </row>
    <row r="1233" customFormat="false" ht="12.75" hidden="false" customHeight="false" outlineLevel="0" collapsed="false">
      <c r="A1233" s="0" t="n">
        <v>0.721959</v>
      </c>
      <c r="B1233" s="0" t="n">
        <v>0.310407</v>
      </c>
      <c r="J1233" s="0" t="n">
        <v>0.432478</v>
      </c>
      <c r="K1233" s="0" t="n">
        <v>0.27553</v>
      </c>
    </row>
    <row r="1234" customFormat="false" ht="12.75" hidden="false" customHeight="false" outlineLevel="0" collapsed="false">
      <c r="A1234" s="0" t="n">
        <v>0.721959</v>
      </c>
      <c r="B1234" s="0" t="n">
        <v>0.296456</v>
      </c>
      <c r="J1234" s="0" t="n">
        <v>0.42899</v>
      </c>
      <c r="K1234" s="0" t="n">
        <v>0.268555</v>
      </c>
    </row>
    <row r="1235" customFormat="false" ht="12.75" hidden="false" customHeight="false" outlineLevel="0" collapsed="false">
      <c r="A1235" s="0" t="n">
        <v>0.732422</v>
      </c>
      <c r="B1235" s="0" t="n">
        <v>0.292969</v>
      </c>
      <c r="J1235" s="0" t="n">
        <v>0.439453</v>
      </c>
      <c r="K1235" s="0" t="n">
        <v>0.282506</v>
      </c>
    </row>
    <row r="1236" customFormat="false" ht="12.75" hidden="false" customHeight="false" outlineLevel="0" collapsed="false">
      <c r="A1236" s="0" t="n">
        <v>0.732422</v>
      </c>
      <c r="B1236" s="0" t="n">
        <v>0.303432</v>
      </c>
      <c r="J1236" s="0" t="n">
        <v>0.442941</v>
      </c>
      <c r="K1236" s="0" t="n">
        <v>0.268555</v>
      </c>
    </row>
    <row r="1237" customFormat="false" ht="12.75" hidden="false" customHeight="false" outlineLevel="0" collapsed="false">
      <c r="A1237" s="0" t="n">
        <v>0.73591</v>
      </c>
      <c r="B1237" s="0" t="n">
        <v>0.313895</v>
      </c>
      <c r="J1237" s="0" t="n">
        <v>0.435965</v>
      </c>
      <c r="K1237" s="0" t="n">
        <v>0.279018</v>
      </c>
    </row>
    <row r="1238" customFormat="false" ht="12.75" hidden="false" customHeight="false" outlineLevel="0" collapsed="false">
      <c r="A1238" s="0" t="n">
        <v>0.728934</v>
      </c>
      <c r="B1238" s="0" t="n">
        <v>0.331334</v>
      </c>
      <c r="J1238" s="0" t="n">
        <v>0.439453</v>
      </c>
      <c r="K1238" s="0" t="n">
        <v>0.285993</v>
      </c>
    </row>
    <row r="1239" customFormat="false" ht="12.75" hidden="false" customHeight="false" outlineLevel="0" collapsed="false">
      <c r="A1239" s="0" t="n">
        <v>0.73591</v>
      </c>
      <c r="B1239" s="0" t="n">
        <v>0.313895</v>
      </c>
      <c r="J1239" s="0" t="n">
        <v>0.439453</v>
      </c>
      <c r="K1239" s="0" t="n">
        <v>0.265067</v>
      </c>
    </row>
    <row r="1240" customFormat="false" ht="12.75" hidden="false" customHeight="false" outlineLevel="0" collapsed="false">
      <c r="A1240" s="0" t="n">
        <v>0.728934</v>
      </c>
      <c r="B1240" s="0" t="n">
        <v>0.345285</v>
      </c>
      <c r="J1240" s="0" t="n">
        <v>0.432478</v>
      </c>
      <c r="K1240" s="0" t="n">
        <v>0.272042</v>
      </c>
    </row>
    <row r="1241" customFormat="false" ht="12.75" hidden="false" customHeight="false" outlineLevel="0" collapsed="false">
      <c r="A1241" s="0" t="n">
        <v>0.732422</v>
      </c>
      <c r="B1241" s="0" t="n">
        <v>0.279018</v>
      </c>
      <c r="J1241" s="0" t="n">
        <v>0.435965</v>
      </c>
      <c r="K1241" s="0" t="n">
        <v>0.261579</v>
      </c>
    </row>
    <row r="1242" customFormat="false" ht="12.75" hidden="false" customHeight="false" outlineLevel="0" collapsed="false">
      <c r="A1242" s="0" t="n">
        <v>0.708008</v>
      </c>
      <c r="B1242" s="0" t="n">
        <v>0.299944</v>
      </c>
      <c r="J1242" s="0" t="n">
        <v>0.432478</v>
      </c>
      <c r="K1242" s="0" t="n">
        <v>0.279018</v>
      </c>
    </row>
    <row r="1243" customFormat="false" ht="12.75" hidden="false" customHeight="false" outlineLevel="0" collapsed="false">
      <c r="A1243" s="0" t="n">
        <v>0.739397</v>
      </c>
      <c r="B1243" s="0" t="n">
        <v>0.303432</v>
      </c>
      <c r="J1243" s="0" t="n">
        <v>0.439453</v>
      </c>
      <c r="K1243" s="0" t="n">
        <v>0.279018</v>
      </c>
    </row>
    <row r="1244" customFormat="false" ht="12.75" hidden="false" customHeight="false" outlineLevel="0" collapsed="false">
      <c r="A1244" s="0" t="n">
        <v>0.728934</v>
      </c>
      <c r="B1244" s="0" t="n">
        <v>0.303432</v>
      </c>
      <c r="J1244" s="0" t="n">
        <v>0.442941</v>
      </c>
      <c r="K1244" s="0" t="n">
        <v>0.279018</v>
      </c>
    </row>
    <row r="1245" customFormat="false" ht="12.75" hidden="false" customHeight="false" outlineLevel="0" collapsed="false">
      <c r="A1245" s="0" t="n">
        <v>0.739397</v>
      </c>
      <c r="B1245" s="0" t="n">
        <v>0.324358</v>
      </c>
      <c r="J1245" s="0" t="n">
        <v>0.435965</v>
      </c>
      <c r="K1245" s="0" t="n">
        <v>0.261579</v>
      </c>
    </row>
    <row r="1246" customFormat="false" ht="12.75" hidden="false" customHeight="false" outlineLevel="0" collapsed="false">
      <c r="A1246" s="0" t="n">
        <v>0.721959</v>
      </c>
      <c r="B1246" s="0" t="n">
        <v>0.303432</v>
      </c>
      <c r="J1246" s="0" t="n">
        <v>0.442941</v>
      </c>
      <c r="K1246" s="0" t="n">
        <v>0.268555</v>
      </c>
    </row>
    <row r="1247" customFormat="false" ht="12.75" hidden="false" customHeight="false" outlineLevel="0" collapsed="false">
      <c r="A1247" s="0" t="n">
        <v>0.711496</v>
      </c>
      <c r="B1247" s="0" t="n">
        <v>0.292969</v>
      </c>
      <c r="J1247" s="0" t="n">
        <v>0.442941</v>
      </c>
      <c r="K1247" s="0" t="n">
        <v>0.265067</v>
      </c>
    </row>
    <row r="1248" customFormat="false" ht="12.75" hidden="false" customHeight="false" outlineLevel="0" collapsed="false">
      <c r="A1248" s="0" t="n">
        <v>0.74986</v>
      </c>
      <c r="B1248" s="0" t="n">
        <v>0.296456</v>
      </c>
      <c r="J1248" s="0" t="n">
        <v>0.432478</v>
      </c>
      <c r="K1248" s="0" t="n">
        <v>0.27553</v>
      </c>
    </row>
    <row r="1249" customFormat="false" ht="12.75" hidden="false" customHeight="false" outlineLevel="0" collapsed="false">
      <c r="A1249" s="0" t="n">
        <v>0.74986</v>
      </c>
      <c r="B1249" s="0" t="n">
        <v>0.292969</v>
      </c>
      <c r="J1249" s="0" t="n">
        <v>0.432478</v>
      </c>
      <c r="K1249" s="0" t="n">
        <v>0.27553</v>
      </c>
    </row>
    <row r="1250" customFormat="false" ht="12.75" hidden="false" customHeight="false" outlineLevel="0" collapsed="false">
      <c r="A1250" s="0" t="n">
        <v>0.74986</v>
      </c>
      <c r="B1250" s="0" t="n">
        <v>0.30692</v>
      </c>
      <c r="J1250" s="0" t="n">
        <v>0.446429</v>
      </c>
      <c r="K1250" s="0" t="n">
        <v>0.27553</v>
      </c>
    </row>
    <row r="1251" customFormat="false" ht="12.75" hidden="false" customHeight="false" outlineLevel="0" collapsed="false">
      <c r="A1251" s="0" t="n">
        <v>0.753348</v>
      </c>
      <c r="B1251" s="0" t="n">
        <v>0.334821</v>
      </c>
      <c r="J1251" s="0" t="n">
        <v>0.432478</v>
      </c>
      <c r="K1251" s="0" t="n">
        <v>0.265067</v>
      </c>
    </row>
    <row r="1252" customFormat="false" ht="12.75" hidden="false" customHeight="false" outlineLevel="0" collapsed="false">
      <c r="A1252" s="0" t="n">
        <v>0.732422</v>
      </c>
      <c r="B1252" s="0" t="n">
        <v>0.299944</v>
      </c>
      <c r="J1252" s="0" t="n">
        <v>0.446429</v>
      </c>
      <c r="K1252" s="0" t="n">
        <v>0.282506</v>
      </c>
    </row>
    <row r="1253" customFormat="false" ht="12.75" hidden="false" customHeight="false" outlineLevel="0" collapsed="false">
      <c r="A1253" s="0" t="n">
        <v>0.753348</v>
      </c>
      <c r="B1253" s="0" t="n">
        <v>0.296456</v>
      </c>
      <c r="J1253" s="0" t="n">
        <v>0.442941</v>
      </c>
      <c r="K1253" s="0" t="n">
        <v>0.282506</v>
      </c>
    </row>
    <row r="1254" customFormat="false" ht="12.75" hidden="false" customHeight="false" outlineLevel="0" collapsed="false">
      <c r="A1254" s="0" t="n">
        <v>0.753348</v>
      </c>
      <c r="B1254" s="0" t="n">
        <v>0.30692</v>
      </c>
      <c r="J1254" s="0" t="n">
        <v>0.446429</v>
      </c>
      <c r="K1254" s="0" t="n">
        <v>0.272042</v>
      </c>
    </row>
    <row r="1255" customFormat="false" ht="12.75" hidden="false" customHeight="false" outlineLevel="0" collapsed="false">
      <c r="A1255" s="0" t="n">
        <v>0.739397</v>
      </c>
      <c r="B1255" s="0" t="n">
        <v>0.292969</v>
      </c>
      <c r="J1255" s="0" t="n">
        <v>0.453404</v>
      </c>
      <c r="K1255" s="0" t="n">
        <v>0.296456</v>
      </c>
    </row>
    <row r="1256" customFormat="false" ht="12.75" hidden="false" customHeight="false" outlineLevel="0" collapsed="false">
      <c r="A1256" s="0" t="n">
        <v>0.760324</v>
      </c>
      <c r="B1256" s="0" t="n">
        <v>0.331334</v>
      </c>
      <c r="J1256" s="0" t="n">
        <v>0.449916</v>
      </c>
      <c r="K1256" s="0" t="n">
        <v>0.272042</v>
      </c>
    </row>
    <row r="1257" customFormat="false" ht="12.75" hidden="false" customHeight="false" outlineLevel="0" collapsed="false">
      <c r="A1257" s="0" t="n">
        <v>0.73591</v>
      </c>
      <c r="B1257" s="0" t="n">
        <v>0.320871</v>
      </c>
      <c r="J1257" s="0" t="n">
        <v>0.442941</v>
      </c>
      <c r="K1257" s="0" t="n">
        <v>0.272042</v>
      </c>
    </row>
    <row r="1258" customFormat="false" ht="12.75" hidden="false" customHeight="false" outlineLevel="0" collapsed="false">
      <c r="A1258" s="0" t="n">
        <v>0.74986</v>
      </c>
      <c r="B1258" s="0" t="n">
        <v>0.289481</v>
      </c>
      <c r="J1258" s="0" t="n">
        <v>0.453404</v>
      </c>
      <c r="K1258" s="0" t="n">
        <v>0.272042</v>
      </c>
    </row>
    <row r="1259" customFormat="false" ht="12.75" hidden="false" customHeight="false" outlineLevel="0" collapsed="false">
      <c r="A1259" s="0" t="n">
        <v>0.728934</v>
      </c>
      <c r="B1259" s="0" t="n">
        <v>0.331334</v>
      </c>
      <c r="J1259" s="0" t="n">
        <v>0.453404</v>
      </c>
      <c r="K1259" s="0" t="n">
        <v>0.27553</v>
      </c>
    </row>
    <row r="1260" customFormat="false" ht="12.75" hidden="false" customHeight="false" outlineLevel="0" collapsed="false">
      <c r="A1260" s="0" t="n">
        <v>0.753348</v>
      </c>
      <c r="B1260" s="0" t="n">
        <v>0.27553</v>
      </c>
      <c r="J1260" s="0" t="n">
        <v>0.442941</v>
      </c>
      <c r="K1260" s="0" t="n">
        <v>0.268555</v>
      </c>
    </row>
    <row r="1261" customFormat="false" ht="12.75" hidden="false" customHeight="false" outlineLevel="0" collapsed="false">
      <c r="A1261" s="0" t="n">
        <v>0.74986</v>
      </c>
      <c r="B1261" s="0" t="n">
        <v>0.303432</v>
      </c>
      <c r="J1261" s="0" t="n">
        <v>0.463867</v>
      </c>
      <c r="K1261" s="0" t="n">
        <v>0.272042</v>
      </c>
    </row>
    <row r="1262" customFormat="false" ht="12.75" hidden="false" customHeight="false" outlineLevel="0" collapsed="false">
      <c r="A1262" s="0" t="n">
        <v>0.753348</v>
      </c>
      <c r="B1262" s="0" t="n">
        <v>0.317383</v>
      </c>
      <c r="J1262" s="0" t="n">
        <v>0.442941</v>
      </c>
      <c r="K1262" s="0" t="n">
        <v>0.279018</v>
      </c>
    </row>
    <row r="1263" customFormat="false" ht="12.75" hidden="false" customHeight="false" outlineLevel="0" collapsed="false">
      <c r="A1263" s="0" t="n">
        <v>0.74986</v>
      </c>
      <c r="B1263" s="0" t="n">
        <v>0.299944</v>
      </c>
      <c r="J1263" s="0" t="n">
        <v>0.456892</v>
      </c>
      <c r="K1263" s="0" t="n">
        <v>0.272042</v>
      </c>
    </row>
    <row r="1264" customFormat="false" ht="12.75" hidden="false" customHeight="false" outlineLevel="0" collapsed="false">
      <c r="A1264" s="0" t="n">
        <v>0.746373</v>
      </c>
      <c r="B1264" s="0" t="n">
        <v>0.313895</v>
      </c>
      <c r="J1264" s="0" t="n">
        <v>0.460379</v>
      </c>
      <c r="K1264" s="0" t="n">
        <v>0.27553</v>
      </c>
    </row>
    <row r="1265" customFormat="false" ht="12.75" hidden="false" customHeight="false" outlineLevel="0" collapsed="false">
      <c r="A1265" s="0" t="n">
        <v>0.756836</v>
      </c>
      <c r="B1265" s="0" t="n">
        <v>0.30692</v>
      </c>
      <c r="J1265" s="0" t="n">
        <v>0.446429</v>
      </c>
      <c r="K1265" s="0" t="n">
        <v>0.285993</v>
      </c>
    </row>
    <row r="1266" customFormat="false" ht="12.75" hidden="false" customHeight="false" outlineLevel="0" collapsed="false">
      <c r="A1266" s="0" t="n">
        <v>0.753348</v>
      </c>
      <c r="B1266" s="0" t="n">
        <v>0.310407</v>
      </c>
      <c r="J1266" s="0" t="n">
        <v>0.460379</v>
      </c>
      <c r="K1266" s="0" t="n">
        <v>0.272042</v>
      </c>
    </row>
    <row r="1267" customFormat="false" ht="12.75" hidden="false" customHeight="false" outlineLevel="0" collapsed="false">
      <c r="A1267" s="0" t="n">
        <v>0.760324</v>
      </c>
      <c r="B1267" s="0" t="n">
        <v>0.331334</v>
      </c>
      <c r="J1267" s="0" t="n">
        <v>0.453404</v>
      </c>
      <c r="K1267" s="0" t="n">
        <v>0.27553</v>
      </c>
    </row>
    <row r="1268" customFormat="false" ht="12.75" hidden="false" customHeight="false" outlineLevel="0" collapsed="false">
      <c r="A1268" s="0" t="n">
        <v>0.770787</v>
      </c>
      <c r="B1268" s="0" t="n">
        <v>0.310407</v>
      </c>
      <c r="J1268" s="0" t="n">
        <v>0.467355</v>
      </c>
      <c r="K1268" s="0" t="n">
        <v>0.282506</v>
      </c>
    </row>
    <row r="1269" customFormat="false" ht="12.75" hidden="false" customHeight="false" outlineLevel="0" collapsed="false">
      <c r="A1269" s="0" t="n">
        <v>0.760324</v>
      </c>
      <c r="B1269" s="0" t="n">
        <v>0.299944</v>
      </c>
      <c r="J1269" s="0" t="n">
        <v>0.453404</v>
      </c>
      <c r="K1269" s="0" t="n">
        <v>0.27553</v>
      </c>
    </row>
    <row r="1270" customFormat="false" ht="12.75" hidden="false" customHeight="false" outlineLevel="0" collapsed="false">
      <c r="A1270" s="0" t="n">
        <v>0.753348</v>
      </c>
      <c r="B1270" s="0" t="n">
        <v>0.324358</v>
      </c>
      <c r="J1270" s="0" t="n">
        <v>0.453404</v>
      </c>
      <c r="K1270" s="0" t="n">
        <v>0.279018</v>
      </c>
    </row>
    <row r="1271" customFormat="false" ht="12.75" hidden="false" customHeight="false" outlineLevel="0" collapsed="false">
      <c r="A1271" s="0" t="n">
        <v>0.74986</v>
      </c>
      <c r="B1271" s="0" t="n">
        <v>0.313895</v>
      </c>
      <c r="J1271" s="0" t="n">
        <v>0.453404</v>
      </c>
      <c r="K1271" s="0" t="n">
        <v>0.289481</v>
      </c>
    </row>
    <row r="1272" customFormat="false" ht="12.75" hidden="false" customHeight="false" outlineLevel="0" collapsed="false">
      <c r="A1272" s="0" t="n">
        <v>0.753348</v>
      </c>
      <c r="B1272" s="0" t="n">
        <v>0.30692</v>
      </c>
      <c r="J1272" s="0" t="n">
        <v>0.463867</v>
      </c>
      <c r="K1272" s="0" t="n">
        <v>0.268555</v>
      </c>
    </row>
    <row r="1273" customFormat="false" ht="12.75" hidden="false" customHeight="false" outlineLevel="0" collapsed="false">
      <c r="A1273" s="0" t="n">
        <v>0.774275</v>
      </c>
      <c r="B1273" s="0" t="n">
        <v>0.324358</v>
      </c>
      <c r="J1273" s="0" t="n">
        <v>0.467355</v>
      </c>
      <c r="K1273" s="0" t="n">
        <v>0.27553</v>
      </c>
    </row>
    <row r="1274" customFormat="false" ht="12.75" hidden="false" customHeight="false" outlineLevel="0" collapsed="false">
      <c r="A1274" s="0" t="n">
        <v>0.746373</v>
      </c>
      <c r="B1274" s="0" t="n">
        <v>0.320871</v>
      </c>
      <c r="J1274" s="0" t="n">
        <v>0.456892</v>
      </c>
      <c r="K1274" s="0" t="n">
        <v>0.282506</v>
      </c>
    </row>
    <row r="1275" customFormat="false" ht="12.75" hidden="false" customHeight="false" outlineLevel="0" collapsed="false">
      <c r="A1275" s="0" t="n">
        <v>0.746373</v>
      </c>
      <c r="B1275" s="0" t="n">
        <v>0.296456</v>
      </c>
      <c r="J1275" s="0" t="n">
        <v>0.456892</v>
      </c>
      <c r="K1275" s="0" t="n">
        <v>0.27553</v>
      </c>
    </row>
    <row r="1276" customFormat="false" ht="12.75" hidden="false" customHeight="false" outlineLevel="0" collapsed="false">
      <c r="A1276" s="0" t="n">
        <v>0.753348</v>
      </c>
      <c r="B1276" s="0" t="n">
        <v>0.310407</v>
      </c>
      <c r="J1276" s="0" t="n">
        <v>0.456892</v>
      </c>
      <c r="K1276" s="0" t="n">
        <v>0.285993</v>
      </c>
    </row>
    <row r="1277" customFormat="false" ht="12.75" hidden="false" customHeight="false" outlineLevel="0" collapsed="false">
      <c r="A1277" s="0" t="n">
        <v>0.756836</v>
      </c>
      <c r="B1277" s="0" t="n">
        <v>0.313895</v>
      </c>
      <c r="J1277" s="0" t="n">
        <v>0.463867</v>
      </c>
      <c r="K1277" s="0" t="n">
        <v>0.265067</v>
      </c>
    </row>
    <row r="1278" customFormat="false" ht="12.75" hidden="false" customHeight="false" outlineLevel="0" collapsed="false">
      <c r="A1278" s="0" t="n">
        <v>0.770787</v>
      </c>
      <c r="B1278" s="0" t="n">
        <v>0.317383</v>
      </c>
      <c r="J1278" s="0" t="n">
        <v>0.446429</v>
      </c>
      <c r="K1278" s="0" t="n">
        <v>0.272042</v>
      </c>
    </row>
    <row r="1279" customFormat="false" ht="12.75" hidden="false" customHeight="false" outlineLevel="0" collapsed="false">
      <c r="A1279" s="0" t="n">
        <v>0.756836</v>
      </c>
      <c r="B1279" s="0" t="n">
        <v>0.320871</v>
      </c>
      <c r="J1279" s="0" t="n">
        <v>0.467355</v>
      </c>
      <c r="K1279" s="0" t="n">
        <v>0.282506</v>
      </c>
    </row>
    <row r="1280" customFormat="false" ht="12.75" hidden="false" customHeight="false" outlineLevel="0" collapsed="false">
      <c r="A1280" s="0" t="n">
        <v>0.756836</v>
      </c>
      <c r="B1280" s="0" t="n">
        <v>0.292969</v>
      </c>
      <c r="J1280" s="0" t="n">
        <v>0.460379</v>
      </c>
      <c r="K1280" s="0" t="n">
        <v>0.279018</v>
      </c>
    </row>
    <row r="1281" customFormat="false" ht="12.75" hidden="false" customHeight="false" outlineLevel="0" collapsed="false">
      <c r="A1281" s="0" t="n">
        <v>0.774275</v>
      </c>
      <c r="B1281" s="0" t="n">
        <v>0.310407</v>
      </c>
      <c r="J1281" s="0" t="n">
        <v>0.467355</v>
      </c>
      <c r="K1281" s="0" t="n">
        <v>0.282506</v>
      </c>
    </row>
    <row r="1282" customFormat="false" ht="12.75" hidden="false" customHeight="false" outlineLevel="0" collapsed="false">
      <c r="A1282" s="0" t="n">
        <v>0.767299</v>
      </c>
      <c r="B1282" s="0" t="n">
        <v>0.334821</v>
      </c>
      <c r="J1282" s="0" t="n">
        <v>0.467355</v>
      </c>
      <c r="K1282" s="0" t="n">
        <v>0.289481</v>
      </c>
    </row>
    <row r="1283" customFormat="false" ht="12.75" hidden="false" customHeight="false" outlineLevel="0" collapsed="false">
      <c r="A1283" s="0" t="n">
        <v>0.760324</v>
      </c>
      <c r="B1283" s="0" t="n">
        <v>0.282506</v>
      </c>
      <c r="J1283" s="0" t="n">
        <v>0.460379</v>
      </c>
      <c r="K1283" s="0" t="n">
        <v>0.261579</v>
      </c>
    </row>
    <row r="1284" customFormat="false" ht="12.75" hidden="false" customHeight="false" outlineLevel="0" collapsed="false">
      <c r="A1284" s="0" t="n">
        <v>0.760324</v>
      </c>
      <c r="B1284" s="0" t="n">
        <v>0.30692</v>
      </c>
      <c r="J1284" s="0" t="n">
        <v>0.467355</v>
      </c>
      <c r="K1284" s="0" t="n">
        <v>0.285993</v>
      </c>
    </row>
    <row r="1285" customFormat="false" ht="12.75" hidden="false" customHeight="false" outlineLevel="0" collapsed="false">
      <c r="A1285" s="0" t="n">
        <v>0.760324</v>
      </c>
      <c r="B1285" s="0" t="n">
        <v>0.341797</v>
      </c>
      <c r="J1285" s="0" t="n">
        <v>0.470843</v>
      </c>
      <c r="K1285" s="0" t="n">
        <v>0.285993</v>
      </c>
    </row>
    <row r="1286" customFormat="false" ht="12.75" hidden="false" customHeight="false" outlineLevel="0" collapsed="false">
      <c r="A1286" s="0" t="n">
        <v>0.756836</v>
      </c>
      <c r="B1286" s="0" t="n">
        <v>0.289481</v>
      </c>
      <c r="J1286" s="0" t="n">
        <v>0.460379</v>
      </c>
      <c r="K1286" s="0" t="n">
        <v>0.272042</v>
      </c>
    </row>
    <row r="1287" customFormat="false" ht="12.75" hidden="false" customHeight="false" outlineLevel="0" collapsed="false">
      <c r="A1287" s="0" t="n">
        <v>0.756836</v>
      </c>
      <c r="B1287" s="0" t="n">
        <v>0.313895</v>
      </c>
      <c r="J1287" s="0" t="n">
        <v>0.47433</v>
      </c>
      <c r="K1287" s="0" t="n">
        <v>0.292969</v>
      </c>
    </row>
    <row r="1288" customFormat="false" ht="12.75" hidden="false" customHeight="false" outlineLevel="0" collapsed="false">
      <c r="A1288" s="0" t="n">
        <v>0.74986</v>
      </c>
      <c r="B1288" s="0" t="n">
        <v>0.310407</v>
      </c>
      <c r="J1288" s="0" t="n">
        <v>0.481306</v>
      </c>
      <c r="K1288" s="0" t="n">
        <v>0.27553</v>
      </c>
    </row>
    <row r="1289" customFormat="false" ht="12.75" hidden="false" customHeight="false" outlineLevel="0" collapsed="false">
      <c r="A1289" s="0" t="n">
        <v>0.78125</v>
      </c>
      <c r="B1289" s="0" t="n">
        <v>0.317383</v>
      </c>
      <c r="J1289" s="0" t="n">
        <v>0.453404</v>
      </c>
      <c r="K1289" s="0" t="n">
        <v>0.279018</v>
      </c>
    </row>
    <row r="1290" customFormat="false" ht="12.75" hidden="false" customHeight="false" outlineLevel="0" collapsed="false">
      <c r="A1290" s="0" t="n">
        <v>0.770787</v>
      </c>
      <c r="B1290" s="0" t="n">
        <v>0.348772</v>
      </c>
      <c r="J1290" s="0" t="n">
        <v>0.477818</v>
      </c>
      <c r="K1290" s="0" t="n">
        <v>0.279018</v>
      </c>
    </row>
    <row r="1291" customFormat="false" ht="12.75" hidden="false" customHeight="false" outlineLevel="0" collapsed="false">
      <c r="A1291" s="0" t="n">
        <v>0.770787</v>
      </c>
      <c r="B1291" s="0" t="n">
        <v>0.338309</v>
      </c>
      <c r="J1291" s="0" t="n">
        <v>0.470843</v>
      </c>
      <c r="K1291" s="0" t="n">
        <v>0.279018</v>
      </c>
    </row>
    <row r="1292" customFormat="false" ht="12.75" hidden="false" customHeight="false" outlineLevel="0" collapsed="false">
      <c r="A1292" s="0" t="n">
        <v>0.763811</v>
      </c>
      <c r="B1292" s="0" t="n">
        <v>0.299944</v>
      </c>
      <c r="J1292" s="0" t="n">
        <v>0.470843</v>
      </c>
      <c r="K1292" s="0" t="n">
        <v>0.285993</v>
      </c>
    </row>
    <row r="1293" customFormat="false" ht="12.75" hidden="false" customHeight="false" outlineLevel="0" collapsed="false">
      <c r="A1293" s="0" t="n">
        <v>0.777762</v>
      </c>
      <c r="B1293" s="0" t="n">
        <v>0.320871</v>
      </c>
      <c r="J1293" s="0" t="n">
        <v>0.481306</v>
      </c>
      <c r="K1293" s="0" t="n">
        <v>0.299944</v>
      </c>
    </row>
    <row r="1294" customFormat="false" ht="12.75" hidden="false" customHeight="false" outlineLevel="0" collapsed="false">
      <c r="A1294" s="0" t="n">
        <v>0.795201</v>
      </c>
      <c r="B1294" s="0" t="n">
        <v>0.292969</v>
      </c>
      <c r="J1294" s="0" t="n">
        <v>0.477818</v>
      </c>
      <c r="K1294" s="0" t="n">
        <v>0.285993</v>
      </c>
    </row>
    <row r="1295" customFormat="false" ht="12.75" hidden="false" customHeight="false" outlineLevel="0" collapsed="false">
      <c r="A1295" s="0" t="n">
        <v>0.78125</v>
      </c>
      <c r="B1295" s="0" t="n">
        <v>0.310407</v>
      </c>
      <c r="J1295" s="0" t="n">
        <v>0.470843</v>
      </c>
      <c r="K1295" s="0" t="n">
        <v>0.285993</v>
      </c>
    </row>
    <row r="1296" customFormat="false" ht="12.75" hidden="false" customHeight="false" outlineLevel="0" collapsed="false">
      <c r="A1296" s="0" t="n">
        <v>0.774275</v>
      </c>
      <c r="B1296" s="0" t="n">
        <v>0.345285</v>
      </c>
      <c r="J1296" s="0" t="n">
        <v>0.491769</v>
      </c>
      <c r="K1296" s="0" t="n">
        <v>0.27553</v>
      </c>
    </row>
    <row r="1297" customFormat="false" ht="12.75" hidden="false" customHeight="false" outlineLevel="0" collapsed="false">
      <c r="A1297" s="0" t="n">
        <v>0.774275</v>
      </c>
      <c r="B1297" s="0" t="n">
        <v>0.313895</v>
      </c>
      <c r="J1297" s="0" t="n">
        <v>0.488281</v>
      </c>
      <c r="K1297" s="0" t="n">
        <v>0.289481</v>
      </c>
    </row>
    <row r="1298" customFormat="false" ht="12.75" hidden="false" customHeight="false" outlineLevel="0" collapsed="false">
      <c r="A1298" s="0" t="n">
        <v>0.795201</v>
      </c>
      <c r="B1298" s="0" t="n">
        <v>0.313895</v>
      </c>
      <c r="J1298" s="0" t="n">
        <v>0.481306</v>
      </c>
      <c r="K1298" s="0" t="n">
        <v>0.292969</v>
      </c>
    </row>
    <row r="1299" customFormat="false" ht="12.75" hidden="false" customHeight="false" outlineLevel="0" collapsed="false">
      <c r="A1299" s="0" t="n">
        <v>0.784738</v>
      </c>
      <c r="B1299" s="0" t="n">
        <v>0.289481</v>
      </c>
      <c r="J1299" s="0" t="n">
        <v>0.481306</v>
      </c>
      <c r="K1299" s="0" t="n">
        <v>0.279018</v>
      </c>
    </row>
    <row r="1300" customFormat="false" ht="12.75" hidden="false" customHeight="false" outlineLevel="0" collapsed="false">
      <c r="A1300" s="0" t="n">
        <v>0.78125</v>
      </c>
      <c r="B1300" s="0" t="n">
        <v>0.303432</v>
      </c>
      <c r="J1300" s="0" t="n">
        <v>0.470843</v>
      </c>
      <c r="K1300" s="0" t="n">
        <v>0.282506</v>
      </c>
    </row>
    <row r="1301" customFormat="false" ht="12.75" hidden="false" customHeight="false" outlineLevel="0" collapsed="false">
      <c r="A1301" s="0" t="n">
        <v>0.756836</v>
      </c>
      <c r="B1301" s="0" t="n">
        <v>0.334821</v>
      </c>
      <c r="J1301" s="0" t="n">
        <v>0.484794</v>
      </c>
      <c r="K1301" s="0" t="n">
        <v>0.292969</v>
      </c>
    </row>
    <row r="1302" customFormat="false" ht="12.75" hidden="false" customHeight="false" outlineLevel="0" collapsed="false">
      <c r="A1302" s="0" t="n">
        <v>0.784738</v>
      </c>
      <c r="B1302" s="0" t="n">
        <v>0.292969</v>
      </c>
      <c r="J1302" s="0" t="n">
        <v>0.481306</v>
      </c>
      <c r="K1302" s="0" t="n">
        <v>0.282506</v>
      </c>
    </row>
    <row r="1303" customFormat="false" ht="12.75" hidden="false" customHeight="false" outlineLevel="0" collapsed="false">
      <c r="A1303" s="0" t="n">
        <v>0.777762</v>
      </c>
      <c r="B1303" s="0" t="n">
        <v>0.285993</v>
      </c>
      <c r="J1303" s="0" t="n">
        <v>0.484794</v>
      </c>
      <c r="K1303" s="0" t="n">
        <v>0.279018</v>
      </c>
    </row>
    <row r="1304" customFormat="false" ht="12.75" hidden="false" customHeight="false" outlineLevel="0" collapsed="false">
      <c r="A1304" s="0" t="n">
        <v>0.770787</v>
      </c>
      <c r="B1304" s="0" t="n">
        <v>0.334821</v>
      </c>
      <c r="J1304" s="0" t="n">
        <v>0.491769</v>
      </c>
      <c r="K1304" s="0" t="n">
        <v>0.296456</v>
      </c>
    </row>
    <row r="1305" customFormat="false" ht="12.75" hidden="false" customHeight="false" outlineLevel="0" collapsed="false">
      <c r="A1305" s="0" t="n">
        <v>0.784738</v>
      </c>
      <c r="B1305" s="0" t="n">
        <v>0.320871</v>
      </c>
      <c r="J1305" s="0" t="n">
        <v>0.47433</v>
      </c>
      <c r="K1305" s="0" t="n">
        <v>0.279018</v>
      </c>
    </row>
    <row r="1306" customFormat="false" ht="12.75" hidden="false" customHeight="false" outlineLevel="0" collapsed="false">
      <c r="A1306" s="0" t="n">
        <v>0.784738</v>
      </c>
      <c r="B1306" s="0" t="n">
        <v>0.320871</v>
      </c>
      <c r="J1306" s="0" t="n">
        <v>0.502232</v>
      </c>
      <c r="K1306" s="0" t="n">
        <v>0.285993</v>
      </c>
    </row>
    <row r="1307" customFormat="false" ht="12.75" hidden="false" customHeight="false" outlineLevel="0" collapsed="false">
      <c r="A1307" s="0" t="n">
        <v>0.78125</v>
      </c>
      <c r="B1307" s="0" t="n">
        <v>0.327846</v>
      </c>
      <c r="J1307" s="0" t="n">
        <v>0.491769</v>
      </c>
      <c r="K1307" s="0" t="n">
        <v>0.272042</v>
      </c>
    </row>
    <row r="1308" customFormat="false" ht="12.75" hidden="false" customHeight="false" outlineLevel="0" collapsed="false">
      <c r="A1308" s="0" t="n">
        <v>0.795201</v>
      </c>
      <c r="B1308" s="0" t="n">
        <v>0.299944</v>
      </c>
      <c r="J1308" s="0" t="n">
        <v>0.502232</v>
      </c>
      <c r="K1308" s="0" t="n">
        <v>0.296456</v>
      </c>
    </row>
    <row r="1309" customFormat="false" ht="12.75" hidden="false" customHeight="false" outlineLevel="0" collapsed="false">
      <c r="A1309" s="0" t="n">
        <v>0.805664</v>
      </c>
      <c r="B1309" s="0" t="n">
        <v>0.320871</v>
      </c>
      <c r="J1309" s="0" t="n">
        <v>0.481306</v>
      </c>
      <c r="K1309" s="0" t="n">
        <v>0.282506</v>
      </c>
    </row>
    <row r="1310" customFormat="false" ht="12.75" hidden="false" customHeight="false" outlineLevel="0" collapsed="false">
      <c r="A1310" s="0" t="n">
        <v>0.788225</v>
      </c>
      <c r="B1310" s="0" t="n">
        <v>0.331334</v>
      </c>
      <c r="J1310" s="0" t="n">
        <v>0.477818</v>
      </c>
      <c r="K1310" s="0" t="n">
        <v>0.282506</v>
      </c>
    </row>
    <row r="1311" customFormat="false" ht="12.75" hidden="false" customHeight="false" outlineLevel="0" collapsed="false">
      <c r="A1311" s="0" t="n">
        <v>0.784738</v>
      </c>
      <c r="B1311" s="0" t="n">
        <v>0.30692</v>
      </c>
      <c r="J1311" s="0" t="n">
        <v>0.495257</v>
      </c>
      <c r="K1311" s="0" t="n">
        <v>0.292969</v>
      </c>
    </row>
    <row r="1312" customFormat="false" ht="12.75" hidden="false" customHeight="false" outlineLevel="0" collapsed="false">
      <c r="A1312" s="0" t="n">
        <v>0.798689</v>
      </c>
      <c r="B1312" s="0" t="n">
        <v>0.317383</v>
      </c>
      <c r="J1312" s="0" t="n">
        <v>0.488281</v>
      </c>
      <c r="K1312" s="0" t="n">
        <v>0.285993</v>
      </c>
    </row>
    <row r="1313" customFormat="false" ht="12.75" hidden="false" customHeight="false" outlineLevel="0" collapsed="false">
      <c r="A1313" s="0" t="n">
        <v>0.809152</v>
      </c>
      <c r="B1313" s="0" t="n">
        <v>0.310407</v>
      </c>
      <c r="J1313" s="0" t="n">
        <v>0.491769</v>
      </c>
      <c r="K1313" s="0" t="n">
        <v>0.292969</v>
      </c>
    </row>
    <row r="1314" customFormat="false" ht="12.75" hidden="false" customHeight="false" outlineLevel="0" collapsed="false">
      <c r="A1314" s="0" t="n">
        <v>0.774275</v>
      </c>
      <c r="B1314" s="0" t="n">
        <v>0.324358</v>
      </c>
      <c r="J1314" s="0" t="n">
        <v>0.491769</v>
      </c>
      <c r="K1314" s="0" t="n">
        <v>0.289481</v>
      </c>
    </row>
    <row r="1315" customFormat="false" ht="12.75" hidden="false" customHeight="false" outlineLevel="0" collapsed="false">
      <c r="A1315" s="0" t="n">
        <v>0.774275</v>
      </c>
      <c r="B1315" s="0" t="n">
        <v>0.320871</v>
      </c>
      <c r="J1315" s="0" t="n">
        <v>0.47433</v>
      </c>
      <c r="K1315" s="0" t="n">
        <v>0.289481</v>
      </c>
    </row>
    <row r="1316" customFormat="false" ht="12.75" hidden="false" customHeight="false" outlineLevel="0" collapsed="false">
      <c r="A1316" s="0" t="n">
        <v>0.788225</v>
      </c>
      <c r="B1316" s="0" t="n">
        <v>0.299944</v>
      </c>
      <c r="J1316" s="0" t="n">
        <v>0.477818</v>
      </c>
      <c r="K1316" s="0" t="n">
        <v>0.289481</v>
      </c>
    </row>
    <row r="1317" customFormat="false" ht="12.75" hidden="false" customHeight="false" outlineLevel="0" collapsed="false">
      <c r="A1317" s="0" t="n">
        <v>0.805664</v>
      </c>
      <c r="B1317" s="0" t="n">
        <v>0.310407</v>
      </c>
      <c r="J1317" s="0" t="n">
        <v>0.495257</v>
      </c>
      <c r="K1317" s="0" t="n">
        <v>0.285993</v>
      </c>
    </row>
    <row r="1318" customFormat="false" ht="12.75" hidden="false" customHeight="false" outlineLevel="0" collapsed="false">
      <c r="A1318" s="0" t="n">
        <v>0.802176</v>
      </c>
      <c r="B1318" s="0" t="n">
        <v>0.331334</v>
      </c>
      <c r="J1318" s="0" t="n">
        <v>0.50572</v>
      </c>
      <c r="K1318" s="0" t="n">
        <v>0.303432</v>
      </c>
    </row>
    <row r="1319" customFormat="false" ht="12.75" hidden="false" customHeight="false" outlineLevel="0" collapsed="false">
      <c r="A1319" s="0" t="n">
        <v>0.784738</v>
      </c>
      <c r="B1319" s="0" t="n">
        <v>0.324358</v>
      </c>
      <c r="J1319" s="0" t="n">
        <v>0.488281</v>
      </c>
      <c r="K1319" s="0" t="n">
        <v>0.279018</v>
      </c>
    </row>
    <row r="1320" customFormat="false" ht="12.75" hidden="false" customHeight="false" outlineLevel="0" collapsed="false">
      <c r="A1320" s="0" t="n">
        <v>0.795201</v>
      </c>
      <c r="B1320" s="0" t="n">
        <v>0.289481</v>
      </c>
      <c r="J1320" s="0" t="n">
        <v>0.498744</v>
      </c>
      <c r="K1320" s="0" t="n">
        <v>0.282506</v>
      </c>
    </row>
    <row r="1321" customFormat="false" ht="12.75" hidden="false" customHeight="false" outlineLevel="0" collapsed="false">
      <c r="A1321" s="0" t="n">
        <v>0.795201</v>
      </c>
      <c r="B1321" s="0" t="n">
        <v>0.310407</v>
      </c>
      <c r="J1321" s="0" t="n">
        <v>0.498744</v>
      </c>
      <c r="K1321" s="0" t="n">
        <v>0.289481</v>
      </c>
    </row>
    <row r="1322" customFormat="false" ht="12.75" hidden="false" customHeight="false" outlineLevel="0" collapsed="false">
      <c r="A1322" s="0" t="n">
        <v>0.805664</v>
      </c>
      <c r="B1322" s="0" t="n">
        <v>0.313895</v>
      </c>
      <c r="J1322" s="0" t="n">
        <v>0.50572</v>
      </c>
      <c r="K1322" s="0" t="n">
        <v>0.282506</v>
      </c>
    </row>
    <row r="1323" customFormat="false" ht="12.75" hidden="false" customHeight="false" outlineLevel="0" collapsed="false">
      <c r="A1323" s="0" t="n">
        <v>0.816127</v>
      </c>
      <c r="B1323" s="0" t="n">
        <v>0.334821</v>
      </c>
      <c r="J1323" s="0" t="n">
        <v>0.488281</v>
      </c>
      <c r="K1323" s="0" t="n">
        <v>0.296456</v>
      </c>
    </row>
    <row r="1324" customFormat="false" ht="12.75" hidden="false" customHeight="false" outlineLevel="0" collapsed="false">
      <c r="A1324" s="0" t="n">
        <v>0.802176</v>
      </c>
      <c r="B1324" s="0" t="n">
        <v>0.327846</v>
      </c>
      <c r="J1324" s="0" t="n">
        <v>0.491769</v>
      </c>
      <c r="K1324" s="0" t="n">
        <v>0.282506</v>
      </c>
    </row>
    <row r="1325" customFormat="false" ht="12.75" hidden="false" customHeight="false" outlineLevel="0" collapsed="false">
      <c r="A1325" s="0" t="n">
        <v>0.798689</v>
      </c>
      <c r="B1325" s="0" t="n">
        <v>0.320871</v>
      </c>
      <c r="J1325" s="0" t="n">
        <v>0.502232</v>
      </c>
      <c r="K1325" s="0" t="n">
        <v>0.289481</v>
      </c>
    </row>
    <row r="1326" customFormat="false" ht="12.75" hidden="false" customHeight="false" outlineLevel="0" collapsed="false">
      <c r="A1326" s="0" t="n">
        <v>0.805664</v>
      </c>
      <c r="B1326" s="0" t="n">
        <v>0.345285</v>
      </c>
      <c r="J1326" s="0" t="n">
        <v>0.488281</v>
      </c>
      <c r="K1326" s="0" t="n">
        <v>0.282506</v>
      </c>
    </row>
    <row r="1327" customFormat="false" ht="12.75" hidden="false" customHeight="false" outlineLevel="0" collapsed="false">
      <c r="A1327" s="0" t="n">
        <v>0.791713</v>
      </c>
      <c r="B1327" s="0" t="n">
        <v>0.317383</v>
      </c>
      <c r="J1327" s="0" t="n">
        <v>0.495257</v>
      </c>
      <c r="K1327" s="0" t="n">
        <v>0.292969</v>
      </c>
    </row>
    <row r="1328" customFormat="false" ht="12.75" hidden="false" customHeight="false" outlineLevel="0" collapsed="false">
      <c r="A1328" s="0" t="n">
        <v>0.795201</v>
      </c>
      <c r="B1328" s="0" t="n">
        <v>0.285993</v>
      </c>
      <c r="J1328" s="0" t="n">
        <v>0.488281</v>
      </c>
      <c r="K1328" s="0" t="n">
        <v>0.303432</v>
      </c>
    </row>
    <row r="1329" customFormat="false" ht="12.75" hidden="false" customHeight="false" outlineLevel="0" collapsed="false">
      <c r="A1329" s="0" t="n">
        <v>0.802176</v>
      </c>
      <c r="B1329" s="0" t="n">
        <v>0.320871</v>
      </c>
      <c r="J1329" s="0" t="n">
        <v>0.498744</v>
      </c>
      <c r="K1329" s="0" t="n">
        <v>0.285993</v>
      </c>
    </row>
    <row r="1330" customFormat="false" ht="12.75" hidden="false" customHeight="false" outlineLevel="0" collapsed="false">
      <c r="A1330" s="0" t="n">
        <v>0.798689</v>
      </c>
      <c r="B1330" s="0" t="n">
        <v>0.296456</v>
      </c>
      <c r="J1330" s="0" t="n">
        <v>0.50572</v>
      </c>
      <c r="K1330" s="0" t="n">
        <v>0.292969</v>
      </c>
    </row>
    <row r="1331" customFormat="false" ht="12.75" hidden="false" customHeight="false" outlineLevel="0" collapsed="false">
      <c r="A1331" s="0" t="n">
        <v>0.809152</v>
      </c>
      <c r="B1331" s="0" t="n">
        <v>0.320871</v>
      </c>
      <c r="J1331" s="0" t="n">
        <v>0.498744</v>
      </c>
      <c r="K1331" s="0" t="n">
        <v>0.289481</v>
      </c>
    </row>
    <row r="1332" customFormat="false" ht="12.75" hidden="false" customHeight="false" outlineLevel="0" collapsed="false">
      <c r="A1332" s="0" t="n">
        <v>0.809152</v>
      </c>
      <c r="B1332" s="0" t="n">
        <v>0.355748</v>
      </c>
      <c r="J1332" s="0" t="n">
        <v>0.50572</v>
      </c>
      <c r="K1332" s="0" t="n">
        <v>0.299944</v>
      </c>
    </row>
    <row r="1333" customFormat="false" ht="12.75" hidden="false" customHeight="false" outlineLevel="0" collapsed="false">
      <c r="A1333" s="0" t="n">
        <v>0.795201</v>
      </c>
      <c r="B1333" s="0" t="n">
        <v>0.320871</v>
      </c>
      <c r="J1333" s="0" t="n">
        <v>0.512695</v>
      </c>
      <c r="K1333" s="0" t="n">
        <v>0.299944</v>
      </c>
    </row>
    <row r="1334" customFormat="false" ht="12.75" hidden="false" customHeight="false" outlineLevel="0" collapsed="false">
      <c r="A1334" s="0" t="n">
        <v>0.795201</v>
      </c>
      <c r="B1334" s="0" t="n">
        <v>0.327846</v>
      </c>
      <c r="J1334" s="0" t="n">
        <v>0.498744</v>
      </c>
      <c r="K1334" s="0" t="n">
        <v>0.292969</v>
      </c>
    </row>
    <row r="1335" customFormat="false" ht="12.75" hidden="false" customHeight="false" outlineLevel="0" collapsed="false">
      <c r="A1335" s="0" t="n">
        <v>0.798689</v>
      </c>
      <c r="B1335" s="0" t="n">
        <v>0.331334</v>
      </c>
      <c r="J1335" s="0" t="n">
        <v>0.516183</v>
      </c>
      <c r="K1335" s="0" t="n">
        <v>0.285993</v>
      </c>
    </row>
    <row r="1336" customFormat="false" ht="12.75" hidden="false" customHeight="false" outlineLevel="0" collapsed="false">
      <c r="A1336" s="0" t="n">
        <v>0.81264</v>
      </c>
      <c r="B1336" s="0" t="n">
        <v>0.303432</v>
      </c>
      <c r="J1336" s="0" t="n">
        <v>0.509208</v>
      </c>
      <c r="K1336" s="0" t="n">
        <v>0.303432</v>
      </c>
    </row>
    <row r="1337" customFormat="false" ht="12.75" hidden="false" customHeight="false" outlineLevel="0" collapsed="false">
      <c r="A1337" s="0" t="n">
        <v>0.823103</v>
      </c>
      <c r="B1337" s="0" t="n">
        <v>0.320871</v>
      </c>
      <c r="J1337" s="0" t="n">
        <v>0.498744</v>
      </c>
      <c r="K1337" s="0" t="n">
        <v>0.296456</v>
      </c>
    </row>
    <row r="1338" customFormat="false" ht="12.75" hidden="false" customHeight="false" outlineLevel="0" collapsed="false">
      <c r="A1338" s="0" t="n">
        <v>0.81264</v>
      </c>
      <c r="B1338" s="0" t="n">
        <v>0.313895</v>
      </c>
      <c r="J1338" s="0" t="n">
        <v>0.523158</v>
      </c>
      <c r="K1338" s="0" t="n">
        <v>0.289481</v>
      </c>
    </row>
    <row r="1339" customFormat="false" ht="12.75" hidden="false" customHeight="false" outlineLevel="0" collapsed="false">
      <c r="A1339" s="0" t="n">
        <v>0.809152</v>
      </c>
      <c r="B1339" s="0" t="n">
        <v>0.317383</v>
      </c>
      <c r="J1339" s="0" t="n">
        <v>0.50572</v>
      </c>
      <c r="K1339" s="0" t="n">
        <v>0.292969</v>
      </c>
    </row>
    <row r="1340" customFormat="false" ht="12.75" hidden="false" customHeight="false" outlineLevel="0" collapsed="false">
      <c r="A1340" s="0" t="n">
        <v>0.805664</v>
      </c>
      <c r="B1340" s="0" t="n">
        <v>0.334821</v>
      </c>
      <c r="J1340" s="0" t="n">
        <v>0.50572</v>
      </c>
      <c r="K1340" s="0" t="n">
        <v>0.282506</v>
      </c>
    </row>
    <row r="1341" customFormat="false" ht="12.75" hidden="false" customHeight="false" outlineLevel="0" collapsed="false">
      <c r="A1341" s="0" t="n">
        <v>0.81264</v>
      </c>
      <c r="B1341" s="0" t="n">
        <v>0.317383</v>
      </c>
      <c r="J1341" s="0" t="n">
        <v>0.509208</v>
      </c>
      <c r="K1341" s="0" t="n">
        <v>0.289481</v>
      </c>
    </row>
    <row r="1342" customFormat="false" ht="12.75" hidden="false" customHeight="false" outlineLevel="0" collapsed="false">
      <c r="A1342" s="0" t="n">
        <v>0.802176</v>
      </c>
      <c r="B1342" s="0" t="n">
        <v>0.345285</v>
      </c>
      <c r="J1342" s="0" t="n">
        <v>0.509208</v>
      </c>
      <c r="K1342" s="0" t="n">
        <v>0.30692</v>
      </c>
    </row>
    <row r="1343" customFormat="false" ht="12.75" hidden="false" customHeight="false" outlineLevel="0" collapsed="false">
      <c r="A1343" s="0" t="n">
        <v>0.802176</v>
      </c>
      <c r="B1343" s="0" t="n">
        <v>0.327846</v>
      </c>
      <c r="J1343" s="0" t="n">
        <v>0.519671</v>
      </c>
      <c r="K1343" s="0" t="n">
        <v>0.282506</v>
      </c>
    </row>
    <row r="1344" customFormat="false" ht="12.75" hidden="false" customHeight="false" outlineLevel="0" collapsed="false">
      <c r="A1344" s="0" t="n">
        <v>0.805664</v>
      </c>
      <c r="B1344" s="0" t="n">
        <v>0.320871</v>
      </c>
      <c r="J1344" s="0" t="n">
        <v>0.498744</v>
      </c>
      <c r="K1344" s="0" t="n">
        <v>0.299944</v>
      </c>
    </row>
    <row r="1345" customFormat="false" ht="12.75" hidden="false" customHeight="false" outlineLevel="0" collapsed="false">
      <c r="A1345" s="0" t="n">
        <v>0.830078</v>
      </c>
      <c r="B1345" s="0" t="n">
        <v>0.299944</v>
      </c>
      <c r="J1345" s="0" t="n">
        <v>0.509208</v>
      </c>
      <c r="K1345" s="0" t="n">
        <v>0.282506</v>
      </c>
    </row>
    <row r="1346" customFormat="false" ht="12.75" hidden="false" customHeight="false" outlineLevel="0" collapsed="false">
      <c r="A1346" s="0" t="n">
        <v>0.816127</v>
      </c>
      <c r="B1346" s="0" t="n">
        <v>0.299944</v>
      </c>
      <c r="J1346" s="0" t="n">
        <v>0.509208</v>
      </c>
      <c r="K1346" s="0" t="n">
        <v>0.279018</v>
      </c>
    </row>
    <row r="1347" customFormat="false" ht="12.75" hidden="false" customHeight="false" outlineLevel="0" collapsed="false">
      <c r="A1347" s="0" t="n">
        <v>0.82659</v>
      </c>
      <c r="B1347" s="0" t="n">
        <v>0.317383</v>
      </c>
      <c r="J1347" s="0" t="n">
        <v>0.495257</v>
      </c>
      <c r="K1347" s="0" t="n">
        <v>0.317383</v>
      </c>
    </row>
    <row r="1348" customFormat="false" ht="12.75" hidden="false" customHeight="false" outlineLevel="0" collapsed="false">
      <c r="A1348" s="0" t="n">
        <v>0.823103</v>
      </c>
      <c r="B1348" s="0" t="n">
        <v>0.348772</v>
      </c>
      <c r="J1348" s="0" t="n">
        <v>0.523158</v>
      </c>
      <c r="K1348" s="0" t="n">
        <v>0.27553</v>
      </c>
    </row>
    <row r="1349" customFormat="false" ht="12.75" hidden="false" customHeight="false" outlineLevel="0" collapsed="false">
      <c r="A1349" s="0" t="n">
        <v>0.798689</v>
      </c>
      <c r="B1349" s="0" t="n">
        <v>0.310407</v>
      </c>
      <c r="J1349" s="0" t="n">
        <v>0.516183</v>
      </c>
      <c r="K1349" s="0" t="n">
        <v>0.30692</v>
      </c>
    </row>
    <row r="1350" customFormat="false" ht="12.75" hidden="false" customHeight="false" outlineLevel="0" collapsed="false">
      <c r="A1350" s="0" t="n">
        <v>0.82659</v>
      </c>
      <c r="B1350" s="0" t="n">
        <v>0.331334</v>
      </c>
      <c r="J1350" s="0" t="n">
        <v>0.512695</v>
      </c>
      <c r="K1350" s="0" t="n">
        <v>0.27553</v>
      </c>
    </row>
    <row r="1351" customFormat="false" ht="12.75" hidden="false" customHeight="false" outlineLevel="0" collapsed="false">
      <c r="A1351" s="0" t="n">
        <v>0.809152</v>
      </c>
      <c r="B1351" s="0" t="n">
        <v>0.310407</v>
      </c>
      <c r="J1351" s="0" t="n">
        <v>0.519671</v>
      </c>
      <c r="K1351" s="0" t="n">
        <v>0.296456</v>
      </c>
    </row>
    <row r="1352" customFormat="false" ht="12.75" hidden="false" customHeight="false" outlineLevel="0" collapsed="false">
      <c r="A1352" s="0" t="n">
        <v>0.816127</v>
      </c>
      <c r="B1352" s="0" t="n">
        <v>0.313895</v>
      </c>
      <c r="J1352" s="0" t="n">
        <v>0.530134</v>
      </c>
      <c r="K1352" s="0" t="n">
        <v>0.320871</v>
      </c>
    </row>
    <row r="1353" customFormat="false" ht="12.75" hidden="false" customHeight="false" outlineLevel="0" collapsed="false">
      <c r="A1353" s="0" t="n">
        <v>0.791713</v>
      </c>
      <c r="B1353" s="0" t="n">
        <v>0.327846</v>
      </c>
      <c r="J1353" s="0" t="n">
        <v>0.526646</v>
      </c>
      <c r="K1353" s="0" t="n">
        <v>0.296456</v>
      </c>
    </row>
    <row r="1354" customFormat="false" ht="12.75" hidden="false" customHeight="false" outlineLevel="0" collapsed="false">
      <c r="A1354" s="0" t="n">
        <v>0.81264</v>
      </c>
      <c r="B1354" s="0" t="n">
        <v>0.299944</v>
      </c>
      <c r="J1354" s="0" t="n">
        <v>0.509208</v>
      </c>
      <c r="K1354" s="0" t="n">
        <v>0.296456</v>
      </c>
    </row>
    <row r="1355" customFormat="false" ht="12.75" hidden="false" customHeight="false" outlineLevel="0" collapsed="false">
      <c r="A1355" s="0" t="n">
        <v>0.819615</v>
      </c>
      <c r="B1355" s="0" t="n">
        <v>0.317383</v>
      </c>
      <c r="J1355" s="0" t="n">
        <v>0.526646</v>
      </c>
      <c r="K1355" s="0" t="n">
        <v>0.292969</v>
      </c>
    </row>
    <row r="1356" customFormat="false" ht="12.75" hidden="false" customHeight="false" outlineLevel="0" collapsed="false">
      <c r="A1356" s="0" t="n">
        <v>0.837054</v>
      </c>
      <c r="B1356" s="0" t="n">
        <v>0.317383</v>
      </c>
      <c r="J1356" s="0" t="n">
        <v>0.530134</v>
      </c>
      <c r="K1356" s="0" t="n">
        <v>0.285993</v>
      </c>
    </row>
    <row r="1357" customFormat="false" ht="12.75" hidden="false" customHeight="false" outlineLevel="0" collapsed="false">
      <c r="A1357" s="0" t="n">
        <v>0.833566</v>
      </c>
      <c r="B1357" s="0" t="n">
        <v>0.296456</v>
      </c>
      <c r="J1357" s="0" t="n">
        <v>0.519671</v>
      </c>
      <c r="K1357" s="0" t="n">
        <v>0.303432</v>
      </c>
    </row>
    <row r="1358" customFormat="false" ht="12.75" hidden="false" customHeight="false" outlineLevel="0" collapsed="false">
      <c r="A1358" s="0" t="n">
        <v>0.840541</v>
      </c>
      <c r="B1358" s="0" t="n">
        <v>0.310407</v>
      </c>
      <c r="J1358" s="0" t="n">
        <v>0.526646</v>
      </c>
      <c r="K1358" s="0" t="n">
        <v>0.282506</v>
      </c>
    </row>
    <row r="1359" customFormat="false" ht="12.75" hidden="false" customHeight="false" outlineLevel="0" collapsed="false">
      <c r="A1359" s="0" t="n">
        <v>0.840541</v>
      </c>
      <c r="B1359" s="0" t="n">
        <v>0.317383</v>
      </c>
      <c r="J1359" s="0" t="n">
        <v>0.512695</v>
      </c>
      <c r="K1359" s="0" t="n">
        <v>0.299944</v>
      </c>
    </row>
    <row r="1360" customFormat="false" ht="12.75" hidden="false" customHeight="false" outlineLevel="0" collapsed="false">
      <c r="A1360" s="0" t="n">
        <v>0.82659</v>
      </c>
      <c r="B1360" s="0" t="n">
        <v>0.279018</v>
      </c>
      <c r="J1360" s="0" t="n">
        <v>0.519671</v>
      </c>
      <c r="K1360" s="0" t="n">
        <v>0.292969</v>
      </c>
    </row>
    <row r="1361" customFormat="false" ht="12.75" hidden="false" customHeight="false" outlineLevel="0" collapsed="false">
      <c r="A1361" s="0" t="n">
        <v>0.830078</v>
      </c>
      <c r="B1361" s="0" t="n">
        <v>0.320871</v>
      </c>
      <c r="J1361" s="0" t="n">
        <v>0.519671</v>
      </c>
      <c r="K1361" s="0" t="n">
        <v>0.303432</v>
      </c>
    </row>
    <row r="1362" customFormat="false" ht="12.75" hidden="false" customHeight="false" outlineLevel="0" collapsed="false">
      <c r="A1362" s="0" t="n">
        <v>0.830078</v>
      </c>
      <c r="B1362" s="0" t="n">
        <v>0.296456</v>
      </c>
      <c r="J1362" s="0" t="n">
        <v>0.526646</v>
      </c>
      <c r="K1362" s="0" t="n">
        <v>0.303432</v>
      </c>
    </row>
    <row r="1363" customFormat="false" ht="12.75" hidden="false" customHeight="false" outlineLevel="0" collapsed="false">
      <c r="A1363" s="0" t="n">
        <v>0.82659</v>
      </c>
      <c r="B1363" s="0" t="n">
        <v>0.30692</v>
      </c>
      <c r="J1363" s="0" t="n">
        <v>0.540597</v>
      </c>
      <c r="K1363" s="0" t="n">
        <v>0.282506</v>
      </c>
    </row>
    <row r="1364" customFormat="false" ht="12.75" hidden="false" customHeight="false" outlineLevel="0" collapsed="false">
      <c r="A1364" s="0" t="n">
        <v>0.82659</v>
      </c>
      <c r="B1364" s="0" t="n">
        <v>0.299944</v>
      </c>
      <c r="J1364" s="0" t="n">
        <v>0.509208</v>
      </c>
      <c r="K1364" s="0" t="n">
        <v>0.30692</v>
      </c>
    </row>
    <row r="1365" customFormat="false" ht="12.75" hidden="false" customHeight="false" outlineLevel="0" collapsed="false">
      <c r="A1365" s="0" t="n">
        <v>0.833566</v>
      </c>
      <c r="B1365" s="0" t="n">
        <v>0.317383</v>
      </c>
      <c r="J1365" s="0" t="n">
        <v>0.537109</v>
      </c>
      <c r="K1365" s="0" t="n">
        <v>0.296456</v>
      </c>
    </row>
    <row r="1366" customFormat="false" ht="12.75" hidden="false" customHeight="false" outlineLevel="0" collapsed="false">
      <c r="A1366" s="0" t="n">
        <v>0.823103</v>
      </c>
      <c r="B1366" s="0" t="n">
        <v>0.331334</v>
      </c>
      <c r="J1366" s="0" t="n">
        <v>0.533622</v>
      </c>
      <c r="K1366" s="0" t="n">
        <v>0.303432</v>
      </c>
    </row>
    <row r="1367" customFormat="false" ht="12.75" hidden="false" customHeight="false" outlineLevel="0" collapsed="false">
      <c r="A1367" s="0" t="n">
        <v>0.82659</v>
      </c>
      <c r="B1367" s="0" t="n">
        <v>0.313895</v>
      </c>
      <c r="J1367" s="0" t="n">
        <v>0.526646</v>
      </c>
      <c r="K1367" s="0" t="n">
        <v>0.292969</v>
      </c>
    </row>
    <row r="1368" customFormat="false" ht="12.75" hidden="false" customHeight="false" outlineLevel="0" collapsed="false">
      <c r="A1368" s="0" t="n">
        <v>0.840541</v>
      </c>
      <c r="B1368" s="0" t="n">
        <v>0.331334</v>
      </c>
      <c r="J1368" s="0" t="n">
        <v>0.523158</v>
      </c>
      <c r="K1368" s="0" t="n">
        <v>0.282506</v>
      </c>
    </row>
    <row r="1369" customFormat="false" ht="12.75" hidden="false" customHeight="false" outlineLevel="0" collapsed="false">
      <c r="A1369" s="0" t="n">
        <v>0.823103</v>
      </c>
      <c r="B1369" s="0" t="n">
        <v>0.331334</v>
      </c>
      <c r="J1369" s="0" t="n">
        <v>0.519671</v>
      </c>
      <c r="K1369" s="0" t="n">
        <v>0.285993</v>
      </c>
    </row>
    <row r="1370" customFormat="false" ht="12.75" hidden="false" customHeight="false" outlineLevel="0" collapsed="false">
      <c r="A1370" s="0" t="n">
        <v>0.833566</v>
      </c>
      <c r="B1370" s="0" t="n">
        <v>0.338309</v>
      </c>
      <c r="J1370" s="0" t="n">
        <v>0.530134</v>
      </c>
      <c r="K1370" s="0" t="n">
        <v>0.289481</v>
      </c>
    </row>
    <row r="1371" customFormat="false" ht="12.75" hidden="false" customHeight="false" outlineLevel="0" collapsed="false">
      <c r="A1371" s="0" t="n">
        <v>0.840541</v>
      </c>
      <c r="B1371" s="0" t="n">
        <v>0.348772</v>
      </c>
      <c r="J1371" s="0" t="n">
        <v>0.516183</v>
      </c>
      <c r="K1371" s="0" t="n">
        <v>0.292969</v>
      </c>
    </row>
    <row r="1372" customFormat="false" ht="12.75" hidden="false" customHeight="false" outlineLevel="0" collapsed="false">
      <c r="A1372" s="0" t="n">
        <v>0.833566</v>
      </c>
      <c r="B1372" s="0" t="n">
        <v>0.313895</v>
      </c>
      <c r="J1372" s="0" t="n">
        <v>0.530134</v>
      </c>
      <c r="K1372" s="0" t="n">
        <v>0.296456</v>
      </c>
    </row>
    <row r="1373" customFormat="false" ht="12.75" hidden="false" customHeight="false" outlineLevel="0" collapsed="false">
      <c r="A1373" s="0" t="n">
        <v>0.840541</v>
      </c>
      <c r="B1373" s="0" t="n">
        <v>0.317383</v>
      </c>
      <c r="J1373" s="0" t="n">
        <v>0.533622</v>
      </c>
      <c r="K1373" s="0" t="n">
        <v>0.289481</v>
      </c>
    </row>
    <row r="1374" customFormat="false" ht="12.75" hidden="false" customHeight="false" outlineLevel="0" collapsed="false">
      <c r="A1374" s="0" t="n">
        <v>0.844029</v>
      </c>
      <c r="B1374" s="0" t="n">
        <v>0.317383</v>
      </c>
      <c r="J1374" s="0" t="n">
        <v>0.540597</v>
      </c>
      <c r="K1374" s="0" t="n">
        <v>0.30692</v>
      </c>
    </row>
    <row r="1375" customFormat="false" ht="12.75" hidden="false" customHeight="false" outlineLevel="0" collapsed="false">
      <c r="A1375" s="0" t="n">
        <v>0.854492</v>
      </c>
      <c r="B1375" s="0" t="n">
        <v>0.299944</v>
      </c>
      <c r="J1375" s="0" t="n">
        <v>0.540597</v>
      </c>
      <c r="K1375" s="0" t="n">
        <v>0.292969</v>
      </c>
    </row>
    <row r="1376" customFormat="false" ht="12.75" hidden="false" customHeight="false" outlineLevel="0" collapsed="false">
      <c r="A1376" s="0" t="n">
        <v>0.851004</v>
      </c>
      <c r="B1376" s="0" t="n">
        <v>0.30692</v>
      </c>
      <c r="J1376" s="0" t="n">
        <v>0.537109</v>
      </c>
      <c r="K1376" s="0" t="n">
        <v>0.296456</v>
      </c>
    </row>
    <row r="1377" customFormat="false" ht="12.75" hidden="false" customHeight="false" outlineLevel="0" collapsed="false">
      <c r="A1377" s="0" t="n">
        <v>0.837054</v>
      </c>
      <c r="B1377" s="0" t="n">
        <v>0.303432</v>
      </c>
      <c r="J1377" s="0" t="n">
        <v>0.523158</v>
      </c>
      <c r="K1377" s="0" t="n">
        <v>0.292969</v>
      </c>
    </row>
    <row r="1378" customFormat="false" ht="12.75" hidden="false" customHeight="false" outlineLevel="0" collapsed="false">
      <c r="A1378" s="0" t="n">
        <v>0.837054</v>
      </c>
      <c r="B1378" s="0" t="n">
        <v>0.324358</v>
      </c>
      <c r="J1378" s="0" t="n">
        <v>0.523158</v>
      </c>
      <c r="K1378" s="0" t="n">
        <v>0.30692</v>
      </c>
    </row>
    <row r="1379" customFormat="false" ht="12.75" hidden="false" customHeight="false" outlineLevel="0" collapsed="false">
      <c r="A1379" s="0" t="n">
        <v>0.844029</v>
      </c>
      <c r="B1379" s="0" t="n">
        <v>0.327846</v>
      </c>
      <c r="J1379" s="0" t="n">
        <v>0.540597</v>
      </c>
      <c r="K1379" s="0" t="n">
        <v>0.282506</v>
      </c>
    </row>
    <row r="1380" customFormat="false" ht="12.75" hidden="false" customHeight="false" outlineLevel="0" collapsed="false">
      <c r="A1380" s="0" t="n">
        <v>0.840541</v>
      </c>
      <c r="B1380" s="0" t="n">
        <v>0.324358</v>
      </c>
      <c r="J1380" s="0" t="n">
        <v>0.526646</v>
      </c>
      <c r="K1380" s="0" t="n">
        <v>0.296456</v>
      </c>
    </row>
    <row r="1381" customFormat="false" ht="12.75" hidden="false" customHeight="false" outlineLevel="0" collapsed="false">
      <c r="A1381" s="0" t="n">
        <v>0.854492</v>
      </c>
      <c r="B1381" s="0" t="n">
        <v>0.334821</v>
      </c>
      <c r="J1381" s="0" t="n">
        <v>0.537109</v>
      </c>
      <c r="K1381" s="0" t="n">
        <v>0.285993</v>
      </c>
    </row>
    <row r="1382" customFormat="false" ht="12.75" hidden="false" customHeight="false" outlineLevel="0" collapsed="false">
      <c r="A1382" s="0" t="n">
        <v>0.833566</v>
      </c>
      <c r="B1382" s="0" t="n">
        <v>0.320871</v>
      </c>
      <c r="J1382" s="0" t="n">
        <v>0.533622</v>
      </c>
      <c r="K1382" s="0" t="n">
        <v>0.296456</v>
      </c>
    </row>
    <row r="1383" customFormat="false" ht="12.75" hidden="false" customHeight="false" outlineLevel="0" collapsed="false">
      <c r="A1383" s="0" t="n">
        <v>0.851004</v>
      </c>
      <c r="B1383" s="0" t="n">
        <v>0.327846</v>
      </c>
      <c r="J1383" s="0" t="n">
        <v>0.544085</v>
      </c>
      <c r="K1383" s="0" t="n">
        <v>0.303432</v>
      </c>
    </row>
    <row r="1384" customFormat="false" ht="12.75" hidden="false" customHeight="false" outlineLevel="0" collapsed="false">
      <c r="A1384" s="0" t="n">
        <v>0.851004</v>
      </c>
      <c r="B1384" s="0" t="n">
        <v>0.320871</v>
      </c>
      <c r="J1384" s="0" t="n">
        <v>0.554548</v>
      </c>
      <c r="K1384" s="0" t="n">
        <v>0.296456</v>
      </c>
    </row>
    <row r="1385" customFormat="false" ht="12.75" hidden="false" customHeight="false" outlineLevel="0" collapsed="false">
      <c r="A1385" s="0" t="n">
        <v>0.851004</v>
      </c>
      <c r="B1385" s="0" t="n">
        <v>0.331334</v>
      </c>
      <c r="J1385" s="0" t="n">
        <v>0.540597</v>
      </c>
      <c r="K1385" s="0" t="n">
        <v>0.289481</v>
      </c>
    </row>
    <row r="1386" customFormat="false" ht="12.75" hidden="false" customHeight="false" outlineLevel="0" collapsed="false">
      <c r="A1386" s="0" t="n">
        <v>0.854492</v>
      </c>
      <c r="B1386" s="0" t="n">
        <v>0.338309</v>
      </c>
      <c r="J1386" s="0" t="n">
        <v>0.55106</v>
      </c>
      <c r="K1386" s="0" t="n">
        <v>0.289481</v>
      </c>
    </row>
    <row r="1387" customFormat="false" ht="12.75" hidden="false" customHeight="false" outlineLevel="0" collapsed="false">
      <c r="A1387" s="0" t="n">
        <v>0.847517</v>
      </c>
      <c r="B1387" s="0" t="n">
        <v>0.317383</v>
      </c>
      <c r="J1387" s="0" t="n">
        <v>0.547573</v>
      </c>
      <c r="K1387" s="0" t="n">
        <v>0.296456</v>
      </c>
    </row>
    <row r="1388" customFormat="false" ht="12.75" hidden="false" customHeight="false" outlineLevel="0" collapsed="false">
      <c r="A1388" s="0" t="n">
        <v>0.854492</v>
      </c>
      <c r="B1388" s="0" t="n">
        <v>0.355748</v>
      </c>
      <c r="J1388" s="0" t="n">
        <v>0.55106</v>
      </c>
      <c r="K1388" s="0" t="n">
        <v>0.292969</v>
      </c>
    </row>
    <row r="1389" customFormat="false" ht="12.75" hidden="false" customHeight="false" outlineLevel="0" collapsed="false">
      <c r="A1389" s="0" t="n">
        <v>0.830078</v>
      </c>
      <c r="B1389" s="0" t="n">
        <v>0.327846</v>
      </c>
      <c r="J1389" s="0" t="n">
        <v>0.547573</v>
      </c>
      <c r="K1389" s="0" t="n">
        <v>0.310407</v>
      </c>
    </row>
    <row r="1390" customFormat="false" ht="12.75" hidden="false" customHeight="false" outlineLevel="0" collapsed="false">
      <c r="A1390" s="0" t="n">
        <v>0.851004</v>
      </c>
      <c r="B1390" s="0" t="n">
        <v>0.310407</v>
      </c>
      <c r="J1390" s="0" t="n">
        <v>0.55106</v>
      </c>
      <c r="K1390" s="0" t="n">
        <v>0.285993</v>
      </c>
    </row>
    <row r="1391" customFormat="false" ht="12.75" hidden="false" customHeight="false" outlineLevel="0" collapsed="false">
      <c r="A1391" s="0" t="n">
        <v>0.851004</v>
      </c>
      <c r="B1391" s="0" t="n">
        <v>0.334821</v>
      </c>
      <c r="J1391" s="0" t="n">
        <v>0.533622</v>
      </c>
      <c r="K1391" s="0" t="n">
        <v>0.296456</v>
      </c>
    </row>
    <row r="1392" customFormat="false" ht="12.75" hidden="false" customHeight="false" outlineLevel="0" collapsed="false">
      <c r="A1392" s="0" t="n">
        <v>0.847517</v>
      </c>
      <c r="B1392" s="0" t="n">
        <v>0.324358</v>
      </c>
      <c r="J1392" s="0" t="n">
        <v>0.554548</v>
      </c>
      <c r="K1392" s="0" t="n">
        <v>0.296456</v>
      </c>
    </row>
    <row r="1393" customFormat="false" ht="12.75" hidden="false" customHeight="false" outlineLevel="0" collapsed="false">
      <c r="A1393" s="0" t="n">
        <v>0.85798</v>
      </c>
      <c r="B1393" s="0" t="n">
        <v>0.359235</v>
      </c>
      <c r="J1393" s="0" t="n">
        <v>0.544085</v>
      </c>
      <c r="K1393" s="0" t="n">
        <v>0.303432</v>
      </c>
    </row>
    <row r="1394" customFormat="false" ht="12.75" hidden="false" customHeight="false" outlineLevel="0" collapsed="false">
      <c r="A1394" s="0" t="n">
        <v>0.851004</v>
      </c>
      <c r="B1394" s="0" t="n">
        <v>0.338309</v>
      </c>
      <c r="J1394" s="0" t="n">
        <v>0.523158</v>
      </c>
      <c r="K1394" s="0" t="n">
        <v>0.30692</v>
      </c>
    </row>
    <row r="1395" customFormat="false" ht="12.75" hidden="false" customHeight="false" outlineLevel="0" collapsed="false">
      <c r="A1395" s="0" t="n">
        <v>0.85798</v>
      </c>
      <c r="B1395" s="0" t="n">
        <v>0.324358</v>
      </c>
      <c r="J1395" s="0" t="n">
        <v>0.55106</v>
      </c>
      <c r="K1395" s="0" t="n">
        <v>0.285993</v>
      </c>
    </row>
    <row r="1396" customFormat="false" ht="12.75" hidden="false" customHeight="false" outlineLevel="0" collapsed="false">
      <c r="A1396" s="0" t="n">
        <v>0.854492</v>
      </c>
      <c r="B1396" s="0" t="n">
        <v>0.345285</v>
      </c>
      <c r="J1396" s="0" t="n">
        <v>0.540597</v>
      </c>
      <c r="K1396" s="0" t="n">
        <v>0.30692</v>
      </c>
    </row>
    <row r="1397" customFormat="false" ht="12.75" hidden="false" customHeight="false" outlineLevel="0" collapsed="false">
      <c r="A1397" s="0" t="n">
        <v>0.854492</v>
      </c>
      <c r="B1397" s="0" t="n">
        <v>0.327846</v>
      </c>
      <c r="J1397" s="0" t="n">
        <v>0.544085</v>
      </c>
      <c r="K1397" s="0" t="n">
        <v>0.299944</v>
      </c>
    </row>
    <row r="1398" customFormat="false" ht="12.75" hidden="false" customHeight="false" outlineLevel="0" collapsed="false">
      <c r="A1398" s="0" t="n">
        <v>0.844029</v>
      </c>
      <c r="B1398" s="0" t="n">
        <v>0.341797</v>
      </c>
      <c r="J1398" s="0" t="n">
        <v>0.554548</v>
      </c>
      <c r="K1398" s="0" t="n">
        <v>0.30692</v>
      </c>
    </row>
    <row r="1399" customFormat="false" ht="12.75" hidden="false" customHeight="false" outlineLevel="0" collapsed="false">
      <c r="A1399" s="0" t="n">
        <v>0.833566</v>
      </c>
      <c r="B1399" s="0" t="n">
        <v>0.334821</v>
      </c>
      <c r="J1399" s="0" t="n">
        <v>0.544085</v>
      </c>
      <c r="K1399" s="0" t="n">
        <v>0.279018</v>
      </c>
    </row>
    <row r="1400" customFormat="false" ht="12.75" hidden="false" customHeight="false" outlineLevel="0" collapsed="false">
      <c r="A1400" s="0" t="n">
        <v>0.847517</v>
      </c>
      <c r="B1400" s="0" t="n">
        <v>0.324358</v>
      </c>
      <c r="J1400" s="0" t="n">
        <v>0.558036</v>
      </c>
      <c r="K1400" s="0" t="n">
        <v>0.299944</v>
      </c>
    </row>
    <row r="1401" customFormat="false" ht="12.75" hidden="false" customHeight="false" outlineLevel="0" collapsed="false">
      <c r="A1401" s="0" t="n">
        <v>0.837054</v>
      </c>
      <c r="B1401" s="0" t="n">
        <v>0.348772</v>
      </c>
      <c r="J1401" s="0" t="n">
        <v>0.547573</v>
      </c>
      <c r="K1401" s="0" t="n">
        <v>0.296456</v>
      </c>
    </row>
    <row r="1402" customFormat="false" ht="12.75" hidden="false" customHeight="false" outlineLevel="0" collapsed="false">
      <c r="A1402" s="0" t="n">
        <v>0.844029</v>
      </c>
      <c r="B1402" s="0" t="n">
        <v>0.327846</v>
      </c>
      <c r="J1402" s="0" t="n">
        <v>0.554548</v>
      </c>
      <c r="K1402" s="0" t="n">
        <v>0.292969</v>
      </c>
    </row>
    <row r="1403" customFormat="false" ht="12.75" hidden="false" customHeight="false" outlineLevel="0" collapsed="false">
      <c r="A1403" s="0" t="n">
        <v>0.837054</v>
      </c>
      <c r="B1403" s="0" t="n">
        <v>0.345285</v>
      </c>
      <c r="J1403" s="0" t="n">
        <v>0.565011</v>
      </c>
      <c r="K1403" s="0" t="n">
        <v>0.30692</v>
      </c>
    </row>
    <row r="1404" customFormat="false" ht="12.75" hidden="false" customHeight="false" outlineLevel="0" collapsed="false">
      <c r="A1404" s="0" t="n">
        <v>0.847517</v>
      </c>
      <c r="B1404" s="0" t="n">
        <v>0.327846</v>
      </c>
      <c r="J1404" s="0" t="n">
        <v>0.571987</v>
      </c>
      <c r="K1404" s="0" t="n">
        <v>0.299944</v>
      </c>
    </row>
    <row r="1405" customFormat="false" ht="12.75" hidden="false" customHeight="false" outlineLevel="0" collapsed="false">
      <c r="A1405" s="0" t="n">
        <v>0.854492</v>
      </c>
      <c r="B1405" s="0" t="n">
        <v>0.313895</v>
      </c>
      <c r="J1405" s="0" t="n">
        <v>0.565011</v>
      </c>
      <c r="K1405" s="0" t="n">
        <v>0.317383</v>
      </c>
    </row>
    <row r="1406" customFormat="false" ht="12.75" hidden="false" customHeight="false" outlineLevel="0" collapsed="false">
      <c r="A1406" s="0" t="n">
        <v>0.854492</v>
      </c>
      <c r="B1406" s="0" t="n">
        <v>0.345285</v>
      </c>
      <c r="J1406" s="0" t="n">
        <v>0.565011</v>
      </c>
      <c r="K1406" s="0" t="n">
        <v>0.27553</v>
      </c>
    </row>
    <row r="1407" customFormat="false" ht="12.75" hidden="false" customHeight="false" outlineLevel="0" collapsed="false">
      <c r="A1407" s="0" t="n">
        <v>0.847517</v>
      </c>
      <c r="B1407" s="0" t="n">
        <v>0.324358</v>
      </c>
      <c r="J1407" s="0" t="n">
        <v>0.558036</v>
      </c>
      <c r="K1407" s="0" t="n">
        <v>0.299944</v>
      </c>
    </row>
    <row r="1408" customFormat="false" ht="12.75" hidden="false" customHeight="false" outlineLevel="0" collapsed="false">
      <c r="A1408" s="0" t="n">
        <v>0.875419</v>
      </c>
      <c r="B1408" s="0" t="n">
        <v>0.348772</v>
      </c>
      <c r="J1408" s="0" t="n">
        <v>0.575474</v>
      </c>
      <c r="K1408" s="0" t="n">
        <v>0.299944</v>
      </c>
    </row>
    <row r="1409" customFormat="false" ht="12.75" hidden="false" customHeight="false" outlineLevel="0" collapsed="false">
      <c r="A1409" s="0" t="n">
        <v>0.861468</v>
      </c>
      <c r="B1409" s="0" t="n">
        <v>0.341797</v>
      </c>
      <c r="J1409" s="0" t="n">
        <v>0.558036</v>
      </c>
      <c r="K1409" s="0" t="n">
        <v>0.299944</v>
      </c>
    </row>
    <row r="1410" customFormat="false" ht="12.75" hidden="false" customHeight="false" outlineLevel="0" collapsed="false">
      <c r="A1410" s="0" t="n">
        <v>0.878906</v>
      </c>
      <c r="B1410" s="0" t="n">
        <v>0.320871</v>
      </c>
      <c r="J1410" s="0" t="n">
        <v>0.565011</v>
      </c>
      <c r="K1410" s="0" t="n">
        <v>0.310407</v>
      </c>
    </row>
    <row r="1411" customFormat="false" ht="12.75" hidden="false" customHeight="false" outlineLevel="0" collapsed="false">
      <c r="A1411" s="0" t="n">
        <v>0.868443</v>
      </c>
      <c r="B1411" s="0" t="n">
        <v>0.348772</v>
      </c>
      <c r="J1411" s="0" t="n">
        <v>0.571987</v>
      </c>
      <c r="K1411" s="0" t="n">
        <v>0.289481</v>
      </c>
    </row>
    <row r="1412" customFormat="false" ht="12.75" hidden="false" customHeight="false" outlineLevel="0" collapsed="false">
      <c r="A1412" s="0" t="n">
        <v>0.864955</v>
      </c>
      <c r="B1412" s="0" t="n">
        <v>0.331334</v>
      </c>
      <c r="J1412" s="0" t="n">
        <v>0.568499</v>
      </c>
      <c r="K1412" s="0" t="n">
        <v>0.30692</v>
      </c>
    </row>
    <row r="1413" customFormat="false" ht="12.75" hidden="false" customHeight="false" outlineLevel="0" collapsed="false">
      <c r="A1413" s="0" t="n">
        <v>0.875419</v>
      </c>
      <c r="B1413" s="0" t="n">
        <v>0.362723</v>
      </c>
      <c r="J1413" s="0" t="n">
        <v>0.561523</v>
      </c>
      <c r="K1413" s="0" t="n">
        <v>0.313895</v>
      </c>
    </row>
    <row r="1414" customFormat="false" ht="12.75" hidden="false" customHeight="false" outlineLevel="0" collapsed="false">
      <c r="A1414" s="0" t="n">
        <v>0.864955</v>
      </c>
      <c r="B1414" s="0" t="n">
        <v>0.341797</v>
      </c>
      <c r="J1414" s="0" t="n">
        <v>0.558036</v>
      </c>
      <c r="K1414" s="0" t="n">
        <v>0.303432</v>
      </c>
    </row>
    <row r="1415" customFormat="false" ht="12.75" hidden="false" customHeight="false" outlineLevel="0" collapsed="false">
      <c r="A1415" s="0" t="n">
        <v>0.875419</v>
      </c>
      <c r="B1415" s="0" t="n">
        <v>0.338309</v>
      </c>
      <c r="J1415" s="0" t="n">
        <v>0.568499</v>
      </c>
      <c r="K1415" s="0" t="n">
        <v>0.324358</v>
      </c>
    </row>
    <row r="1416" customFormat="false" ht="12.75" hidden="false" customHeight="false" outlineLevel="0" collapsed="false">
      <c r="A1416" s="0" t="n">
        <v>0.868443</v>
      </c>
      <c r="B1416" s="0" t="n">
        <v>0.359235</v>
      </c>
      <c r="J1416" s="0" t="n">
        <v>0.571987</v>
      </c>
      <c r="K1416" s="0" t="n">
        <v>0.299944</v>
      </c>
    </row>
    <row r="1417" customFormat="false" ht="12.75" hidden="false" customHeight="false" outlineLevel="0" collapsed="false">
      <c r="A1417" s="0" t="n">
        <v>0.861468</v>
      </c>
      <c r="B1417" s="0" t="n">
        <v>0.338309</v>
      </c>
      <c r="J1417" s="0" t="n">
        <v>0.578962</v>
      </c>
      <c r="K1417" s="0" t="n">
        <v>0.285993</v>
      </c>
    </row>
    <row r="1418" customFormat="false" ht="12.75" hidden="false" customHeight="false" outlineLevel="0" collapsed="false">
      <c r="A1418" s="0" t="n">
        <v>0.868443</v>
      </c>
      <c r="B1418" s="0" t="n">
        <v>0.362723</v>
      </c>
      <c r="J1418" s="0" t="n">
        <v>0.561523</v>
      </c>
      <c r="K1418" s="0" t="n">
        <v>0.310407</v>
      </c>
    </row>
    <row r="1419" customFormat="false" ht="12.75" hidden="false" customHeight="false" outlineLevel="0" collapsed="false">
      <c r="A1419" s="0" t="n">
        <v>0.868443</v>
      </c>
      <c r="B1419" s="0" t="n">
        <v>0.345285</v>
      </c>
      <c r="J1419" s="0" t="n">
        <v>0.565011</v>
      </c>
      <c r="K1419" s="0" t="n">
        <v>0.317383</v>
      </c>
    </row>
    <row r="1420" customFormat="false" ht="12.75" hidden="false" customHeight="false" outlineLevel="0" collapsed="false">
      <c r="A1420" s="0" t="n">
        <v>0.864955</v>
      </c>
      <c r="B1420" s="0" t="n">
        <v>0.324358</v>
      </c>
      <c r="J1420" s="0" t="n">
        <v>0.568499</v>
      </c>
      <c r="K1420" s="0" t="n">
        <v>0.299944</v>
      </c>
    </row>
    <row r="1421" customFormat="false" ht="12.75" hidden="false" customHeight="false" outlineLevel="0" collapsed="false">
      <c r="A1421" s="0" t="n">
        <v>0.85798</v>
      </c>
      <c r="B1421" s="0" t="n">
        <v>0.334821</v>
      </c>
      <c r="J1421" s="0" t="n">
        <v>0.565011</v>
      </c>
      <c r="K1421" s="0" t="n">
        <v>0.303432</v>
      </c>
    </row>
    <row r="1422" customFormat="false" ht="12.75" hidden="false" customHeight="false" outlineLevel="0" collapsed="false">
      <c r="A1422" s="0" t="n">
        <v>0.882394</v>
      </c>
      <c r="B1422" s="0" t="n">
        <v>0.327846</v>
      </c>
      <c r="J1422" s="0" t="n">
        <v>0.571987</v>
      </c>
      <c r="K1422" s="0" t="n">
        <v>0.313895</v>
      </c>
    </row>
    <row r="1423" customFormat="false" ht="12.75" hidden="false" customHeight="false" outlineLevel="0" collapsed="false">
      <c r="A1423" s="0" t="n">
        <v>0.892857</v>
      </c>
      <c r="B1423" s="0" t="n">
        <v>0.341797</v>
      </c>
      <c r="J1423" s="0" t="n">
        <v>0.571987</v>
      </c>
      <c r="K1423" s="0" t="n">
        <v>0.292969</v>
      </c>
    </row>
    <row r="1424" customFormat="false" ht="12.75" hidden="false" customHeight="false" outlineLevel="0" collapsed="false">
      <c r="A1424" s="0" t="n">
        <v>0.885882</v>
      </c>
      <c r="B1424" s="0" t="n">
        <v>0.313895</v>
      </c>
      <c r="J1424" s="0" t="n">
        <v>0.540597</v>
      </c>
      <c r="K1424" s="0" t="n">
        <v>0.303432</v>
      </c>
    </row>
    <row r="1425" customFormat="false" ht="12.75" hidden="false" customHeight="false" outlineLevel="0" collapsed="false">
      <c r="A1425" s="0" t="n">
        <v>0.889369</v>
      </c>
      <c r="B1425" s="0" t="n">
        <v>0.331334</v>
      </c>
      <c r="J1425" s="0" t="n">
        <v>0.565011</v>
      </c>
      <c r="K1425" s="0" t="n">
        <v>0.303432</v>
      </c>
    </row>
    <row r="1426" customFormat="false" ht="12.75" hidden="false" customHeight="false" outlineLevel="0" collapsed="false">
      <c r="A1426" s="0" t="n">
        <v>0.868443</v>
      </c>
      <c r="B1426" s="0" t="n">
        <v>0.341797</v>
      </c>
      <c r="J1426" s="0" t="n">
        <v>0.58245</v>
      </c>
      <c r="K1426" s="0" t="n">
        <v>0.303432</v>
      </c>
    </row>
    <row r="1427" customFormat="false" ht="12.75" hidden="false" customHeight="false" outlineLevel="0" collapsed="false">
      <c r="A1427" s="0" t="n">
        <v>0.875419</v>
      </c>
      <c r="B1427" s="0" t="n">
        <v>0.327846</v>
      </c>
      <c r="J1427" s="0" t="n">
        <v>0.568499</v>
      </c>
      <c r="K1427" s="0" t="n">
        <v>0.310407</v>
      </c>
    </row>
    <row r="1428" customFormat="false" ht="12.75" hidden="false" customHeight="false" outlineLevel="0" collapsed="false">
      <c r="A1428" s="0" t="n">
        <v>0.875419</v>
      </c>
      <c r="B1428" s="0" t="n">
        <v>0.338309</v>
      </c>
      <c r="J1428" s="0" t="n">
        <v>0.585937</v>
      </c>
      <c r="K1428" s="0" t="n">
        <v>0.292969</v>
      </c>
    </row>
    <row r="1429" customFormat="false" ht="12.75" hidden="false" customHeight="false" outlineLevel="0" collapsed="false">
      <c r="A1429" s="0" t="n">
        <v>0.871931</v>
      </c>
      <c r="B1429" s="0" t="n">
        <v>0.30692</v>
      </c>
      <c r="J1429" s="0" t="n">
        <v>0.571987</v>
      </c>
      <c r="K1429" s="0" t="n">
        <v>0.296456</v>
      </c>
    </row>
    <row r="1430" customFormat="false" ht="12.75" hidden="false" customHeight="false" outlineLevel="0" collapsed="false">
      <c r="A1430" s="0" t="n">
        <v>0.871931</v>
      </c>
      <c r="B1430" s="0" t="n">
        <v>0.331334</v>
      </c>
      <c r="J1430" s="0" t="n">
        <v>0.578962</v>
      </c>
      <c r="K1430" s="0" t="n">
        <v>0.310407</v>
      </c>
    </row>
    <row r="1431" customFormat="false" ht="12.75" hidden="false" customHeight="false" outlineLevel="0" collapsed="false">
      <c r="A1431" s="0" t="n">
        <v>0.871931</v>
      </c>
      <c r="B1431" s="0" t="n">
        <v>0.313895</v>
      </c>
      <c r="J1431" s="0" t="n">
        <v>0.58245</v>
      </c>
      <c r="K1431" s="0" t="n">
        <v>0.303432</v>
      </c>
    </row>
    <row r="1432" customFormat="false" ht="12.75" hidden="false" customHeight="false" outlineLevel="0" collapsed="false">
      <c r="A1432" s="0" t="n">
        <v>0.868443</v>
      </c>
      <c r="B1432" s="0" t="n">
        <v>0.299944</v>
      </c>
      <c r="J1432" s="0" t="n">
        <v>0.571987</v>
      </c>
      <c r="K1432" s="0" t="n">
        <v>0.299944</v>
      </c>
    </row>
    <row r="1433" customFormat="false" ht="12.75" hidden="false" customHeight="false" outlineLevel="0" collapsed="false">
      <c r="A1433" s="0" t="n">
        <v>0.885882</v>
      </c>
      <c r="B1433" s="0" t="n">
        <v>0.348772</v>
      </c>
      <c r="J1433" s="0" t="n">
        <v>0.571987</v>
      </c>
      <c r="K1433" s="0" t="n">
        <v>0.317383</v>
      </c>
    </row>
    <row r="1434" customFormat="false" ht="12.75" hidden="false" customHeight="false" outlineLevel="0" collapsed="false">
      <c r="A1434" s="0" t="n">
        <v>0.861468</v>
      </c>
      <c r="B1434" s="0" t="n">
        <v>0.313895</v>
      </c>
      <c r="J1434" s="0" t="n">
        <v>0.592913</v>
      </c>
      <c r="K1434" s="0" t="n">
        <v>0.292969</v>
      </c>
    </row>
    <row r="1435" customFormat="false" ht="12.75" hidden="false" customHeight="false" outlineLevel="0" collapsed="false">
      <c r="A1435" s="0" t="n">
        <v>0.878906</v>
      </c>
      <c r="B1435" s="0" t="n">
        <v>0.348772</v>
      </c>
      <c r="J1435" s="0" t="n">
        <v>0.568499</v>
      </c>
      <c r="K1435" s="0" t="n">
        <v>0.327846</v>
      </c>
    </row>
    <row r="1436" customFormat="false" ht="12.75" hidden="false" customHeight="false" outlineLevel="0" collapsed="false">
      <c r="A1436" s="0" t="n">
        <v>0.85798</v>
      </c>
      <c r="B1436" s="0" t="n">
        <v>0.341797</v>
      </c>
      <c r="J1436" s="0" t="n">
        <v>0.585937</v>
      </c>
      <c r="K1436" s="0" t="n">
        <v>0.296456</v>
      </c>
    </row>
    <row r="1437" customFormat="false" ht="12.75" hidden="false" customHeight="false" outlineLevel="0" collapsed="false">
      <c r="A1437" s="0" t="n">
        <v>0.892857</v>
      </c>
      <c r="B1437" s="0" t="n">
        <v>0.338309</v>
      </c>
      <c r="J1437" s="0" t="n">
        <v>0.596401</v>
      </c>
      <c r="K1437" s="0" t="n">
        <v>0.299944</v>
      </c>
    </row>
    <row r="1438" customFormat="false" ht="12.75" hidden="false" customHeight="false" outlineLevel="0" collapsed="false">
      <c r="A1438" s="0" t="n">
        <v>0.882394</v>
      </c>
      <c r="B1438" s="0" t="n">
        <v>0.35226</v>
      </c>
      <c r="J1438" s="0" t="n">
        <v>0.578962</v>
      </c>
      <c r="K1438" s="0" t="n">
        <v>0.292969</v>
      </c>
    </row>
    <row r="1439" customFormat="false" ht="12.75" hidden="false" customHeight="false" outlineLevel="0" collapsed="false">
      <c r="A1439" s="0" t="n">
        <v>0.896345</v>
      </c>
      <c r="B1439" s="0" t="n">
        <v>0.341797</v>
      </c>
      <c r="J1439" s="0" t="n">
        <v>0.589425</v>
      </c>
      <c r="K1439" s="0" t="n">
        <v>0.310407</v>
      </c>
    </row>
    <row r="1440" customFormat="false" ht="12.75" hidden="false" customHeight="false" outlineLevel="0" collapsed="false">
      <c r="A1440" s="0" t="n">
        <v>0.882394</v>
      </c>
      <c r="B1440" s="0" t="n">
        <v>0.320871</v>
      </c>
      <c r="J1440" s="0" t="n">
        <v>0.58245</v>
      </c>
      <c r="K1440" s="0" t="n">
        <v>0.30692</v>
      </c>
    </row>
    <row r="1441" customFormat="false" ht="12.75" hidden="false" customHeight="false" outlineLevel="0" collapsed="false">
      <c r="A1441" s="0" t="n">
        <v>0.896345</v>
      </c>
      <c r="B1441" s="0" t="n">
        <v>0.313895</v>
      </c>
      <c r="J1441" s="0" t="n">
        <v>0.578962</v>
      </c>
      <c r="K1441" s="0" t="n">
        <v>0.292969</v>
      </c>
    </row>
    <row r="1442" customFormat="false" ht="12.75" hidden="false" customHeight="false" outlineLevel="0" collapsed="false">
      <c r="A1442" s="0" t="n">
        <v>0.896345</v>
      </c>
      <c r="B1442" s="0" t="n">
        <v>0.355748</v>
      </c>
      <c r="J1442" s="0" t="n">
        <v>0.589425</v>
      </c>
      <c r="K1442" s="0" t="n">
        <v>0.299944</v>
      </c>
    </row>
    <row r="1443" customFormat="false" ht="12.75" hidden="false" customHeight="false" outlineLevel="0" collapsed="false">
      <c r="A1443" s="0" t="n">
        <v>0.878906</v>
      </c>
      <c r="B1443" s="0" t="n">
        <v>0.345285</v>
      </c>
      <c r="J1443" s="0" t="n">
        <v>0.585937</v>
      </c>
      <c r="K1443" s="0" t="n">
        <v>0.299944</v>
      </c>
    </row>
    <row r="1444" customFormat="false" ht="12.75" hidden="false" customHeight="false" outlineLevel="0" collapsed="false">
      <c r="A1444" s="0" t="n">
        <v>0.889369</v>
      </c>
      <c r="B1444" s="0" t="n">
        <v>0.331334</v>
      </c>
      <c r="J1444" s="0" t="n">
        <v>0.585937</v>
      </c>
      <c r="K1444" s="0" t="n">
        <v>0.317383</v>
      </c>
    </row>
    <row r="1445" customFormat="false" ht="12.75" hidden="false" customHeight="false" outlineLevel="0" collapsed="false">
      <c r="A1445" s="0" t="n">
        <v>0.892857</v>
      </c>
      <c r="B1445" s="0" t="n">
        <v>0.35226</v>
      </c>
      <c r="J1445" s="0" t="n">
        <v>0.596401</v>
      </c>
      <c r="K1445" s="0" t="n">
        <v>0.292969</v>
      </c>
    </row>
    <row r="1446" customFormat="false" ht="12.75" hidden="false" customHeight="false" outlineLevel="0" collapsed="false">
      <c r="A1446" s="0" t="n">
        <v>0.90332</v>
      </c>
      <c r="B1446" s="0" t="n">
        <v>0.324358</v>
      </c>
      <c r="J1446" s="0" t="n">
        <v>0.575474</v>
      </c>
      <c r="K1446" s="0" t="n">
        <v>0.30692</v>
      </c>
    </row>
    <row r="1447" customFormat="false" ht="12.75" hidden="false" customHeight="false" outlineLevel="0" collapsed="false">
      <c r="A1447" s="0" t="n">
        <v>0.889369</v>
      </c>
      <c r="B1447" s="0" t="n">
        <v>0.317383</v>
      </c>
      <c r="J1447" s="0" t="n">
        <v>0.589425</v>
      </c>
      <c r="K1447" s="0" t="n">
        <v>0.296456</v>
      </c>
    </row>
    <row r="1448" customFormat="false" ht="12.75" hidden="false" customHeight="false" outlineLevel="0" collapsed="false">
      <c r="A1448" s="0" t="n">
        <v>0.892857</v>
      </c>
      <c r="B1448" s="0" t="n">
        <v>0.296456</v>
      </c>
      <c r="J1448" s="0" t="n">
        <v>0.596401</v>
      </c>
      <c r="K1448" s="0" t="n">
        <v>0.310407</v>
      </c>
    </row>
    <row r="1449" customFormat="false" ht="12.75" hidden="false" customHeight="false" outlineLevel="0" collapsed="false">
      <c r="A1449" s="0" t="n">
        <v>0.896345</v>
      </c>
      <c r="B1449" s="0" t="n">
        <v>0.313895</v>
      </c>
      <c r="J1449" s="0" t="n">
        <v>0.596401</v>
      </c>
      <c r="K1449" s="0" t="n">
        <v>0.289481</v>
      </c>
    </row>
    <row r="1450" customFormat="false" ht="12.75" hidden="false" customHeight="false" outlineLevel="0" collapsed="false">
      <c r="A1450" s="0" t="n">
        <v>0.882394</v>
      </c>
      <c r="B1450" s="0" t="n">
        <v>0.324358</v>
      </c>
      <c r="J1450" s="0" t="n">
        <v>0.592913</v>
      </c>
      <c r="K1450" s="0" t="n">
        <v>0.317383</v>
      </c>
    </row>
    <row r="1451" customFormat="false" ht="12.75" hidden="false" customHeight="false" outlineLevel="0" collapsed="false">
      <c r="A1451" s="0" t="n">
        <v>0.899833</v>
      </c>
      <c r="B1451" s="0" t="n">
        <v>0.320871</v>
      </c>
      <c r="J1451" s="0" t="n">
        <v>0.592913</v>
      </c>
      <c r="K1451" s="0" t="n">
        <v>0.285993</v>
      </c>
    </row>
    <row r="1452" customFormat="false" ht="12.75" hidden="false" customHeight="false" outlineLevel="0" collapsed="false">
      <c r="A1452" s="0" t="n">
        <v>0.889369</v>
      </c>
      <c r="B1452" s="0" t="n">
        <v>0.324358</v>
      </c>
      <c r="J1452" s="0" t="n">
        <v>0.599888</v>
      </c>
      <c r="K1452" s="0" t="n">
        <v>0.310407</v>
      </c>
    </row>
    <row r="1453" customFormat="false" ht="12.75" hidden="false" customHeight="false" outlineLevel="0" collapsed="false">
      <c r="A1453" s="0" t="n">
        <v>0.875419</v>
      </c>
      <c r="B1453" s="0" t="n">
        <v>0.320871</v>
      </c>
      <c r="J1453" s="0" t="n">
        <v>0.58245</v>
      </c>
      <c r="K1453" s="0" t="n">
        <v>0.310407</v>
      </c>
    </row>
    <row r="1454" customFormat="false" ht="12.75" hidden="false" customHeight="false" outlineLevel="0" collapsed="false">
      <c r="A1454" s="0" t="n">
        <v>0.892857</v>
      </c>
      <c r="B1454" s="0" t="n">
        <v>0.348772</v>
      </c>
      <c r="J1454" s="0" t="n">
        <v>0.596401</v>
      </c>
      <c r="K1454" s="0" t="n">
        <v>0.30692</v>
      </c>
    </row>
    <row r="1455" customFormat="false" ht="12.75" hidden="false" customHeight="false" outlineLevel="0" collapsed="false">
      <c r="A1455" s="0" t="n">
        <v>0.892857</v>
      </c>
      <c r="B1455" s="0" t="n">
        <v>0.348772</v>
      </c>
      <c r="J1455" s="0" t="n">
        <v>0.599888</v>
      </c>
      <c r="K1455" s="0" t="n">
        <v>0.299944</v>
      </c>
    </row>
    <row r="1456" customFormat="false" ht="12.75" hidden="false" customHeight="false" outlineLevel="0" collapsed="false">
      <c r="A1456" s="0" t="n">
        <v>0.917271</v>
      </c>
      <c r="B1456" s="0" t="n">
        <v>0.338309</v>
      </c>
      <c r="J1456" s="0" t="n">
        <v>0.592913</v>
      </c>
      <c r="K1456" s="0" t="n">
        <v>0.313895</v>
      </c>
    </row>
    <row r="1457" customFormat="false" ht="12.75" hidden="false" customHeight="false" outlineLevel="0" collapsed="false">
      <c r="A1457" s="0" t="n">
        <v>0.906808</v>
      </c>
      <c r="B1457" s="0" t="n">
        <v>0.331334</v>
      </c>
      <c r="J1457" s="0" t="n">
        <v>0.603376</v>
      </c>
      <c r="K1457" s="0" t="n">
        <v>0.296456</v>
      </c>
    </row>
    <row r="1458" customFormat="false" ht="12.75" hidden="false" customHeight="false" outlineLevel="0" collapsed="false">
      <c r="A1458" s="0" t="n">
        <v>0.889369</v>
      </c>
      <c r="B1458" s="0" t="n">
        <v>0.310407</v>
      </c>
      <c r="J1458" s="0" t="n">
        <v>0.603376</v>
      </c>
      <c r="K1458" s="0" t="n">
        <v>0.299944</v>
      </c>
    </row>
    <row r="1459" customFormat="false" ht="12.75" hidden="false" customHeight="false" outlineLevel="0" collapsed="false">
      <c r="A1459" s="0" t="n">
        <v>0.889369</v>
      </c>
      <c r="B1459" s="0" t="n">
        <v>0.327846</v>
      </c>
      <c r="J1459" s="0" t="n">
        <v>0.603376</v>
      </c>
      <c r="K1459" s="0" t="n">
        <v>0.299944</v>
      </c>
    </row>
    <row r="1460" customFormat="false" ht="12.75" hidden="false" customHeight="false" outlineLevel="0" collapsed="false">
      <c r="A1460" s="0" t="n">
        <v>0.882394</v>
      </c>
      <c r="B1460" s="0" t="n">
        <v>0.341797</v>
      </c>
      <c r="J1460" s="0" t="n">
        <v>0.599888</v>
      </c>
      <c r="K1460" s="0" t="n">
        <v>0.324358</v>
      </c>
    </row>
    <row r="1461" customFormat="false" ht="12.75" hidden="false" customHeight="false" outlineLevel="0" collapsed="false">
      <c r="A1461" s="0" t="n">
        <v>0.906808</v>
      </c>
      <c r="B1461" s="0" t="n">
        <v>0.359235</v>
      </c>
      <c r="J1461" s="0" t="n">
        <v>0.606864</v>
      </c>
      <c r="K1461" s="0" t="n">
        <v>0.299944</v>
      </c>
    </row>
    <row r="1462" customFormat="false" ht="12.75" hidden="false" customHeight="false" outlineLevel="0" collapsed="false">
      <c r="A1462" s="0" t="n">
        <v>0.892857</v>
      </c>
      <c r="B1462" s="0" t="n">
        <v>0.334821</v>
      </c>
      <c r="J1462" s="0" t="n">
        <v>0.599888</v>
      </c>
      <c r="K1462" s="0" t="n">
        <v>0.331334</v>
      </c>
    </row>
    <row r="1463" customFormat="false" ht="12.75" hidden="false" customHeight="false" outlineLevel="0" collapsed="false">
      <c r="A1463" s="0" t="n">
        <v>0.917271</v>
      </c>
      <c r="B1463" s="0" t="n">
        <v>0.331334</v>
      </c>
      <c r="J1463" s="0" t="n">
        <v>0.610352</v>
      </c>
      <c r="K1463" s="0" t="n">
        <v>0.299944</v>
      </c>
    </row>
    <row r="1464" customFormat="false" ht="12.75" hidden="false" customHeight="false" outlineLevel="0" collapsed="false">
      <c r="A1464" s="0" t="n">
        <v>0.892857</v>
      </c>
      <c r="B1464" s="0" t="n">
        <v>0.341797</v>
      </c>
      <c r="J1464" s="0" t="n">
        <v>0.592913</v>
      </c>
      <c r="K1464" s="0" t="n">
        <v>0.313895</v>
      </c>
    </row>
    <row r="1465" customFormat="false" ht="12.75" hidden="false" customHeight="false" outlineLevel="0" collapsed="false">
      <c r="A1465" s="0" t="n">
        <v>0.899833</v>
      </c>
      <c r="B1465" s="0" t="n">
        <v>0.303432</v>
      </c>
      <c r="J1465" s="0" t="n">
        <v>0.58245</v>
      </c>
      <c r="K1465" s="0" t="n">
        <v>0.310407</v>
      </c>
    </row>
    <row r="1466" customFormat="false" ht="12.75" hidden="false" customHeight="false" outlineLevel="0" collapsed="false">
      <c r="A1466" s="0" t="n">
        <v>0.885882</v>
      </c>
      <c r="B1466" s="0" t="n">
        <v>0.359235</v>
      </c>
      <c r="J1466" s="0" t="n">
        <v>0.606864</v>
      </c>
      <c r="K1466" s="0" t="n">
        <v>0.303432</v>
      </c>
    </row>
    <row r="1467" customFormat="false" ht="12.75" hidden="false" customHeight="false" outlineLevel="0" collapsed="false">
      <c r="A1467" s="0" t="n">
        <v>0.889369</v>
      </c>
      <c r="B1467" s="0" t="n">
        <v>0.345285</v>
      </c>
      <c r="J1467" s="0" t="n">
        <v>0.603376</v>
      </c>
      <c r="K1467" s="0" t="n">
        <v>0.310407</v>
      </c>
    </row>
    <row r="1468" customFormat="false" ht="12.75" hidden="false" customHeight="false" outlineLevel="0" collapsed="false">
      <c r="A1468" s="0" t="n">
        <v>0.913783</v>
      </c>
      <c r="B1468" s="0" t="n">
        <v>0.341797</v>
      </c>
      <c r="J1468" s="0" t="n">
        <v>0.592913</v>
      </c>
      <c r="K1468" s="0" t="n">
        <v>0.313895</v>
      </c>
    </row>
    <row r="1469" customFormat="false" ht="12.75" hidden="false" customHeight="false" outlineLevel="0" collapsed="false">
      <c r="A1469" s="0" t="n">
        <v>0.892857</v>
      </c>
      <c r="B1469" s="0" t="n">
        <v>0.334821</v>
      </c>
      <c r="J1469" s="0" t="n">
        <v>0.610352</v>
      </c>
      <c r="K1469" s="0" t="n">
        <v>0.320871</v>
      </c>
    </row>
    <row r="1470" customFormat="false" ht="12.75" hidden="false" customHeight="false" outlineLevel="0" collapsed="false">
      <c r="A1470" s="0" t="n">
        <v>0.910296</v>
      </c>
      <c r="B1470" s="0" t="n">
        <v>0.355748</v>
      </c>
      <c r="J1470" s="0" t="n">
        <v>0.606864</v>
      </c>
      <c r="K1470" s="0" t="n">
        <v>0.303432</v>
      </c>
    </row>
    <row r="1471" customFormat="false" ht="12.75" hidden="false" customHeight="false" outlineLevel="0" collapsed="false">
      <c r="A1471" s="0" t="n">
        <v>0.896345</v>
      </c>
      <c r="B1471" s="0" t="n">
        <v>0.331334</v>
      </c>
      <c r="J1471" s="0" t="n">
        <v>0.592913</v>
      </c>
      <c r="K1471" s="0" t="n">
        <v>0.30692</v>
      </c>
    </row>
    <row r="1472" customFormat="false" ht="12.75" hidden="false" customHeight="false" outlineLevel="0" collapsed="false">
      <c r="A1472" s="0" t="n">
        <v>0.889369</v>
      </c>
      <c r="B1472" s="0" t="n">
        <v>0.331334</v>
      </c>
      <c r="J1472" s="0" t="n">
        <v>0.596401</v>
      </c>
      <c r="K1472" s="0" t="n">
        <v>0.310407</v>
      </c>
    </row>
    <row r="1473" customFormat="false" ht="12.75" hidden="false" customHeight="false" outlineLevel="0" collapsed="false">
      <c r="A1473" s="0" t="n">
        <v>0.896345</v>
      </c>
      <c r="B1473" s="0" t="n">
        <v>0.348772</v>
      </c>
      <c r="J1473" s="0" t="n">
        <v>0.603376</v>
      </c>
      <c r="K1473" s="0" t="n">
        <v>0.303432</v>
      </c>
    </row>
    <row r="1474" customFormat="false" ht="12.75" hidden="false" customHeight="false" outlineLevel="0" collapsed="false">
      <c r="A1474" s="0" t="n">
        <v>0.920759</v>
      </c>
      <c r="B1474" s="0" t="n">
        <v>0.334821</v>
      </c>
      <c r="J1474" s="0" t="n">
        <v>0.610352</v>
      </c>
      <c r="K1474" s="0" t="n">
        <v>0.310407</v>
      </c>
    </row>
    <row r="1475" customFormat="false" ht="12.75" hidden="false" customHeight="false" outlineLevel="0" collapsed="false">
      <c r="A1475" s="0" t="n">
        <v>0.896345</v>
      </c>
      <c r="B1475" s="0" t="n">
        <v>0.345285</v>
      </c>
      <c r="J1475" s="0" t="n">
        <v>0.610352</v>
      </c>
      <c r="K1475" s="0" t="n">
        <v>0.30692</v>
      </c>
    </row>
    <row r="1476" customFormat="false" ht="12.75" hidden="false" customHeight="false" outlineLevel="0" collapsed="false">
      <c r="A1476" s="0" t="n">
        <v>0.917271</v>
      </c>
      <c r="B1476" s="0" t="n">
        <v>0.345285</v>
      </c>
      <c r="J1476" s="0" t="n">
        <v>0.606864</v>
      </c>
      <c r="K1476" s="0" t="n">
        <v>0.324358</v>
      </c>
    </row>
    <row r="1477" customFormat="false" ht="12.75" hidden="false" customHeight="false" outlineLevel="0" collapsed="false">
      <c r="A1477" s="0" t="n">
        <v>0.910296</v>
      </c>
      <c r="B1477" s="0" t="n">
        <v>0.341797</v>
      </c>
      <c r="J1477" s="0" t="n">
        <v>0.610352</v>
      </c>
      <c r="K1477" s="0" t="n">
        <v>0.282506</v>
      </c>
    </row>
    <row r="1478" customFormat="false" ht="12.75" hidden="false" customHeight="false" outlineLevel="0" collapsed="false">
      <c r="A1478" s="0" t="n">
        <v>0.896345</v>
      </c>
      <c r="B1478" s="0" t="n">
        <v>0.317383</v>
      </c>
      <c r="J1478" s="0" t="n">
        <v>0.599888</v>
      </c>
      <c r="K1478" s="0" t="n">
        <v>0.303432</v>
      </c>
    </row>
    <row r="1479" customFormat="false" ht="12.75" hidden="false" customHeight="false" outlineLevel="0" collapsed="false">
      <c r="A1479" s="0" t="n">
        <v>0.913783</v>
      </c>
      <c r="B1479" s="0" t="n">
        <v>0.35226</v>
      </c>
      <c r="J1479" s="0" t="n">
        <v>0.603376</v>
      </c>
      <c r="K1479" s="0" t="n">
        <v>0.299944</v>
      </c>
    </row>
    <row r="1480" customFormat="false" ht="12.75" hidden="false" customHeight="false" outlineLevel="0" collapsed="false">
      <c r="A1480" s="0" t="n">
        <v>0.90332</v>
      </c>
      <c r="B1480" s="0" t="n">
        <v>0.341797</v>
      </c>
      <c r="J1480" s="0" t="n">
        <v>0.610352</v>
      </c>
      <c r="K1480" s="0" t="n">
        <v>0.310407</v>
      </c>
    </row>
    <row r="1481" customFormat="false" ht="12.75" hidden="false" customHeight="false" outlineLevel="0" collapsed="false">
      <c r="A1481" s="0" t="n">
        <v>0.927734</v>
      </c>
      <c r="B1481" s="0" t="n">
        <v>0.331334</v>
      </c>
      <c r="J1481" s="0" t="n">
        <v>0.610352</v>
      </c>
      <c r="K1481" s="0" t="n">
        <v>0.310407</v>
      </c>
    </row>
    <row r="1482" customFormat="false" ht="12.75" hidden="false" customHeight="false" outlineLevel="0" collapsed="false">
      <c r="A1482" s="0" t="n">
        <v>0.90332</v>
      </c>
      <c r="B1482" s="0" t="n">
        <v>0.30692</v>
      </c>
      <c r="J1482" s="0" t="n">
        <v>0.620815</v>
      </c>
      <c r="K1482" s="0" t="n">
        <v>0.299944</v>
      </c>
    </row>
    <row r="1483" customFormat="false" ht="12.75" hidden="false" customHeight="false" outlineLevel="0" collapsed="false">
      <c r="A1483" s="0" t="n">
        <v>0.913783</v>
      </c>
      <c r="B1483" s="0" t="n">
        <v>0.341797</v>
      </c>
      <c r="J1483" s="0" t="n">
        <v>0.610352</v>
      </c>
      <c r="K1483" s="0" t="n">
        <v>0.313895</v>
      </c>
    </row>
    <row r="1484" customFormat="false" ht="12.75" hidden="false" customHeight="false" outlineLevel="0" collapsed="false">
      <c r="A1484" s="0" t="n">
        <v>0.910296</v>
      </c>
      <c r="B1484" s="0" t="n">
        <v>0.317383</v>
      </c>
      <c r="J1484" s="0" t="n">
        <v>0.599888</v>
      </c>
      <c r="K1484" s="0" t="n">
        <v>0.296456</v>
      </c>
    </row>
    <row r="1485" customFormat="false" ht="12.75" hidden="false" customHeight="false" outlineLevel="0" collapsed="false">
      <c r="A1485" s="0" t="n">
        <v>0.896345</v>
      </c>
      <c r="B1485" s="0" t="n">
        <v>0.35226</v>
      </c>
      <c r="J1485" s="0" t="n">
        <v>0.620815</v>
      </c>
      <c r="K1485" s="0" t="n">
        <v>0.324358</v>
      </c>
    </row>
    <row r="1486" customFormat="false" ht="12.75" hidden="false" customHeight="false" outlineLevel="0" collapsed="false">
      <c r="A1486" s="0" t="n">
        <v>0.913783</v>
      </c>
      <c r="B1486" s="0" t="n">
        <v>0.345285</v>
      </c>
      <c r="J1486" s="0" t="n">
        <v>0.606864</v>
      </c>
      <c r="K1486" s="0" t="n">
        <v>0.303432</v>
      </c>
    </row>
    <row r="1487" customFormat="false" ht="12.75" hidden="false" customHeight="false" outlineLevel="0" collapsed="false">
      <c r="A1487" s="0" t="n">
        <v>0.927734</v>
      </c>
      <c r="B1487" s="0" t="n">
        <v>0.341797</v>
      </c>
      <c r="J1487" s="0" t="n">
        <v>0.606864</v>
      </c>
      <c r="K1487" s="0" t="n">
        <v>0.30692</v>
      </c>
    </row>
    <row r="1488" customFormat="false" ht="12.75" hidden="false" customHeight="false" outlineLevel="0" collapsed="false">
      <c r="A1488" s="0" t="n">
        <v>0.931222</v>
      </c>
      <c r="B1488" s="0" t="n">
        <v>0.324358</v>
      </c>
      <c r="J1488" s="0" t="n">
        <v>0.606864</v>
      </c>
      <c r="K1488" s="0" t="n">
        <v>0.320871</v>
      </c>
    </row>
    <row r="1489" customFormat="false" ht="12.75" hidden="false" customHeight="false" outlineLevel="0" collapsed="false">
      <c r="A1489" s="0" t="n">
        <v>0.913783</v>
      </c>
      <c r="B1489" s="0" t="n">
        <v>0.331334</v>
      </c>
      <c r="J1489" s="0" t="n">
        <v>0.613839</v>
      </c>
      <c r="K1489" s="0" t="n">
        <v>0.313895</v>
      </c>
    </row>
    <row r="1490" customFormat="false" ht="12.75" hidden="false" customHeight="false" outlineLevel="0" collapsed="false">
      <c r="A1490" s="0" t="n">
        <v>0.924247</v>
      </c>
      <c r="B1490" s="0" t="n">
        <v>0.362723</v>
      </c>
      <c r="J1490" s="0" t="n">
        <v>0.62779</v>
      </c>
      <c r="K1490" s="0" t="n">
        <v>0.299944</v>
      </c>
    </row>
    <row r="1491" customFormat="false" ht="12.75" hidden="false" customHeight="false" outlineLevel="0" collapsed="false">
      <c r="A1491" s="0" t="n">
        <v>0.920759</v>
      </c>
      <c r="B1491" s="0" t="n">
        <v>0.334821</v>
      </c>
      <c r="J1491" s="0" t="n">
        <v>0.631278</v>
      </c>
      <c r="K1491" s="0" t="n">
        <v>0.320871</v>
      </c>
    </row>
    <row r="1492" customFormat="false" ht="12.75" hidden="false" customHeight="false" outlineLevel="0" collapsed="false">
      <c r="A1492" s="0" t="n">
        <v>0.924247</v>
      </c>
      <c r="B1492" s="0" t="n">
        <v>0.338309</v>
      </c>
      <c r="J1492" s="0" t="n">
        <v>0.624302</v>
      </c>
      <c r="K1492" s="0" t="n">
        <v>0.313895</v>
      </c>
    </row>
    <row r="1493" customFormat="false" ht="12.75" hidden="false" customHeight="false" outlineLevel="0" collapsed="false">
      <c r="A1493" s="0" t="n">
        <v>0.906808</v>
      </c>
      <c r="B1493" s="0" t="n">
        <v>0.334821</v>
      </c>
      <c r="J1493" s="0" t="n">
        <v>0.62779</v>
      </c>
      <c r="K1493" s="0" t="n">
        <v>0.324358</v>
      </c>
    </row>
    <row r="1494" customFormat="false" ht="12.75" hidden="false" customHeight="false" outlineLevel="0" collapsed="false">
      <c r="A1494" s="0" t="n">
        <v>0.927734</v>
      </c>
      <c r="B1494" s="0" t="n">
        <v>0.338309</v>
      </c>
      <c r="J1494" s="0" t="n">
        <v>0.620815</v>
      </c>
      <c r="K1494" s="0" t="n">
        <v>0.317383</v>
      </c>
    </row>
    <row r="1495" customFormat="false" ht="12.75" hidden="false" customHeight="false" outlineLevel="0" collapsed="false">
      <c r="A1495" s="0" t="n">
        <v>0.917271</v>
      </c>
      <c r="B1495" s="0" t="n">
        <v>0.331334</v>
      </c>
      <c r="J1495" s="0" t="n">
        <v>0.634766</v>
      </c>
      <c r="K1495" s="0" t="n">
        <v>0.324358</v>
      </c>
    </row>
    <row r="1496" customFormat="false" ht="12.75" hidden="false" customHeight="false" outlineLevel="0" collapsed="false">
      <c r="A1496" s="0" t="n">
        <v>0.931222</v>
      </c>
      <c r="B1496" s="0" t="n">
        <v>0.376674</v>
      </c>
      <c r="J1496" s="0" t="n">
        <v>0.634766</v>
      </c>
      <c r="K1496" s="0" t="n">
        <v>0.292969</v>
      </c>
    </row>
    <row r="1497" customFormat="false" ht="12.75" hidden="false" customHeight="false" outlineLevel="0" collapsed="false">
      <c r="A1497" s="0" t="n">
        <v>0.917271</v>
      </c>
      <c r="B1497" s="0" t="n">
        <v>0.317383</v>
      </c>
      <c r="J1497" s="0" t="n">
        <v>0.606864</v>
      </c>
      <c r="K1497" s="0" t="n">
        <v>0.299944</v>
      </c>
    </row>
    <row r="1498" customFormat="false" ht="12.75" hidden="false" customHeight="false" outlineLevel="0" collapsed="false">
      <c r="A1498" s="0" t="n">
        <v>0.927734</v>
      </c>
      <c r="B1498" s="0" t="n">
        <v>0.35226</v>
      </c>
      <c r="J1498" s="0" t="n">
        <v>0.617327</v>
      </c>
      <c r="K1498" s="0" t="n">
        <v>0.310407</v>
      </c>
    </row>
    <row r="1499" customFormat="false" ht="12.75" hidden="false" customHeight="false" outlineLevel="0" collapsed="false">
      <c r="A1499" s="0" t="n">
        <v>0.924247</v>
      </c>
      <c r="B1499" s="0" t="n">
        <v>0.348772</v>
      </c>
      <c r="J1499" s="0" t="n">
        <v>0.631278</v>
      </c>
      <c r="K1499" s="0" t="n">
        <v>0.317383</v>
      </c>
    </row>
    <row r="1500" customFormat="false" ht="12.75" hidden="false" customHeight="false" outlineLevel="0" collapsed="false">
      <c r="A1500" s="0" t="n">
        <v>0.945173</v>
      </c>
      <c r="B1500" s="0" t="n">
        <v>0.317383</v>
      </c>
      <c r="J1500" s="0" t="n">
        <v>0.624302</v>
      </c>
      <c r="K1500" s="0" t="n">
        <v>0.313895</v>
      </c>
    </row>
    <row r="1501" customFormat="false" ht="12.75" hidden="false" customHeight="false" outlineLevel="0" collapsed="false">
      <c r="A1501" s="0" t="n">
        <v>0.917271</v>
      </c>
      <c r="B1501" s="0" t="n">
        <v>0.334821</v>
      </c>
      <c r="J1501" s="0" t="n">
        <v>0.624302</v>
      </c>
      <c r="K1501" s="0" t="n">
        <v>0.327846</v>
      </c>
    </row>
    <row r="1502" customFormat="false" ht="12.75" hidden="false" customHeight="false" outlineLevel="0" collapsed="false">
      <c r="A1502" s="0" t="n">
        <v>0.931222</v>
      </c>
      <c r="B1502" s="0" t="n">
        <v>0.345285</v>
      </c>
      <c r="J1502" s="0" t="n">
        <v>0.620815</v>
      </c>
      <c r="K1502" s="0" t="n">
        <v>0.310407</v>
      </c>
    </row>
    <row r="1503" customFormat="false" ht="12.75" hidden="false" customHeight="false" outlineLevel="0" collapsed="false">
      <c r="A1503" s="0" t="n">
        <v>0.927734</v>
      </c>
      <c r="B1503" s="0" t="n">
        <v>0.334821</v>
      </c>
      <c r="J1503" s="0" t="n">
        <v>0.62779</v>
      </c>
      <c r="K1503" s="0" t="n">
        <v>0.317383</v>
      </c>
    </row>
    <row r="1504" customFormat="false" ht="12.75" hidden="false" customHeight="false" outlineLevel="0" collapsed="false">
      <c r="A1504" s="0" t="n">
        <v>0.927734</v>
      </c>
      <c r="B1504" s="0" t="n">
        <v>0.345285</v>
      </c>
      <c r="J1504" s="0" t="n">
        <v>0.631278</v>
      </c>
      <c r="K1504" s="0" t="n">
        <v>0.303432</v>
      </c>
    </row>
    <row r="1505" customFormat="false" ht="12.75" hidden="false" customHeight="false" outlineLevel="0" collapsed="false">
      <c r="A1505" s="0" t="n">
        <v>0.927734</v>
      </c>
      <c r="B1505" s="0" t="n">
        <v>0.345285</v>
      </c>
      <c r="J1505" s="0" t="n">
        <v>0.62779</v>
      </c>
      <c r="K1505" s="0" t="n">
        <v>0.317383</v>
      </c>
    </row>
    <row r="1506" customFormat="false" ht="12.75" hidden="false" customHeight="false" outlineLevel="0" collapsed="false">
      <c r="A1506" s="0" t="n">
        <v>0.910296</v>
      </c>
      <c r="B1506" s="0" t="n">
        <v>0.324358</v>
      </c>
      <c r="J1506" s="0" t="n">
        <v>0.631278</v>
      </c>
      <c r="K1506" s="0" t="n">
        <v>0.310407</v>
      </c>
    </row>
    <row r="1507" customFormat="false" ht="12.75" hidden="false" customHeight="false" outlineLevel="0" collapsed="false">
      <c r="A1507" s="0" t="n">
        <v>0.93471</v>
      </c>
      <c r="B1507" s="0" t="n">
        <v>0.345285</v>
      </c>
      <c r="J1507" s="0" t="n">
        <v>0.638253</v>
      </c>
      <c r="K1507" s="0" t="n">
        <v>0.324358</v>
      </c>
    </row>
    <row r="1508" customFormat="false" ht="12.75" hidden="false" customHeight="false" outlineLevel="0" collapsed="false">
      <c r="A1508" s="0" t="n">
        <v>0.924247</v>
      </c>
      <c r="B1508" s="0" t="n">
        <v>0.310407</v>
      </c>
      <c r="J1508" s="0" t="n">
        <v>0.638253</v>
      </c>
      <c r="K1508" s="0" t="n">
        <v>0.299944</v>
      </c>
    </row>
    <row r="1509" customFormat="false" ht="12.75" hidden="false" customHeight="false" outlineLevel="0" collapsed="false">
      <c r="A1509" s="0" t="n">
        <v>0.938198</v>
      </c>
      <c r="B1509" s="0" t="n">
        <v>0.373186</v>
      </c>
      <c r="J1509" s="0" t="n">
        <v>0.634766</v>
      </c>
      <c r="K1509" s="0" t="n">
        <v>0.310407</v>
      </c>
    </row>
    <row r="1510" customFormat="false" ht="12.75" hidden="false" customHeight="false" outlineLevel="0" collapsed="false">
      <c r="A1510" s="0" t="n">
        <v>0.952148</v>
      </c>
      <c r="B1510" s="0" t="n">
        <v>0.327846</v>
      </c>
      <c r="J1510" s="0" t="n">
        <v>0.641741</v>
      </c>
      <c r="K1510" s="0" t="n">
        <v>0.320871</v>
      </c>
    </row>
    <row r="1511" customFormat="false" ht="12.75" hidden="false" customHeight="false" outlineLevel="0" collapsed="false">
      <c r="A1511" s="0" t="n">
        <v>0.924247</v>
      </c>
      <c r="B1511" s="0" t="n">
        <v>0.341797</v>
      </c>
      <c r="J1511" s="0" t="n">
        <v>0.634766</v>
      </c>
      <c r="K1511" s="0" t="n">
        <v>0.320871</v>
      </c>
    </row>
    <row r="1512" customFormat="false" ht="12.75" hidden="false" customHeight="false" outlineLevel="0" collapsed="false">
      <c r="A1512" s="0" t="n">
        <v>0.927734</v>
      </c>
      <c r="B1512" s="0" t="n">
        <v>0.35226</v>
      </c>
      <c r="J1512" s="0" t="n">
        <v>0.648717</v>
      </c>
      <c r="K1512" s="0" t="n">
        <v>0.317383</v>
      </c>
    </row>
    <row r="1513" customFormat="false" ht="12.75" hidden="false" customHeight="false" outlineLevel="0" collapsed="false">
      <c r="A1513" s="0" t="n">
        <v>0.941685</v>
      </c>
      <c r="B1513" s="0" t="n">
        <v>0.362723</v>
      </c>
      <c r="J1513" s="0" t="n">
        <v>0.631278</v>
      </c>
      <c r="K1513" s="0" t="n">
        <v>0.310407</v>
      </c>
    </row>
    <row r="1514" customFormat="false" ht="12.75" hidden="false" customHeight="false" outlineLevel="0" collapsed="false">
      <c r="A1514" s="0" t="n">
        <v>0.927734</v>
      </c>
      <c r="B1514" s="0" t="n">
        <v>0.317383</v>
      </c>
      <c r="J1514" s="0" t="n">
        <v>0.62779</v>
      </c>
      <c r="K1514" s="0" t="n">
        <v>0.320871</v>
      </c>
    </row>
    <row r="1515" customFormat="false" ht="12.75" hidden="false" customHeight="false" outlineLevel="0" collapsed="false">
      <c r="A1515" s="0" t="n">
        <v>0.917271</v>
      </c>
      <c r="B1515" s="0" t="n">
        <v>0.366211</v>
      </c>
      <c r="J1515" s="0" t="n">
        <v>0.634766</v>
      </c>
      <c r="K1515" s="0" t="n">
        <v>0.324358</v>
      </c>
    </row>
    <row r="1516" customFormat="false" ht="12.75" hidden="false" customHeight="false" outlineLevel="0" collapsed="false">
      <c r="A1516" s="0" t="n">
        <v>0.931222</v>
      </c>
      <c r="B1516" s="0" t="n">
        <v>0.341797</v>
      </c>
      <c r="J1516" s="0" t="n">
        <v>0.638253</v>
      </c>
      <c r="K1516" s="0" t="n">
        <v>0.303432</v>
      </c>
    </row>
    <row r="1517" customFormat="false" ht="12.75" hidden="false" customHeight="false" outlineLevel="0" collapsed="false">
      <c r="A1517" s="0" t="n">
        <v>0.948661</v>
      </c>
      <c r="B1517" s="0" t="n">
        <v>0.320871</v>
      </c>
      <c r="J1517" s="0" t="n">
        <v>0.645229</v>
      </c>
      <c r="K1517" s="0" t="n">
        <v>0.313895</v>
      </c>
    </row>
    <row r="1518" customFormat="false" ht="12.75" hidden="false" customHeight="false" outlineLevel="0" collapsed="false">
      <c r="A1518" s="0" t="n">
        <v>0.93471</v>
      </c>
      <c r="B1518" s="0" t="n">
        <v>0.355748</v>
      </c>
      <c r="J1518" s="0" t="n">
        <v>0.62779</v>
      </c>
      <c r="K1518" s="0" t="n">
        <v>0.317383</v>
      </c>
    </row>
    <row r="1519" customFormat="false" ht="12.75" hidden="false" customHeight="false" outlineLevel="0" collapsed="false">
      <c r="A1519" s="0" t="n">
        <v>0.948661</v>
      </c>
      <c r="B1519" s="0" t="n">
        <v>0.341797</v>
      </c>
      <c r="J1519" s="0" t="n">
        <v>0.645229</v>
      </c>
      <c r="K1519" s="0" t="n">
        <v>0.320871</v>
      </c>
    </row>
    <row r="1520" customFormat="false" ht="12.75" hidden="false" customHeight="false" outlineLevel="0" collapsed="false">
      <c r="A1520" s="0" t="n">
        <v>0.938198</v>
      </c>
      <c r="B1520" s="0" t="n">
        <v>0.331334</v>
      </c>
      <c r="J1520" s="0" t="n">
        <v>0.62779</v>
      </c>
      <c r="K1520" s="0" t="n">
        <v>0.320871</v>
      </c>
    </row>
    <row r="1521" customFormat="false" ht="12.75" hidden="false" customHeight="false" outlineLevel="0" collapsed="false">
      <c r="A1521" s="0" t="n">
        <v>0.938198</v>
      </c>
      <c r="B1521" s="0" t="n">
        <v>0.324358</v>
      </c>
      <c r="J1521" s="0" t="n">
        <v>0.645229</v>
      </c>
      <c r="K1521" s="0" t="n">
        <v>0.331334</v>
      </c>
    </row>
    <row r="1522" customFormat="false" ht="12.75" hidden="false" customHeight="false" outlineLevel="0" collapsed="false">
      <c r="A1522" s="0" t="n">
        <v>0.948661</v>
      </c>
      <c r="B1522" s="0" t="n">
        <v>0.35226</v>
      </c>
      <c r="J1522" s="0" t="n">
        <v>0.641741</v>
      </c>
      <c r="K1522" s="0" t="n">
        <v>0.317383</v>
      </c>
    </row>
    <row r="1523" customFormat="false" ht="12.75" hidden="false" customHeight="false" outlineLevel="0" collapsed="false">
      <c r="A1523" s="0" t="n">
        <v>0.941685</v>
      </c>
      <c r="B1523" s="0" t="n">
        <v>0.320871</v>
      </c>
      <c r="J1523" s="0" t="n">
        <v>0.634766</v>
      </c>
      <c r="K1523" s="0" t="n">
        <v>0.313895</v>
      </c>
    </row>
    <row r="1524" customFormat="false" ht="12.75" hidden="false" customHeight="false" outlineLevel="0" collapsed="false">
      <c r="A1524" s="0" t="n">
        <v>0.952148</v>
      </c>
      <c r="B1524" s="0" t="n">
        <v>0.366211</v>
      </c>
      <c r="J1524" s="0" t="n">
        <v>0.645229</v>
      </c>
      <c r="K1524" s="0" t="n">
        <v>0.324358</v>
      </c>
    </row>
    <row r="1525" customFormat="false" ht="12.75" hidden="false" customHeight="false" outlineLevel="0" collapsed="false">
      <c r="A1525" s="0" t="n">
        <v>0.938198</v>
      </c>
      <c r="B1525" s="0" t="n">
        <v>0.341797</v>
      </c>
      <c r="J1525" s="0" t="n">
        <v>0.65918</v>
      </c>
      <c r="K1525" s="0" t="n">
        <v>0.327846</v>
      </c>
    </row>
    <row r="1526" customFormat="false" ht="12.75" hidden="false" customHeight="false" outlineLevel="0" collapsed="false">
      <c r="A1526" s="0" t="n">
        <v>0.955636</v>
      </c>
      <c r="B1526" s="0" t="n">
        <v>0.355748</v>
      </c>
      <c r="J1526" s="0" t="n">
        <v>0.645229</v>
      </c>
      <c r="K1526" s="0" t="n">
        <v>0.30692</v>
      </c>
    </row>
    <row r="1527" customFormat="false" ht="12.75" hidden="false" customHeight="false" outlineLevel="0" collapsed="false">
      <c r="A1527" s="0" t="n">
        <v>0.931222</v>
      </c>
      <c r="B1527" s="0" t="n">
        <v>0.320871</v>
      </c>
      <c r="J1527" s="0" t="n">
        <v>0.655692</v>
      </c>
      <c r="K1527" s="0" t="n">
        <v>0.317383</v>
      </c>
    </row>
    <row r="1528" customFormat="false" ht="12.75" hidden="false" customHeight="false" outlineLevel="0" collapsed="false">
      <c r="A1528" s="0" t="n">
        <v>0.959124</v>
      </c>
      <c r="B1528" s="0" t="n">
        <v>0.359235</v>
      </c>
      <c r="J1528" s="0" t="n">
        <v>0.645229</v>
      </c>
      <c r="K1528" s="0" t="n">
        <v>0.310407</v>
      </c>
    </row>
    <row r="1529" customFormat="false" ht="12.75" hidden="false" customHeight="false" outlineLevel="0" collapsed="false">
      <c r="A1529" s="0" t="n">
        <v>0.948661</v>
      </c>
      <c r="B1529" s="0" t="n">
        <v>0.324358</v>
      </c>
      <c r="J1529" s="0" t="n">
        <v>0.648717</v>
      </c>
      <c r="K1529" s="0" t="n">
        <v>0.317383</v>
      </c>
    </row>
    <row r="1530" customFormat="false" ht="12.75" hidden="false" customHeight="false" outlineLevel="0" collapsed="false">
      <c r="A1530" s="0" t="n">
        <v>0.945173</v>
      </c>
      <c r="B1530" s="0" t="n">
        <v>0.366211</v>
      </c>
      <c r="J1530" s="0" t="n">
        <v>0.652204</v>
      </c>
      <c r="K1530" s="0" t="n">
        <v>0.310407</v>
      </c>
    </row>
    <row r="1531" customFormat="false" ht="12.75" hidden="false" customHeight="false" outlineLevel="0" collapsed="false">
      <c r="A1531" s="0" t="n">
        <v>0.938198</v>
      </c>
      <c r="B1531" s="0" t="n">
        <v>0.331334</v>
      </c>
      <c r="J1531" s="0" t="n">
        <v>0.638253</v>
      </c>
      <c r="K1531" s="0" t="n">
        <v>0.320871</v>
      </c>
    </row>
    <row r="1532" customFormat="false" ht="12.75" hidden="false" customHeight="false" outlineLevel="0" collapsed="false">
      <c r="A1532" s="0" t="n">
        <v>0.941685</v>
      </c>
      <c r="B1532" s="0" t="n">
        <v>0.366211</v>
      </c>
      <c r="J1532" s="0" t="n">
        <v>0.648717</v>
      </c>
      <c r="K1532" s="0" t="n">
        <v>0.313895</v>
      </c>
    </row>
    <row r="1533" customFormat="false" ht="12.75" hidden="false" customHeight="false" outlineLevel="0" collapsed="false">
      <c r="A1533" s="0" t="n">
        <v>0.955636</v>
      </c>
      <c r="B1533" s="0" t="n">
        <v>0.338309</v>
      </c>
      <c r="J1533" s="0" t="n">
        <v>0.645229</v>
      </c>
      <c r="K1533" s="0" t="n">
        <v>0.317383</v>
      </c>
    </row>
    <row r="1534" customFormat="false" ht="12.75" hidden="false" customHeight="false" outlineLevel="0" collapsed="false">
      <c r="A1534" s="0" t="n">
        <v>0.93471</v>
      </c>
      <c r="B1534" s="0" t="n">
        <v>0.334821</v>
      </c>
      <c r="J1534" s="0" t="n">
        <v>0.638253</v>
      </c>
      <c r="K1534" s="0" t="n">
        <v>0.320871</v>
      </c>
    </row>
    <row r="1535" customFormat="false" ht="12.75" hidden="false" customHeight="false" outlineLevel="0" collapsed="false">
      <c r="A1535" s="0" t="n">
        <v>0.952148</v>
      </c>
      <c r="B1535" s="0" t="n">
        <v>0.327846</v>
      </c>
      <c r="J1535" s="0" t="n">
        <v>0.652204</v>
      </c>
      <c r="K1535" s="0" t="n">
        <v>0.30692</v>
      </c>
    </row>
    <row r="1536" customFormat="false" ht="12.75" hidden="false" customHeight="false" outlineLevel="0" collapsed="false">
      <c r="A1536" s="0" t="n">
        <v>0.93471</v>
      </c>
      <c r="B1536" s="0" t="n">
        <v>0.35226</v>
      </c>
      <c r="J1536" s="0" t="n">
        <v>0.652204</v>
      </c>
      <c r="K1536" s="0" t="n">
        <v>0.317383</v>
      </c>
    </row>
    <row r="1537" customFormat="false" ht="12.75" hidden="false" customHeight="false" outlineLevel="0" collapsed="false">
      <c r="A1537" s="0" t="n">
        <v>0.948661</v>
      </c>
      <c r="B1537" s="0" t="n">
        <v>0.348772</v>
      </c>
      <c r="J1537" s="0" t="n">
        <v>0.652204</v>
      </c>
      <c r="K1537" s="0" t="n">
        <v>0.317383</v>
      </c>
    </row>
    <row r="1538" customFormat="false" ht="12.75" hidden="false" customHeight="false" outlineLevel="0" collapsed="false">
      <c r="A1538" s="0" t="n">
        <v>0.955636</v>
      </c>
      <c r="B1538" s="0" t="n">
        <v>0.331334</v>
      </c>
      <c r="J1538" s="0" t="n">
        <v>0.645229</v>
      </c>
      <c r="K1538" s="0" t="n">
        <v>0.313895</v>
      </c>
    </row>
    <row r="1539" customFormat="false" ht="12.75" hidden="false" customHeight="false" outlineLevel="0" collapsed="false">
      <c r="A1539" s="0" t="n">
        <v>0.948661</v>
      </c>
      <c r="B1539" s="0" t="n">
        <v>0.359235</v>
      </c>
      <c r="J1539" s="0" t="n">
        <v>0.641741</v>
      </c>
      <c r="K1539" s="0" t="n">
        <v>0.327846</v>
      </c>
    </row>
    <row r="1540" customFormat="false" ht="12.75" hidden="false" customHeight="false" outlineLevel="0" collapsed="false">
      <c r="A1540" s="0" t="n">
        <v>0.959124</v>
      </c>
      <c r="B1540" s="0" t="n">
        <v>0.345285</v>
      </c>
      <c r="J1540" s="0" t="n">
        <v>0.645229</v>
      </c>
      <c r="K1540" s="0" t="n">
        <v>0.317383</v>
      </c>
    </row>
    <row r="1541" customFormat="false" ht="12.75" hidden="false" customHeight="false" outlineLevel="0" collapsed="false">
      <c r="A1541" s="0" t="n">
        <v>0.948661</v>
      </c>
      <c r="B1541" s="0" t="n">
        <v>0.341797</v>
      </c>
      <c r="J1541" s="0" t="n">
        <v>0.645229</v>
      </c>
      <c r="K1541" s="0" t="n">
        <v>0.320871</v>
      </c>
    </row>
    <row r="1542" customFormat="false" ht="12.75" hidden="false" customHeight="false" outlineLevel="0" collapsed="false">
      <c r="A1542" s="0" t="n">
        <v>0.966099</v>
      </c>
      <c r="B1542" s="0" t="n">
        <v>0.338309</v>
      </c>
      <c r="J1542" s="0" t="n">
        <v>0.662667</v>
      </c>
      <c r="K1542" s="0" t="n">
        <v>0.317383</v>
      </c>
    </row>
    <row r="1543" customFormat="false" ht="12.75" hidden="false" customHeight="false" outlineLevel="0" collapsed="false">
      <c r="A1543" s="0" t="n">
        <v>0.941685</v>
      </c>
      <c r="B1543" s="0" t="n">
        <v>0.355748</v>
      </c>
      <c r="J1543" s="0" t="n">
        <v>0.655692</v>
      </c>
      <c r="K1543" s="0" t="n">
        <v>0.317383</v>
      </c>
    </row>
    <row r="1544" customFormat="false" ht="12.75" hidden="false" customHeight="false" outlineLevel="0" collapsed="false">
      <c r="A1544" s="0" t="n">
        <v>0.966099</v>
      </c>
      <c r="B1544" s="0" t="n">
        <v>0.341797</v>
      </c>
      <c r="J1544" s="0" t="n">
        <v>0.65918</v>
      </c>
      <c r="K1544" s="0" t="n">
        <v>0.324358</v>
      </c>
    </row>
    <row r="1545" customFormat="false" ht="12.75" hidden="false" customHeight="false" outlineLevel="0" collapsed="false">
      <c r="A1545" s="0" t="n">
        <v>0.948661</v>
      </c>
      <c r="B1545" s="0" t="n">
        <v>0.355748</v>
      </c>
      <c r="J1545" s="0" t="n">
        <v>0.666155</v>
      </c>
      <c r="K1545" s="0" t="n">
        <v>0.317383</v>
      </c>
    </row>
    <row r="1546" customFormat="false" ht="12.75" hidden="false" customHeight="false" outlineLevel="0" collapsed="false">
      <c r="A1546" s="0" t="n">
        <v>0.969587</v>
      </c>
      <c r="B1546" s="0" t="n">
        <v>0.345285</v>
      </c>
      <c r="J1546" s="0" t="n">
        <v>0.662667</v>
      </c>
      <c r="K1546" s="0" t="n">
        <v>0.331334</v>
      </c>
    </row>
    <row r="1547" customFormat="false" ht="12.75" hidden="false" customHeight="false" outlineLevel="0" collapsed="false">
      <c r="A1547" s="0" t="n">
        <v>0.948661</v>
      </c>
      <c r="B1547" s="0" t="n">
        <v>0.35226</v>
      </c>
      <c r="J1547" s="0" t="n">
        <v>0.648717</v>
      </c>
      <c r="K1547" s="0" t="n">
        <v>0.313895</v>
      </c>
    </row>
    <row r="1548" customFormat="false" ht="12.75" hidden="false" customHeight="false" outlineLevel="0" collapsed="false">
      <c r="A1548" s="0" t="n">
        <v>0.955636</v>
      </c>
      <c r="B1548" s="0" t="n">
        <v>0.348772</v>
      </c>
      <c r="J1548" s="0" t="n">
        <v>0.662667</v>
      </c>
      <c r="K1548" s="0" t="n">
        <v>0.334821</v>
      </c>
    </row>
    <row r="1549" customFormat="false" ht="12.75" hidden="false" customHeight="false" outlineLevel="0" collapsed="false">
      <c r="A1549" s="0" t="n">
        <v>0.952148</v>
      </c>
      <c r="B1549" s="0" t="n">
        <v>0.334821</v>
      </c>
      <c r="J1549" s="0" t="n">
        <v>0.666155</v>
      </c>
      <c r="K1549" s="0" t="n">
        <v>0.317383</v>
      </c>
    </row>
    <row r="1550" customFormat="false" ht="12.75" hidden="false" customHeight="false" outlineLevel="0" collapsed="false">
      <c r="A1550" s="0" t="n">
        <v>0.962612</v>
      </c>
      <c r="B1550" s="0" t="n">
        <v>0.345285</v>
      </c>
      <c r="J1550" s="0" t="n">
        <v>0.662667</v>
      </c>
      <c r="K1550" s="0" t="n">
        <v>0.317383</v>
      </c>
    </row>
    <row r="1551" customFormat="false" ht="12.75" hidden="false" customHeight="false" outlineLevel="0" collapsed="false">
      <c r="A1551" s="0" t="n">
        <v>0.959124</v>
      </c>
      <c r="B1551" s="0" t="n">
        <v>0.334821</v>
      </c>
      <c r="J1551" s="0" t="n">
        <v>0.655692</v>
      </c>
      <c r="K1551" s="0" t="n">
        <v>0.317383</v>
      </c>
    </row>
    <row r="1552" customFormat="false" ht="12.75" hidden="false" customHeight="false" outlineLevel="0" collapsed="false">
      <c r="A1552" s="0" t="n">
        <v>0.976562</v>
      </c>
      <c r="B1552" s="0" t="n">
        <v>0.355748</v>
      </c>
      <c r="J1552" s="0" t="n">
        <v>0.662667</v>
      </c>
      <c r="K1552" s="0" t="n">
        <v>0.334821</v>
      </c>
    </row>
    <row r="1553" customFormat="false" ht="12.75" hidden="false" customHeight="false" outlineLevel="0" collapsed="false">
      <c r="A1553" s="0" t="n">
        <v>0.962612</v>
      </c>
      <c r="B1553" s="0" t="n">
        <v>0.348772</v>
      </c>
      <c r="J1553" s="0" t="n">
        <v>0.662667</v>
      </c>
      <c r="K1553" s="0" t="n">
        <v>0.317383</v>
      </c>
    </row>
    <row r="1554" customFormat="false" ht="12.75" hidden="false" customHeight="false" outlineLevel="0" collapsed="false">
      <c r="A1554" s="0" t="n">
        <v>0.959124</v>
      </c>
      <c r="B1554" s="0" t="n">
        <v>0.362723</v>
      </c>
      <c r="J1554" s="0" t="n">
        <v>0.669643</v>
      </c>
      <c r="K1554" s="0" t="n">
        <v>0.30692</v>
      </c>
    </row>
    <row r="1555" customFormat="false" ht="12.75" hidden="false" customHeight="false" outlineLevel="0" collapsed="false">
      <c r="A1555" s="0" t="n">
        <v>0.955636</v>
      </c>
      <c r="B1555" s="0" t="n">
        <v>0.338309</v>
      </c>
      <c r="J1555" s="0" t="n">
        <v>0.666155</v>
      </c>
      <c r="K1555" s="0" t="n">
        <v>0.320871</v>
      </c>
    </row>
    <row r="1556" customFormat="false" ht="12.75" hidden="false" customHeight="false" outlineLevel="0" collapsed="false">
      <c r="A1556" s="0" t="n">
        <v>0.969587</v>
      </c>
      <c r="B1556" s="0" t="n">
        <v>0.359235</v>
      </c>
      <c r="J1556" s="0" t="n">
        <v>0.673131</v>
      </c>
      <c r="K1556" s="0" t="n">
        <v>0.317383</v>
      </c>
    </row>
    <row r="1557" customFormat="false" ht="12.75" hidden="false" customHeight="false" outlineLevel="0" collapsed="false">
      <c r="A1557" s="0" t="n">
        <v>0.948661</v>
      </c>
      <c r="B1557" s="0" t="n">
        <v>0.338309</v>
      </c>
      <c r="J1557" s="0" t="n">
        <v>0.676618</v>
      </c>
      <c r="K1557" s="0" t="n">
        <v>0.324358</v>
      </c>
    </row>
    <row r="1558" customFormat="false" ht="12.75" hidden="false" customHeight="false" outlineLevel="0" collapsed="false">
      <c r="A1558" s="0" t="n">
        <v>0.976562</v>
      </c>
      <c r="B1558" s="0" t="n">
        <v>0.338309</v>
      </c>
      <c r="J1558" s="0" t="n">
        <v>0.683594</v>
      </c>
      <c r="K1558" s="0" t="n">
        <v>0.324358</v>
      </c>
    </row>
    <row r="1559" customFormat="false" ht="12.75" hidden="false" customHeight="false" outlineLevel="0" collapsed="false">
      <c r="A1559" s="0" t="n">
        <v>0.973075</v>
      </c>
      <c r="B1559" s="0" t="n">
        <v>0.334821</v>
      </c>
      <c r="J1559" s="0" t="n">
        <v>0.662667</v>
      </c>
      <c r="K1559" s="0" t="n">
        <v>0.324358</v>
      </c>
    </row>
    <row r="1560" customFormat="false" ht="12.75" hidden="false" customHeight="false" outlineLevel="0" collapsed="false">
      <c r="A1560" s="0" t="n">
        <v>0.966099</v>
      </c>
      <c r="B1560" s="0" t="n">
        <v>0.341797</v>
      </c>
      <c r="J1560" s="0" t="n">
        <v>0.676618</v>
      </c>
      <c r="K1560" s="0" t="n">
        <v>0.310407</v>
      </c>
    </row>
    <row r="1561" customFormat="false" ht="12.75" hidden="false" customHeight="false" outlineLevel="0" collapsed="false">
      <c r="A1561" s="0" t="n">
        <v>0.966099</v>
      </c>
      <c r="B1561" s="0" t="n">
        <v>0.345285</v>
      </c>
      <c r="J1561" s="0" t="n">
        <v>0.666155</v>
      </c>
      <c r="K1561" s="0" t="n">
        <v>0.338309</v>
      </c>
    </row>
    <row r="1562" customFormat="false" ht="12.75" hidden="false" customHeight="false" outlineLevel="0" collapsed="false">
      <c r="A1562" s="0" t="n">
        <v>0.969587</v>
      </c>
      <c r="B1562" s="0" t="n">
        <v>0.345285</v>
      </c>
      <c r="J1562" s="0" t="n">
        <v>0.680106</v>
      </c>
      <c r="K1562" s="0" t="n">
        <v>0.313895</v>
      </c>
    </row>
    <row r="1563" customFormat="false" ht="12.75" hidden="false" customHeight="false" outlineLevel="0" collapsed="false">
      <c r="A1563" s="0" t="n">
        <v>0.959124</v>
      </c>
      <c r="B1563" s="0" t="n">
        <v>0.345285</v>
      </c>
      <c r="J1563" s="0" t="n">
        <v>0.680106</v>
      </c>
      <c r="K1563" s="0" t="n">
        <v>0.320871</v>
      </c>
    </row>
    <row r="1564" customFormat="false" ht="12.75" hidden="false" customHeight="false" outlineLevel="0" collapsed="false">
      <c r="A1564" s="0" t="n">
        <v>0.952148</v>
      </c>
      <c r="B1564" s="0" t="n">
        <v>0.355748</v>
      </c>
      <c r="J1564" s="0" t="n">
        <v>0.669643</v>
      </c>
      <c r="K1564" s="0" t="n">
        <v>0.320871</v>
      </c>
    </row>
    <row r="1565" customFormat="false" ht="12.75" hidden="false" customHeight="false" outlineLevel="0" collapsed="false">
      <c r="A1565" s="0" t="n">
        <v>0.966099</v>
      </c>
      <c r="B1565" s="0" t="n">
        <v>0.331334</v>
      </c>
      <c r="J1565" s="0" t="n">
        <v>0.680106</v>
      </c>
      <c r="K1565" s="0" t="n">
        <v>0.327846</v>
      </c>
    </row>
    <row r="1566" customFormat="false" ht="12.75" hidden="false" customHeight="false" outlineLevel="0" collapsed="false">
      <c r="A1566" s="0" t="n">
        <v>0.959124</v>
      </c>
      <c r="B1566" s="0" t="n">
        <v>0.373186</v>
      </c>
      <c r="J1566" s="0" t="n">
        <v>0.662667</v>
      </c>
      <c r="K1566" s="0" t="n">
        <v>0.324358</v>
      </c>
    </row>
    <row r="1567" customFormat="false" ht="12.75" hidden="false" customHeight="false" outlineLevel="0" collapsed="false">
      <c r="A1567" s="0" t="n">
        <v>0.959124</v>
      </c>
      <c r="B1567" s="0" t="n">
        <v>0.320871</v>
      </c>
      <c r="J1567" s="0" t="n">
        <v>0.666155</v>
      </c>
      <c r="K1567" s="0" t="n">
        <v>0.324358</v>
      </c>
    </row>
    <row r="1568" customFormat="false" ht="12.75" hidden="false" customHeight="false" outlineLevel="0" collapsed="false">
      <c r="A1568" s="0" t="n">
        <v>0.966099</v>
      </c>
      <c r="B1568" s="0" t="n">
        <v>0.369699</v>
      </c>
      <c r="J1568" s="0" t="n">
        <v>0.687081</v>
      </c>
      <c r="K1568" s="0" t="n">
        <v>0.317383</v>
      </c>
    </row>
    <row r="1569" customFormat="false" ht="12.75" hidden="false" customHeight="false" outlineLevel="0" collapsed="false">
      <c r="A1569" s="0" t="n">
        <v>0.976562</v>
      </c>
      <c r="B1569" s="0" t="n">
        <v>0.35226</v>
      </c>
      <c r="J1569" s="0" t="n">
        <v>0.690569</v>
      </c>
      <c r="K1569" s="0" t="n">
        <v>0.310407</v>
      </c>
    </row>
    <row r="1570" customFormat="false" ht="12.75" hidden="false" customHeight="false" outlineLevel="0" collapsed="false">
      <c r="A1570" s="0" t="n">
        <v>0.955636</v>
      </c>
      <c r="B1570" s="0" t="n">
        <v>0.348772</v>
      </c>
      <c r="J1570" s="0" t="n">
        <v>0.673131</v>
      </c>
      <c r="K1570" s="0" t="n">
        <v>0.334821</v>
      </c>
    </row>
    <row r="1571" customFormat="false" ht="12.75" hidden="false" customHeight="false" outlineLevel="0" collapsed="false">
      <c r="A1571" s="0" t="n">
        <v>0.997489</v>
      </c>
      <c r="B1571" s="0" t="n">
        <v>0.341797</v>
      </c>
      <c r="J1571" s="0" t="n">
        <v>0.683594</v>
      </c>
      <c r="K1571" s="0" t="n">
        <v>0.303432</v>
      </c>
    </row>
    <row r="1572" customFormat="false" ht="12.75" hidden="false" customHeight="false" outlineLevel="0" collapsed="false">
      <c r="A1572" s="0" t="n">
        <v>0.959124</v>
      </c>
      <c r="B1572" s="0" t="n">
        <v>0.366211</v>
      </c>
      <c r="J1572" s="0" t="n">
        <v>0.673131</v>
      </c>
      <c r="K1572" s="0" t="n">
        <v>0.334821</v>
      </c>
    </row>
    <row r="1573" customFormat="false" ht="12.75" hidden="false" customHeight="false" outlineLevel="0" collapsed="false">
      <c r="A1573" s="0" t="n">
        <v>0.976562</v>
      </c>
      <c r="B1573" s="0" t="n">
        <v>0.334821</v>
      </c>
      <c r="J1573" s="0" t="n">
        <v>0.690569</v>
      </c>
      <c r="K1573" s="0" t="n">
        <v>0.310407</v>
      </c>
    </row>
    <row r="1574" customFormat="false" ht="12.75" hidden="false" customHeight="false" outlineLevel="0" collapsed="false">
      <c r="A1574" s="0" t="n">
        <v>0.966099</v>
      </c>
      <c r="B1574" s="0" t="n">
        <v>0.359235</v>
      </c>
      <c r="J1574" s="0" t="n">
        <v>0.683594</v>
      </c>
      <c r="K1574" s="0" t="n">
        <v>0.331334</v>
      </c>
    </row>
    <row r="1575" customFormat="false" ht="12.75" hidden="false" customHeight="false" outlineLevel="0" collapsed="false">
      <c r="A1575" s="0" t="n">
        <v>0.976562</v>
      </c>
      <c r="B1575" s="0" t="n">
        <v>0.345285</v>
      </c>
      <c r="J1575" s="0" t="n">
        <v>0.680106</v>
      </c>
      <c r="K1575" s="0" t="n">
        <v>0.324358</v>
      </c>
    </row>
    <row r="1576" customFormat="false" ht="12.75" hidden="false" customHeight="false" outlineLevel="0" collapsed="false">
      <c r="A1576" s="0" t="n">
        <v>0.962612</v>
      </c>
      <c r="B1576" s="0" t="n">
        <v>0.355748</v>
      </c>
      <c r="J1576" s="0" t="n">
        <v>0.673131</v>
      </c>
      <c r="K1576" s="0" t="n">
        <v>0.320871</v>
      </c>
    </row>
    <row r="1577" customFormat="false" ht="12.75" hidden="false" customHeight="false" outlineLevel="0" collapsed="false">
      <c r="A1577" s="0" t="n">
        <v>0.987026</v>
      </c>
      <c r="B1577" s="0" t="n">
        <v>0.345285</v>
      </c>
      <c r="J1577" s="0" t="n">
        <v>0.676618</v>
      </c>
      <c r="K1577" s="0" t="n">
        <v>0.313895</v>
      </c>
    </row>
    <row r="1578" customFormat="false" ht="12.75" hidden="false" customHeight="false" outlineLevel="0" collapsed="false">
      <c r="A1578" s="0" t="n">
        <v>0.983538</v>
      </c>
      <c r="B1578" s="0" t="n">
        <v>0.345285</v>
      </c>
      <c r="J1578" s="0" t="n">
        <v>0.694057</v>
      </c>
      <c r="K1578" s="0" t="n">
        <v>0.324358</v>
      </c>
    </row>
    <row r="1579" customFormat="false" ht="12.75" hidden="false" customHeight="false" outlineLevel="0" collapsed="false">
      <c r="A1579" s="0" t="n">
        <v>0.987026</v>
      </c>
      <c r="B1579" s="0" t="n">
        <v>0.355748</v>
      </c>
      <c r="J1579" s="0" t="n">
        <v>0.680106</v>
      </c>
      <c r="K1579" s="0" t="n">
        <v>0.324358</v>
      </c>
    </row>
    <row r="1580" customFormat="false" ht="12.75" hidden="false" customHeight="false" outlineLevel="0" collapsed="false">
      <c r="A1580" s="0" t="n">
        <v>0.98005</v>
      </c>
      <c r="B1580" s="0" t="n">
        <v>0.341797</v>
      </c>
      <c r="J1580" s="0" t="n">
        <v>0.687081</v>
      </c>
      <c r="K1580" s="0" t="n">
        <v>0.303432</v>
      </c>
    </row>
    <row r="1581" customFormat="false" ht="12.75" hidden="false" customHeight="false" outlineLevel="0" collapsed="false">
      <c r="A1581" s="0" t="n">
        <v>0.987026</v>
      </c>
      <c r="B1581" s="0" t="n">
        <v>0.362723</v>
      </c>
      <c r="J1581" s="0" t="n">
        <v>0.676618</v>
      </c>
      <c r="K1581" s="0" t="n">
        <v>0.313895</v>
      </c>
    </row>
    <row r="1582" customFormat="false" ht="12.75" hidden="false" customHeight="false" outlineLevel="0" collapsed="false">
      <c r="A1582" s="0" t="n">
        <v>0.969587</v>
      </c>
      <c r="B1582" s="0" t="n">
        <v>0.341797</v>
      </c>
      <c r="J1582" s="0" t="n">
        <v>0.680106</v>
      </c>
      <c r="K1582" s="0" t="n">
        <v>0.320871</v>
      </c>
    </row>
    <row r="1583" customFormat="false" ht="12.75" hidden="false" customHeight="false" outlineLevel="0" collapsed="false">
      <c r="A1583" s="0" t="n">
        <v>0.990513</v>
      </c>
      <c r="B1583" s="0" t="n">
        <v>0.359235</v>
      </c>
      <c r="J1583" s="0" t="n">
        <v>0.683594</v>
      </c>
      <c r="K1583" s="0" t="n">
        <v>0.320871</v>
      </c>
    </row>
    <row r="1584" customFormat="false" ht="12.75" hidden="false" customHeight="false" outlineLevel="0" collapsed="false">
      <c r="A1584" s="0" t="n">
        <v>0.983538</v>
      </c>
      <c r="B1584" s="0" t="n">
        <v>0.331334</v>
      </c>
      <c r="J1584" s="0" t="n">
        <v>0.690569</v>
      </c>
      <c r="K1584" s="0" t="n">
        <v>0.334821</v>
      </c>
    </row>
    <row r="1585" customFormat="false" ht="12.75" hidden="false" customHeight="false" outlineLevel="0" collapsed="false">
      <c r="A1585" s="0" t="n">
        <v>0.997489</v>
      </c>
      <c r="B1585" s="0" t="n">
        <v>0.362723</v>
      </c>
      <c r="J1585" s="0" t="n">
        <v>0.687081</v>
      </c>
      <c r="K1585" s="0" t="n">
        <v>0.331334</v>
      </c>
    </row>
    <row r="1586" customFormat="false" ht="12.75" hidden="false" customHeight="false" outlineLevel="0" collapsed="false">
      <c r="A1586" s="0" t="n">
        <v>0.969587</v>
      </c>
      <c r="B1586" s="0" t="n">
        <v>0.341797</v>
      </c>
      <c r="J1586" s="0" t="n">
        <v>0.690569</v>
      </c>
      <c r="K1586" s="0" t="n">
        <v>0.313895</v>
      </c>
    </row>
    <row r="1587" customFormat="false" ht="12.75" hidden="false" customHeight="false" outlineLevel="0" collapsed="false">
      <c r="A1587" s="0" t="n">
        <v>1.000977</v>
      </c>
      <c r="B1587" s="0" t="n">
        <v>0.35226</v>
      </c>
      <c r="J1587" s="0" t="n">
        <v>0.676618</v>
      </c>
      <c r="K1587" s="0" t="n">
        <v>0.320871</v>
      </c>
    </row>
    <row r="1588" customFormat="false" ht="12.75" hidden="false" customHeight="false" outlineLevel="0" collapsed="false">
      <c r="A1588" s="0" t="n">
        <v>0.976562</v>
      </c>
      <c r="B1588" s="0" t="n">
        <v>0.334821</v>
      </c>
      <c r="J1588" s="0" t="n">
        <v>0.697545</v>
      </c>
      <c r="K1588" s="0" t="n">
        <v>0.313895</v>
      </c>
    </row>
    <row r="1589" customFormat="false" ht="12.75" hidden="false" customHeight="false" outlineLevel="0" collapsed="false">
      <c r="A1589" s="0" t="n">
        <v>0.987026</v>
      </c>
      <c r="B1589" s="0" t="n">
        <v>0.348772</v>
      </c>
      <c r="J1589" s="0" t="n">
        <v>0.680106</v>
      </c>
      <c r="K1589" s="0" t="n">
        <v>0.313895</v>
      </c>
    </row>
    <row r="1590" customFormat="false" ht="12.75" hidden="false" customHeight="false" outlineLevel="0" collapsed="false">
      <c r="A1590" s="0" t="n">
        <v>0.994001</v>
      </c>
      <c r="B1590" s="0" t="n">
        <v>0.345285</v>
      </c>
      <c r="J1590" s="0" t="n">
        <v>0.701032</v>
      </c>
      <c r="K1590" s="0" t="n">
        <v>0.324358</v>
      </c>
    </row>
    <row r="1591" customFormat="false" ht="12.75" hidden="false" customHeight="false" outlineLevel="0" collapsed="false">
      <c r="A1591" s="0" t="n">
        <v>0.990513</v>
      </c>
      <c r="B1591" s="0" t="n">
        <v>0.359235</v>
      </c>
      <c r="J1591" s="0" t="n">
        <v>0.687081</v>
      </c>
      <c r="K1591" s="0" t="n">
        <v>0.331334</v>
      </c>
    </row>
    <row r="1592" customFormat="false" ht="12.75" hidden="false" customHeight="false" outlineLevel="0" collapsed="false">
      <c r="A1592" s="0" t="n">
        <v>0.987026</v>
      </c>
      <c r="B1592" s="0" t="n">
        <v>0.338309</v>
      </c>
      <c r="J1592" s="0" t="n">
        <v>0.694057</v>
      </c>
      <c r="K1592" s="0" t="n">
        <v>0.317383</v>
      </c>
    </row>
    <row r="1593" customFormat="false" ht="12.75" hidden="false" customHeight="false" outlineLevel="0" collapsed="false">
      <c r="A1593" s="0" t="n">
        <v>0.990513</v>
      </c>
      <c r="B1593" s="0" t="n">
        <v>0.380162</v>
      </c>
      <c r="J1593" s="0" t="n">
        <v>0.70452</v>
      </c>
      <c r="K1593" s="0" t="n">
        <v>0.320871</v>
      </c>
    </row>
    <row r="1594" customFormat="false" ht="12.75" hidden="false" customHeight="false" outlineLevel="0" collapsed="false">
      <c r="A1594" s="0" t="n">
        <v>0.994001</v>
      </c>
      <c r="B1594" s="0" t="n">
        <v>0.327846</v>
      </c>
      <c r="J1594" s="0" t="n">
        <v>0.690569</v>
      </c>
      <c r="K1594" s="0" t="n">
        <v>0.317383</v>
      </c>
    </row>
    <row r="1595" customFormat="false" ht="12.75" hidden="false" customHeight="false" outlineLevel="0" collapsed="false">
      <c r="A1595" s="0" t="n">
        <v>0.983538</v>
      </c>
      <c r="B1595" s="0" t="n">
        <v>0.373186</v>
      </c>
      <c r="J1595" s="0" t="n">
        <v>0.687081</v>
      </c>
      <c r="K1595" s="0" t="n">
        <v>0.310407</v>
      </c>
    </row>
    <row r="1596" customFormat="false" ht="12.75" hidden="false" customHeight="false" outlineLevel="0" collapsed="false">
      <c r="A1596" s="0" t="n">
        <v>0.994001</v>
      </c>
      <c r="B1596" s="0" t="n">
        <v>0.334821</v>
      </c>
      <c r="J1596" s="0" t="n">
        <v>0.690569</v>
      </c>
      <c r="K1596" s="0" t="n">
        <v>0.324358</v>
      </c>
    </row>
    <row r="1597" customFormat="false" ht="12.75" hidden="false" customHeight="false" outlineLevel="0" collapsed="false">
      <c r="A1597" s="0" t="n">
        <v>0.994001</v>
      </c>
      <c r="B1597" s="0" t="n">
        <v>0.359235</v>
      </c>
      <c r="J1597" s="0" t="n">
        <v>0.701032</v>
      </c>
      <c r="K1597" s="0" t="n">
        <v>0.310407</v>
      </c>
    </row>
    <row r="1598" customFormat="false" ht="12.75" hidden="false" customHeight="false" outlineLevel="0" collapsed="false">
      <c r="A1598" s="0" t="n">
        <v>0.994001</v>
      </c>
      <c r="B1598" s="0" t="n">
        <v>0.341797</v>
      </c>
      <c r="J1598" s="0" t="n">
        <v>0.694057</v>
      </c>
      <c r="K1598" s="0" t="n">
        <v>0.324358</v>
      </c>
    </row>
    <row r="1599" customFormat="false" ht="12.75" hidden="false" customHeight="false" outlineLevel="0" collapsed="false">
      <c r="A1599" s="0" t="n">
        <v>0.997489</v>
      </c>
      <c r="B1599" s="0" t="n">
        <v>0.334821</v>
      </c>
      <c r="J1599" s="0" t="n">
        <v>0.701032</v>
      </c>
      <c r="K1599" s="0" t="n">
        <v>0.310407</v>
      </c>
    </row>
    <row r="1600" customFormat="false" ht="12.75" hidden="false" customHeight="false" outlineLevel="0" collapsed="false">
      <c r="A1600" s="0" t="n">
        <v>0.987026</v>
      </c>
      <c r="B1600" s="0" t="n">
        <v>0.345285</v>
      </c>
      <c r="J1600" s="0" t="n">
        <v>0.697545</v>
      </c>
      <c r="K1600" s="0" t="n">
        <v>0.331334</v>
      </c>
    </row>
    <row r="1601" customFormat="false" ht="12.75" hidden="false" customHeight="false" outlineLevel="0" collapsed="false">
      <c r="A1601" s="0" t="n">
        <v>0.983538</v>
      </c>
      <c r="B1601" s="0" t="n">
        <v>0.362723</v>
      </c>
      <c r="J1601" s="0" t="n">
        <v>0.694057</v>
      </c>
      <c r="K1601" s="0" t="n">
        <v>0.331334</v>
      </c>
    </row>
    <row r="1602" customFormat="false" ht="12.75" hidden="false" customHeight="false" outlineLevel="0" collapsed="false">
      <c r="A1602" s="0" t="n">
        <v>1.018415</v>
      </c>
      <c r="B1602" s="0" t="n">
        <v>0.345285</v>
      </c>
      <c r="J1602" s="0" t="n">
        <v>0.690569</v>
      </c>
      <c r="K1602" s="0" t="n">
        <v>0.338309</v>
      </c>
    </row>
    <row r="1603" customFormat="false" ht="12.75" hidden="false" customHeight="false" outlineLevel="0" collapsed="false">
      <c r="A1603" s="0" t="n">
        <v>0.990513</v>
      </c>
      <c r="B1603" s="0" t="n">
        <v>0.345285</v>
      </c>
      <c r="J1603" s="0" t="n">
        <v>0.687081</v>
      </c>
      <c r="K1603" s="0" t="n">
        <v>0.313895</v>
      </c>
    </row>
    <row r="1604" customFormat="false" ht="12.75" hidden="false" customHeight="false" outlineLevel="0" collapsed="false">
      <c r="A1604" s="0" t="n">
        <v>1.000977</v>
      </c>
      <c r="B1604" s="0" t="n">
        <v>0.35226</v>
      </c>
      <c r="J1604" s="0" t="n">
        <v>0.690569</v>
      </c>
      <c r="K1604" s="0" t="n">
        <v>0.317383</v>
      </c>
    </row>
    <row r="1605" customFormat="false" ht="12.75" hidden="false" customHeight="false" outlineLevel="0" collapsed="false">
      <c r="A1605" s="0" t="n">
        <v>1.000977</v>
      </c>
      <c r="B1605" s="0" t="n">
        <v>0.331334</v>
      </c>
      <c r="J1605" s="0" t="n">
        <v>0.708008</v>
      </c>
      <c r="K1605" s="0" t="n">
        <v>0.320871</v>
      </c>
    </row>
    <row r="1606" customFormat="false" ht="12.75" hidden="false" customHeight="false" outlineLevel="0" collapsed="false">
      <c r="A1606" s="0" t="n">
        <v>1.000977</v>
      </c>
      <c r="B1606" s="0" t="n">
        <v>0.362723</v>
      </c>
      <c r="J1606" s="0" t="n">
        <v>0.701032</v>
      </c>
      <c r="K1606" s="0" t="n">
        <v>0.327846</v>
      </c>
    </row>
    <row r="1607" customFormat="false" ht="12.75" hidden="false" customHeight="false" outlineLevel="0" collapsed="false">
      <c r="A1607" s="0" t="n">
        <v>0.994001</v>
      </c>
      <c r="B1607" s="0" t="n">
        <v>0.359235</v>
      </c>
      <c r="J1607" s="0" t="n">
        <v>0.708008</v>
      </c>
      <c r="K1607" s="0" t="n">
        <v>0.331334</v>
      </c>
    </row>
    <row r="1608" customFormat="false" ht="12.75" hidden="false" customHeight="false" outlineLevel="0" collapsed="false">
      <c r="A1608" s="0" t="n">
        <v>1.004464</v>
      </c>
      <c r="B1608" s="0" t="n">
        <v>0.348772</v>
      </c>
      <c r="J1608" s="0" t="n">
        <v>0.70452</v>
      </c>
      <c r="K1608" s="0" t="n">
        <v>0.324358</v>
      </c>
    </row>
    <row r="1609" customFormat="false" ht="12.75" hidden="false" customHeight="false" outlineLevel="0" collapsed="false">
      <c r="A1609" s="0" t="n">
        <v>1.000977</v>
      </c>
      <c r="B1609" s="0" t="n">
        <v>0.35226</v>
      </c>
      <c r="J1609" s="0" t="n">
        <v>0.70452</v>
      </c>
      <c r="K1609" s="0" t="n">
        <v>0.310407</v>
      </c>
    </row>
    <row r="1610" customFormat="false" ht="12.75" hidden="false" customHeight="false" outlineLevel="0" collapsed="false">
      <c r="A1610" s="0" t="n">
        <v>1.01144</v>
      </c>
      <c r="B1610" s="0" t="n">
        <v>0.355748</v>
      </c>
      <c r="J1610" s="0" t="n">
        <v>0.711496</v>
      </c>
      <c r="K1610" s="0" t="n">
        <v>0.320871</v>
      </c>
    </row>
    <row r="1611" customFormat="false" ht="12.75" hidden="false" customHeight="false" outlineLevel="0" collapsed="false">
      <c r="A1611" s="0" t="n">
        <v>1.000977</v>
      </c>
      <c r="B1611" s="0" t="n">
        <v>0.341797</v>
      </c>
      <c r="J1611" s="0" t="n">
        <v>0.711496</v>
      </c>
      <c r="K1611" s="0" t="n">
        <v>0.327846</v>
      </c>
    </row>
    <row r="1612" customFormat="false" ht="12.75" hidden="false" customHeight="false" outlineLevel="0" collapsed="false">
      <c r="A1612" s="0" t="n">
        <v>1.01144</v>
      </c>
      <c r="B1612" s="0" t="n">
        <v>0.35226</v>
      </c>
      <c r="J1612" s="0" t="n">
        <v>0.70452</v>
      </c>
      <c r="K1612" s="0" t="n">
        <v>0.320871</v>
      </c>
    </row>
    <row r="1613" customFormat="false" ht="12.75" hidden="false" customHeight="false" outlineLevel="0" collapsed="false">
      <c r="A1613" s="0" t="n">
        <v>1.01144</v>
      </c>
      <c r="B1613" s="0" t="n">
        <v>0.348772</v>
      </c>
      <c r="J1613" s="0" t="n">
        <v>0.70452</v>
      </c>
      <c r="K1613" s="0" t="n">
        <v>0.334821</v>
      </c>
    </row>
    <row r="1614" customFormat="false" ht="12.75" hidden="false" customHeight="false" outlineLevel="0" collapsed="false">
      <c r="A1614" s="0" t="n">
        <v>1.014928</v>
      </c>
      <c r="B1614" s="0" t="n">
        <v>0.369699</v>
      </c>
      <c r="J1614" s="0" t="n">
        <v>0.708008</v>
      </c>
      <c r="K1614" s="0" t="n">
        <v>0.324358</v>
      </c>
    </row>
    <row r="1615" customFormat="false" ht="12.75" hidden="false" customHeight="false" outlineLevel="0" collapsed="false">
      <c r="A1615" s="0" t="n">
        <v>1.000977</v>
      </c>
      <c r="B1615" s="0" t="n">
        <v>0.355748</v>
      </c>
      <c r="J1615" s="0" t="n">
        <v>0.70452</v>
      </c>
      <c r="K1615" s="0" t="n">
        <v>0.324358</v>
      </c>
    </row>
    <row r="1616" customFormat="false" ht="12.75" hidden="false" customHeight="false" outlineLevel="0" collapsed="false">
      <c r="A1616" s="0" t="n">
        <v>1.000977</v>
      </c>
      <c r="B1616" s="0" t="n">
        <v>0.348772</v>
      </c>
      <c r="J1616" s="0" t="n">
        <v>0.714983</v>
      </c>
      <c r="K1616" s="0" t="n">
        <v>0.331334</v>
      </c>
    </row>
    <row r="1617" customFormat="false" ht="12.75" hidden="false" customHeight="false" outlineLevel="0" collapsed="false">
      <c r="A1617" s="0" t="n">
        <v>1.014928</v>
      </c>
      <c r="B1617" s="0" t="n">
        <v>0.348772</v>
      </c>
      <c r="J1617" s="0" t="n">
        <v>0.697545</v>
      </c>
      <c r="K1617" s="0" t="n">
        <v>0.327846</v>
      </c>
    </row>
    <row r="1618" customFormat="false" ht="12.75" hidden="false" customHeight="false" outlineLevel="0" collapsed="false">
      <c r="A1618" s="0" t="n">
        <v>1.007952</v>
      </c>
      <c r="B1618" s="0" t="n">
        <v>0.366211</v>
      </c>
      <c r="J1618" s="0" t="n">
        <v>0.714983</v>
      </c>
      <c r="K1618" s="0" t="n">
        <v>0.338309</v>
      </c>
    </row>
    <row r="1619" customFormat="false" ht="12.75" hidden="false" customHeight="false" outlineLevel="0" collapsed="false">
      <c r="A1619" s="0" t="n">
        <v>1.018415</v>
      </c>
      <c r="B1619" s="0" t="n">
        <v>0.35226</v>
      </c>
      <c r="J1619" s="0" t="n">
        <v>0.701032</v>
      </c>
      <c r="K1619" s="0" t="n">
        <v>0.345285</v>
      </c>
    </row>
    <row r="1620" customFormat="false" ht="12.75" hidden="false" customHeight="false" outlineLevel="0" collapsed="false">
      <c r="A1620" s="0" t="n">
        <v>1.007952</v>
      </c>
      <c r="B1620" s="0" t="n">
        <v>0.362723</v>
      </c>
      <c r="J1620" s="0" t="n">
        <v>0.711496</v>
      </c>
      <c r="K1620" s="0" t="n">
        <v>0.317383</v>
      </c>
    </row>
    <row r="1621" customFormat="false" ht="12.75" hidden="false" customHeight="false" outlineLevel="0" collapsed="false">
      <c r="A1621" s="0" t="n">
        <v>1.000977</v>
      </c>
      <c r="B1621" s="0" t="n">
        <v>0.369699</v>
      </c>
      <c r="J1621" s="0" t="n">
        <v>0.697545</v>
      </c>
      <c r="K1621" s="0" t="n">
        <v>0.334821</v>
      </c>
    </row>
    <row r="1622" customFormat="false" ht="12.75" hidden="false" customHeight="false" outlineLevel="0" collapsed="false">
      <c r="A1622" s="0" t="n">
        <v>1.000977</v>
      </c>
      <c r="B1622" s="0" t="n">
        <v>0.35226</v>
      </c>
      <c r="J1622" s="0" t="n">
        <v>0.70452</v>
      </c>
      <c r="K1622" s="0" t="n">
        <v>0.331334</v>
      </c>
    </row>
    <row r="1623" customFormat="false" ht="12.75" hidden="false" customHeight="false" outlineLevel="0" collapsed="false">
      <c r="A1623" s="0" t="n">
        <v>1.01144</v>
      </c>
      <c r="B1623" s="0" t="n">
        <v>0.355748</v>
      </c>
      <c r="J1623" s="0" t="n">
        <v>0.711496</v>
      </c>
      <c r="K1623" s="0" t="n">
        <v>0.331334</v>
      </c>
    </row>
    <row r="1624" customFormat="false" ht="12.75" hidden="false" customHeight="false" outlineLevel="0" collapsed="false">
      <c r="A1624" s="0" t="n">
        <v>0.997489</v>
      </c>
      <c r="B1624" s="0" t="n">
        <v>0.359235</v>
      </c>
      <c r="J1624" s="0" t="n">
        <v>0.70452</v>
      </c>
      <c r="K1624" s="0" t="n">
        <v>0.327846</v>
      </c>
    </row>
    <row r="1625" customFormat="false" ht="12.75" hidden="false" customHeight="false" outlineLevel="0" collapsed="false">
      <c r="A1625" s="0" t="n">
        <v>1.007952</v>
      </c>
      <c r="B1625" s="0" t="n">
        <v>0.348772</v>
      </c>
      <c r="J1625" s="0" t="n">
        <v>0.708008</v>
      </c>
      <c r="K1625" s="0" t="n">
        <v>0.338309</v>
      </c>
    </row>
    <row r="1626" customFormat="false" ht="12.75" hidden="false" customHeight="false" outlineLevel="0" collapsed="false">
      <c r="A1626" s="0" t="n">
        <v>1.007952</v>
      </c>
      <c r="B1626" s="0" t="n">
        <v>0.334821</v>
      </c>
      <c r="J1626" s="0" t="n">
        <v>0.725446</v>
      </c>
      <c r="K1626" s="0" t="n">
        <v>0.320871</v>
      </c>
    </row>
    <row r="1627" customFormat="false" ht="12.75" hidden="false" customHeight="false" outlineLevel="0" collapsed="false">
      <c r="A1627" s="0" t="n">
        <v>1.007952</v>
      </c>
      <c r="B1627" s="0" t="n">
        <v>0.390625</v>
      </c>
      <c r="J1627" s="0" t="n">
        <v>0.711496</v>
      </c>
      <c r="K1627" s="0" t="n">
        <v>0.334821</v>
      </c>
    </row>
    <row r="1628" customFormat="false" ht="12.75" hidden="false" customHeight="false" outlineLevel="0" collapsed="false">
      <c r="A1628" s="0" t="n">
        <v>1.014928</v>
      </c>
      <c r="B1628" s="0" t="n">
        <v>0.338309</v>
      </c>
      <c r="J1628" s="0" t="n">
        <v>0.70452</v>
      </c>
      <c r="K1628" s="0" t="n">
        <v>0.345285</v>
      </c>
    </row>
    <row r="1629" customFormat="false" ht="12.75" hidden="false" customHeight="false" outlineLevel="0" collapsed="false">
      <c r="A1629" s="0" t="n">
        <v>1.007952</v>
      </c>
      <c r="B1629" s="0" t="n">
        <v>0.327846</v>
      </c>
      <c r="J1629" s="0" t="n">
        <v>0.714983</v>
      </c>
      <c r="K1629" s="0" t="n">
        <v>0.345285</v>
      </c>
    </row>
    <row r="1630" customFormat="false" ht="12.75" hidden="false" customHeight="false" outlineLevel="0" collapsed="false">
      <c r="A1630" s="0" t="n">
        <v>1.01144</v>
      </c>
      <c r="B1630" s="0" t="n">
        <v>0.348772</v>
      </c>
      <c r="J1630" s="0" t="n">
        <v>0.714983</v>
      </c>
      <c r="K1630" s="0" t="n">
        <v>0.341797</v>
      </c>
    </row>
    <row r="1631" customFormat="false" ht="12.75" hidden="false" customHeight="false" outlineLevel="0" collapsed="false">
      <c r="A1631" s="0" t="n">
        <v>1.025391</v>
      </c>
      <c r="B1631" s="0" t="n">
        <v>0.366211</v>
      </c>
      <c r="J1631" s="0" t="n">
        <v>0.711496</v>
      </c>
      <c r="K1631" s="0" t="n">
        <v>0.334821</v>
      </c>
    </row>
    <row r="1632" customFormat="false" ht="12.75" hidden="false" customHeight="false" outlineLevel="0" collapsed="false">
      <c r="A1632" s="0" t="n">
        <v>1.028878</v>
      </c>
      <c r="B1632" s="0" t="n">
        <v>0.359235</v>
      </c>
      <c r="J1632" s="0" t="n">
        <v>0.70452</v>
      </c>
      <c r="K1632" s="0" t="n">
        <v>0.345285</v>
      </c>
    </row>
    <row r="1633" customFormat="false" ht="12.75" hidden="false" customHeight="false" outlineLevel="0" collapsed="false">
      <c r="A1633" s="0" t="n">
        <v>1.01144</v>
      </c>
      <c r="B1633" s="0" t="n">
        <v>0.341797</v>
      </c>
      <c r="J1633" s="0" t="n">
        <v>0.728934</v>
      </c>
      <c r="K1633" s="0" t="n">
        <v>0.320871</v>
      </c>
    </row>
    <row r="1634" customFormat="false" ht="12.75" hidden="false" customHeight="false" outlineLevel="0" collapsed="false">
      <c r="A1634" s="0" t="n">
        <v>1.025391</v>
      </c>
      <c r="B1634" s="0" t="n">
        <v>0.359235</v>
      </c>
      <c r="J1634" s="0" t="n">
        <v>0.721959</v>
      </c>
      <c r="K1634" s="0" t="n">
        <v>0.324358</v>
      </c>
    </row>
    <row r="1635" customFormat="false" ht="12.75" hidden="false" customHeight="false" outlineLevel="0" collapsed="false">
      <c r="A1635" s="0" t="n">
        <v>1.007952</v>
      </c>
      <c r="B1635" s="0" t="n">
        <v>0.341797</v>
      </c>
      <c r="J1635" s="0" t="n">
        <v>0.711496</v>
      </c>
      <c r="K1635" s="0" t="n">
        <v>0.331334</v>
      </c>
    </row>
    <row r="1636" customFormat="false" ht="12.75" hidden="false" customHeight="false" outlineLevel="0" collapsed="false">
      <c r="A1636" s="0" t="n">
        <v>1.028878</v>
      </c>
      <c r="B1636" s="0" t="n">
        <v>0.380162</v>
      </c>
      <c r="J1636" s="0" t="n">
        <v>0.725446</v>
      </c>
      <c r="K1636" s="0" t="n">
        <v>0.327846</v>
      </c>
    </row>
    <row r="1637" customFormat="false" ht="12.75" hidden="false" customHeight="false" outlineLevel="0" collapsed="false">
      <c r="A1637" s="0" t="n">
        <v>1.01144</v>
      </c>
      <c r="B1637" s="0" t="n">
        <v>0.362723</v>
      </c>
      <c r="J1637" s="0" t="n">
        <v>0.721959</v>
      </c>
      <c r="K1637" s="0" t="n">
        <v>0.327846</v>
      </c>
    </row>
    <row r="1638" customFormat="false" ht="12.75" hidden="false" customHeight="false" outlineLevel="0" collapsed="false">
      <c r="A1638" s="0" t="n">
        <v>1.032366</v>
      </c>
      <c r="B1638" s="0" t="n">
        <v>0.366211</v>
      </c>
      <c r="J1638" s="0" t="n">
        <v>0.721959</v>
      </c>
      <c r="K1638" s="0" t="n">
        <v>0.331334</v>
      </c>
    </row>
    <row r="1639" customFormat="false" ht="12.75" hidden="false" customHeight="false" outlineLevel="0" collapsed="false">
      <c r="A1639" s="0" t="n">
        <v>1.014928</v>
      </c>
      <c r="B1639" s="0" t="n">
        <v>0.334821</v>
      </c>
      <c r="J1639" s="0" t="n">
        <v>0.728934</v>
      </c>
      <c r="K1639" s="0" t="n">
        <v>0.317383</v>
      </c>
    </row>
    <row r="1640" customFormat="false" ht="12.75" hidden="false" customHeight="false" outlineLevel="0" collapsed="false">
      <c r="A1640" s="0" t="n">
        <v>1.035854</v>
      </c>
      <c r="B1640" s="0" t="n">
        <v>0.376674</v>
      </c>
      <c r="J1640" s="0" t="n">
        <v>0.725446</v>
      </c>
      <c r="K1640" s="0" t="n">
        <v>0.327846</v>
      </c>
    </row>
    <row r="1641" customFormat="false" ht="12.75" hidden="false" customHeight="false" outlineLevel="0" collapsed="false">
      <c r="A1641" s="0" t="n">
        <v>1.025391</v>
      </c>
      <c r="B1641" s="0" t="n">
        <v>0.334821</v>
      </c>
      <c r="J1641" s="0" t="n">
        <v>0.728934</v>
      </c>
      <c r="K1641" s="0" t="n">
        <v>0.334821</v>
      </c>
    </row>
    <row r="1642" customFormat="false" ht="12.75" hidden="false" customHeight="false" outlineLevel="0" collapsed="false">
      <c r="A1642" s="0" t="n">
        <v>1.021903</v>
      </c>
      <c r="B1642" s="0" t="n">
        <v>0.376674</v>
      </c>
      <c r="J1642" s="0" t="n">
        <v>0.725446</v>
      </c>
      <c r="K1642" s="0" t="n">
        <v>0.338309</v>
      </c>
    </row>
    <row r="1643" customFormat="false" ht="12.75" hidden="false" customHeight="false" outlineLevel="0" collapsed="false">
      <c r="A1643" s="0" t="n">
        <v>1.028878</v>
      </c>
      <c r="B1643" s="0" t="n">
        <v>0.35226</v>
      </c>
      <c r="J1643" s="0" t="n">
        <v>0.739397</v>
      </c>
      <c r="K1643" s="0" t="n">
        <v>0.345285</v>
      </c>
    </row>
    <row r="1644" customFormat="false" ht="12.75" hidden="false" customHeight="false" outlineLevel="0" collapsed="false">
      <c r="A1644" s="0" t="n">
        <v>1.021903</v>
      </c>
      <c r="B1644" s="0" t="n">
        <v>0.369699</v>
      </c>
      <c r="J1644" s="0" t="n">
        <v>0.732422</v>
      </c>
      <c r="K1644" s="0" t="n">
        <v>0.310407</v>
      </c>
    </row>
    <row r="1645" customFormat="false" ht="12.75" hidden="false" customHeight="false" outlineLevel="0" collapsed="false">
      <c r="A1645" s="0" t="n">
        <v>1.007952</v>
      </c>
      <c r="B1645" s="0" t="n">
        <v>0.359235</v>
      </c>
      <c r="J1645" s="0" t="n">
        <v>0.721959</v>
      </c>
      <c r="K1645" s="0" t="n">
        <v>0.327846</v>
      </c>
    </row>
    <row r="1646" customFormat="false" ht="12.75" hidden="false" customHeight="false" outlineLevel="0" collapsed="false">
      <c r="A1646" s="0" t="n">
        <v>1.018415</v>
      </c>
      <c r="B1646" s="0" t="n">
        <v>0.362723</v>
      </c>
      <c r="J1646" s="0" t="n">
        <v>0.725446</v>
      </c>
      <c r="K1646" s="0" t="n">
        <v>0.334821</v>
      </c>
    </row>
    <row r="1647" customFormat="false" ht="12.75" hidden="false" customHeight="false" outlineLevel="0" collapsed="false">
      <c r="A1647" s="0" t="n">
        <v>1.035854</v>
      </c>
      <c r="B1647" s="0" t="n">
        <v>0.348772</v>
      </c>
      <c r="J1647" s="0" t="n">
        <v>0.728934</v>
      </c>
      <c r="K1647" s="0" t="n">
        <v>0.334821</v>
      </c>
    </row>
    <row r="1648" customFormat="false" ht="12.75" hidden="false" customHeight="false" outlineLevel="0" collapsed="false">
      <c r="A1648" s="0" t="n">
        <v>1.014928</v>
      </c>
      <c r="B1648" s="0" t="n">
        <v>0.355748</v>
      </c>
      <c r="J1648" s="0" t="n">
        <v>0.728934</v>
      </c>
      <c r="K1648" s="0" t="n">
        <v>0.324358</v>
      </c>
    </row>
    <row r="1649" customFormat="false" ht="12.75" hidden="false" customHeight="false" outlineLevel="0" collapsed="false">
      <c r="A1649" s="0" t="n">
        <v>1.014928</v>
      </c>
      <c r="B1649" s="0" t="n">
        <v>0.362723</v>
      </c>
      <c r="J1649" s="0" t="n">
        <v>0.728934</v>
      </c>
      <c r="K1649" s="0" t="n">
        <v>0.327846</v>
      </c>
    </row>
    <row r="1650" customFormat="false" ht="12.75" hidden="false" customHeight="false" outlineLevel="0" collapsed="false">
      <c r="A1650" s="0" t="n">
        <v>1.035854</v>
      </c>
      <c r="B1650" s="0" t="n">
        <v>0.355748</v>
      </c>
      <c r="J1650" s="0" t="n">
        <v>0.73591</v>
      </c>
      <c r="K1650" s="0" t="n">
        <v>0.341797</v>
      </c>
    </row>
    <row r="1651" customFormat="false" ht="12.75" hidden="false" customHeight="false" outlineLevel="0" collapsed="false">
      <c r="A1651" s="0" t="n">
        <v>1.01144</v>
      </c>
      <c r="B1651" s="0" t="n">
        <v>0.376674</v>
      </c>
      <c r="J1651" s="0" t="n">
        <v>0.742885</v>
      </c>
      <c r="K1651" s="0" t="n">
        <v>0.320871</v>
      </c>
    </row>
    <row r="1652" customFormat="false" ht="12.75" hidden="false" customHeight="false" outlineLevel="0" collapsed="false">
      <c r="A1652" s="0" t="n">
        <v>1.018415</v>
      </c>
      <c r="B1652" s="0" t="n">
        <v>0.334821</v>
      </c>
      <c r="J1652" s="0" t="n">
        <v>0.721959</v>
      </c>
      <c r="K1652" s="0" t="n">
        <v>0.327846</v>
      </c>
    </row>
    <row r="1653" customFormat="false" ht="12.75" hidden="false" customHeight="false" outlineLevel="0" collapsed="false">
      <c r="A1653" s="0" t="n">
        <v>1.018415</v>
      </c>
      <c r="B1653" s="0" t="n">
        <v>0.355748</v>
      </c>
      <c r="J1653" s="0" t="n">
        <v>0.73591</v>
      </c>
      <c r="K1653" s="0" t="n">
        <v>0.331334</v>
      </c>
    </row>
    <row r="1654" customFormat="false" ht="12.75" hidden="false" customHeight="false" outlineLevel="0" collapsed="false">
      <c r="A1654" s="0" t="n">
        <v>1.035854</v>
      </c>
      <c r="B1654" s="0" t="n">
        <v>0.331334</v>
      </c>
      <c r="J1654" s="0" t="n">
        <v>0.725446</v>
      </c>
      <c r="K1654" s="0" t="n">
        <v>0.327846</v>
      </c>
    </row>
    <row r="1655" customFormat="false" ht="12.75" hidden="false" customHeight="false" outlineLevel="0" collapsed="false">
      <c r="A1655" s="0" t="n">
        <v>1.028878</v>
      </c>
      <c r="B1655" s="0" t="n">
        <v>0.366211</v>
      </c>
      <c r="J1655" s="0" t="n">
        <v>0.728934</v>
      </c>
      <c r="K1655" s="0" t="n">
        <v>0.324358</v>
      </c>
    </row>
    <row r="1656" customFormat="false" ht="12.75" hidden="false" customHeight="false" outlineLevel="0" collapsed="false">
      <c r="A1656" s="0" t="n">
        <v>1.021903</v>
      </c>
      <c r="B1656" s="0" t="n">
        <v>0.355748</v>
      </c>
      <c r="J1656" s="0" t="n">
        <v>0.742885</v>
      </c>
      <c r="K1656" s="0" t="n">
        <v>0.334821</v>
      </c>
    </row>
    <row r="1657" customFormat="false" ht="12.75" hidden="false" customHeight="false" outlineLevel="0" collapsed="false">
      <c r="A1657" s="0" t="n">
        <v>1.042829</v>
      </c>
      <c r="B1657" s="0" t="n">
        <v>0.369699</v>
      </c>
      <c r="J1657" s="0" t="n">
        <v>0.73591</v>
      </c>
      <c r="K1657" s="0" t="n">
        <v>0.317383</v>
      </c>
    </row>
    <row r="1658" customFormat="false" ht="12.75" hidden="false" customHeight="false" outlineLevel="0" collapsed="false">
      <c r="A1658" s="0" t="n">
        <v>1.042829</v>
      </c>
      <c r="B1658" s="0" t="n">
        <v>0.359235</v>
      </c>
      <c r="J1658" s="0" t="n">
        <v>0.721959</v>
      </c>
      <c r="K1658" s="0" t="n">
        <v>0.327846</v>
      </c>
    </row>
    <row r="1659" customFormat="false" ht="12.75" hidden="false" customHeight="false" outlineLevel="0" collapsed="false">
      <c r="A1659" s="0" t="n">
        <v>1.021903</v>
      </c>
      <c r="B1659" s="0" t="n">
        <v>0.373186</v>
      </c>
      <c r="J1659" s="0" t="n">
        <v>0.739397</v>
      </c>
      <c r="K1659" s="0" t="n">
        <v>0.327846</v>
      </c>
    </row>
    <row r="1660" customFormat="false" ht="12.75" hidden="false" customHeight="false" outlineLevel="0" collapsed="false">
      <c r="A1660" s="0" t="n">
        <v>1.042829</v>
      </c>
      <c r="B1660" s="0" t="n">
        <v>0.331334</v>
      </c>
      <c r="J1660" s="0" t="n">
        <v>0.739397</v>
      </c>
      <c r="K1660" s="0" t="n">
        <v>0.331334</v>
      </c>
    </row>
    <row r="1661" customFormat="false" ht="12.75" hidden="false" customHeight="false" outlineLevel="0" collapsed="false">
      <c r="A1661" s="0" t="n">
        <v>1.021903</v>
      </c>
      <c r="B1661" s="0" t="n">
        <v>0.359235</v>
      </c>
      <c r="J1661" s="0" t="n">
        <v>0.725446</v>
      </c>
      <c r="K1661" s="0" t="n">
        <v>0.317383</v>
      </c>
    </row>
    <row r="1662" customFormat="false" ht="12.75" hidden="false" customHeight="false" outlineLevel="0" collapsed="false">
      <c r="A1662" s="0" t="n">
        <v>1.032366</v>
      </c>
      <c r="B1662" s="0" t="n">
        <v>0.341797</v>
      </c>
      <c r="J1662" s="0" t="n">
        <v>0.739397</v>
      </c>
      <c r="K1662" s="0" t="n">
        <v>0.331334</v>
      </c>
    </row>
    <row r="1663" customFormat="false" ht="12.75" hidden="false" customHeight="false" outlineLevel="0" collapsed="false">
      <c r="A1663" s="0" t="n">
        <v>1.039342</v>
      </c>
      <c r="B1663" s="0" t="n">
        <v>0.38365</v>
      </c>
      <c r="J1663" s="0" t="n">
        <v>0.732422</v>
      </c>
      <c r="K1663" s="0" t="n">
        <v>0.338309</v>
      </c>
    </row>
    <row r="1664" customFormat="false" ht="12.75" hidden="false" customHeight="false" outlineLevel="0" collapsed="false">
      <c r="A1664" s="0" t="n">
        <v>1.042829</v>
      </c>
      <c r="B1664" s="0" t="n">
        <v>0.35226</v>
      </c>
      <c r="J1664" s="0" t="n">
        <v>0.739397</v>
      </c>
      <c r="K1664" s="0" t="n">
        <v>0.334821</v>
      </c>
    </row>
    <row r="1665" customFormat="false" ht="12.75" hidden="false" customHeight="false" outlineLevel="0" collapsed="false">
      <c r="A1665" s="0" t="n">
        <v>1.025391</v>
      </c>
      <c r="B1665" s="0" t="n">
        <v>0.359235</v>
      </c>
      <c r="J1665" s="0" t="n">
        <v>0.73591</v>
      </c>
      <c r="K1665" s="0" t="n">
        <v>0.331334</v>
      </c>
    </row>
    <row r="1666" customFormat="false" ht="12.75" hidden="false" customHeight="false" outlineLevel="0" collapsed="false">
      <c r="A1666" s="0" t="n">
        <v>1.049805</v>
      </c>
      <c r="B1666" s="0" t="n">
        <v>0.35226</v>
      </c>
      <c r="J1666" s="0" t="n">
        <v>0.753348</v>
      </c>
      <c r="K1666" s="0" t="n">
        <v>0.338309</v>
      </c>
    </row>
    <row r="1667" customFormat="false" ht="12.75" hidden="false" customHeight="false" outlineLevel="0" collapsed="false">
      <c r="A1667" s="0" t="n">
        <v>1.032366</v>
      </c>
      <c r="B1667" s="0" t="n">
        <v>0.362723</v>
      </c>
      <c r="J1667" s="0" t="n">
        <v>0.756836</v>
      </c>
      <c r="K1667" s="0" t="n">
        <v>0.341797</v>
      </c>
    </row>
    <row r="1668" customFormat="false" ht="12.75" hidden="false" customHeight="false" outlineLevel="0" collapsed="false">
      <c r="A1668" s="0" t="n">
        <v>1.039342</v>
      </c>
      <c r="B1668" s="0" t="n">
        <v>0.369699</v>
      </c>
      <c r="J1668" s="0" t="n">
        <v>0.74986</v>
      </c>
      <c r="K1668" s="0" t="n">
        <v>0.317383</v>
      </c>
    </row>
    <row r="1669" customFormat="false" ht="12.75" hidden="false" customHeight="false" outlineLevel="0" collapsed="false">
      <c r="A1669" s="0" t="n">
        <v>1.039342</v>
      </c>
      <c r="B1669" s="0" t="n">
        <v>0.359235</v>
      </c>
      <c r="J1669" s="0" t="n">
        <v>0.74986</v>
      </c>
      <c r="K1669" s="0" t="n">
        <v>0.324358</v>
      </c>
    </row>
    <row r="1670" customFormat="false" ht="12.75" hidden="false" customHeight="false" outlineLevel="0" collapsed="false">
      <c r="A1670" s="0" t="n">
        <v>1.049805</v>
      </c>
      <c r="B1670" s="0" t="n">
        <v>0.355748</v>
      </c>
      <c r="J1670" s="0" t="n">
        <v>0.742885</v>
      </c>
      <c r="K1670" s="0" t="n">
        <v>0.331334</v>
      </c>
    </row>
    <row r="1671" customFormat="false" ht="12.75" hidden="false" customHeight="false" outlineLevel="0" collapsed="false">
      <c r="A1671" s="0" t="n">
        <v>1.035854</v>
      </c>
      <c r="B1671" s="0" t="n">
        <v>0.348772</v>
      </c>
      <c r="J1671" s="0" t="n">
        <v>0.739397</v>
      </c>
      <c r="K1671" s="0" t="n">
        <v>0.327846</v>
      </c>
    </row>
    <row r="1672" customFormat="false" ht="12.75" hidden="false" customHeight="false" outlineLevel="0" collapsed="false">
      <c r="A1672" s="0" t="n">
        <v>1.032366</v>
      </c>
      <c r="B1672" s="0" t="n">
        <v>0.369699</v>
      </c>
      <c r="J1672" s="0" t="n">
        <v>0.739397</v>
      </c>
      <c r="K1672" s="0" t="n">
        <v>0.345285</v>
      </c>
    </row>
    <row r="1673" customFormat="false" ht="12.75" hidden="false" customHeight="false" outlineLevel="0" collapsed="false">
      <c r="A1673" s="0" t="n">
        <v>1.035854</v>
      </c>
      <c r="B1673" s="0" t="n">
        <v>0.362723</v>
      </c>
      <c r="J1673" s="0" t="n">
        <v>0.746373</v>
      </c>
      <c r="K1673" s="0" t="n">
        <v>0.317383</v>
      </c>
    </row>
    <row r="1674" customFormat="false" ht="12.75" hidden="false" customHeight="false" outlineLevel="0" collapsed="false">
      <c r="A1674" s="0" t="n">
        <v>1.046317</v>
      </c>
      <c r="B1674" s="0" t="n">
        <v>0.366211</v>
      </c>
      <c r="J1674" s="0" t="n">
        <v>0.732422</v>
      </c>
      <c r="K1674" s="0" t="n">
        <v>0.341797</v>
      </c>
    </row>
    <row r="1675" customFormat="false" ht="12.75" hidden="false" customHeight="false" outlineLevel="0" collapsed="false">
      <c r="A1675" s="0" t="n">
        <v>1.039342</v>
      </c>
      <c r="B1675" s="0" t="n">
        <v>0.348772</v>
      </c>
      <c r="J1675" s="0" t="n">
        <v>0.753348</v>
      </c>
      <c r="K1675" s="0" t="n">
        <v>0.331334</v>
      </c>
    </row>
    <row r="1676" customFormat="false" ht="12.75" hidden="false" customHeight="false" outlineLevel="0" collapsed="false">
      <c r="A1676" s="0" t="n">
        <v>1.053292</v>
      </c>
      <c r="B1676" s="0" t="n">
        <v>0.369699</v>
      </c>
      <c r="J1676" s="0" t="n">
        <v>0.739397</v>
      </c>
      <c r="K1676" s="0" t="n">
        <v>0.338309</v>
      </c>
    </row>
    <row r="1677" customFormat="false" ht="12.75" hidden="false" customHeight="false" outlineLevel="0" collapsed="false">
      <c r="A1677" s="0" t="n">
        <v>1.042829</v>
      </c>
      <c r="B1677" s="0" t="n">
        <v>0.355748</v>
      </c>
      <c r="J1677" s="0" t="n">
        <v>0.753348</v>
      </c>
      <c r="K1677" s="0" t="n">
        <v>0.345285</v>
      </c>
    </row>
    <row r="1678" customFormat="false" ht="12.75" hidden="false" customHeight="false" outlineLevel="0" collapsed="false">
      <c r="A1678" s="0" t="n">
        <v>1.039342</v>
      </c>
      <c r="B1678" s="0" t="n">
        <v>0.359235</v>
      </c>
      <c r="J1678" s="0" t="n">
        <v>0.746373</v>
      </c>
      <c r="K1678" s="0" t="n">
        <v>0.338309</v>
      </c>
    </row>
    <row r="1679" customFormat="false" ht="12.75" hidden="false" customHeight="false" outlineLevel="0" collapsed="false">
      <c r="A1679" s="0" t="n">
        <v>1.042829</v>
      </c>
      <c r="B1679" s="0" t="n">
        <v>0.359235</v>
      </c>
      <c r="J1679" s="0" t="n">
        <v>0.74986</v>
      </c>
      <c r="K1679" s="0" t="n">
        <v>0.30692</v>
      </c>
    </row>
    <row r="1680" customFormat="false" ht="12.75" hidden="false" customHeight="false" outlineLevel="0" collapsed="false">
      <c r="A1680" s="0" t="n">
        <v>1.053292</v>
      </c>
      <c r="B1680" s="0" t="n">
        <v>0.362723</v>
      </c>
      <c r="J1680" s="0" t="n">
        <v>0.753348</v>
      </c>
      <c r="K1680" s="0" t="n">
        <v>0.345285</v>
      </c>
    </row>
    <row r="1681" customFormat="false" ht="12.75" hidden="false" customHeight="false" outlineLevel="0" collapsed="false">
      <c r="A1681" s="0" t="n">
        <v>1.046317</v>
      </c>
      <c r="B1681" s="0" t="n">
        <v>0.355748</v>
      </c>
      <c r="J1681" s="0" t="n">
        <v>0.746373</v>
      </c>
      <c r="K1681" s="0" t="n">
        <v>0.341797</v>
      </c>
    </row>
    <row r="1682" customFormat="false" ht="12.75" hidden="false" customHeight="false" outlineLevel="0" collapsed="false">
      <c r="A1682" s="0" t="n">
        <v>1.039342</v>
      </c>
      <c r="B1682" s="0" t="n">
        <v>0.376674</v>
      </c>
      <c r="J1682" s="0" t="n">
        <v>0.74986</v>
      </c>
      <c r="K1682" s="0" t="n">
        <v>0.341797</v>
      </c>
    </row>
    <row r="1683" customFormat="false" ht="12.75" hidden="false" customHeight="false" outlineLevel="0" collapsed="false">
      <c r="A1683" s="0" t="n">
        <v>1.053292</v>
      </c>
      <c r="B1683" s="0" t="n">
        <v>0.345285</v>
      </c>
      <c r="J1683" s="0" t="n">
        <v>0.756836</v>
      </c>
      <c r="K1683" s="0" t="n">
        <v>0.327846</v>
      </c>
    </row>
    <row r="1684" customFormat="false" ht="12.75" hidden="false" customHeight="false" outlineLevel="0" collapsed="false">
      <c r="A1684" s="0" t="n">
        <v>1.053292</v>
      </c>
      <c r="B1684" s="0" t="n">
        <v>0.376674</v>
      </c>
      <c r="J1684" s="0" t="n">
        <v>0.760324</v>
      </c>
      <c r="K1684" s="0" t="n">
        <v>0.331334</v>
      </c>
    </row>
    <row r="1685" customFormat="false" ht="12.75" hidden="false" customHeight="false" outlineLevel="0" collapsed="false">
      <c r="A1685" s="0" t="n">
        <v>1.05678</v>
      </c>
      <c r="B1685" s="0" t="n">
        <v>0.345285</v>
      </c>
      <c r="J1685" s="0" t="n">
        <v>0.74986</v>
      </c>
      <c r="K1685" s="0" t="n">
        <v>0.338309</v>
      </c>
    </row>
    <row r="1686" customFormat="false" ht="12.75" hidden="false" customHeight="false" outlineLevel="0" collapsed="false">
      <c r="A1686" s="0" t="n">
        <v>1.05678</v>
      </c>
      <c r="B1686" s="0" t="n">
        <v>0.394113</v>
      </c>
      <c r="J1686" s="0" t="n">
        <v>0.753348</v>
      </c>
      <c r="K1686" s="0" t="n">
        <v>0.327846</v>
      </c>
    </row>
    <row r="1687" customFormat="false" ht="12.75" hidden="false" customHeight="false" outlineLevel="0" collapsed="false">
      <c r="A1687" s="0" t="n">
        <v>1.049805</v>
      </c>
      <c r="B1687" s="0" t="n">
        <v>0.331334</v>
      </c>
      <c r="J1687" s="0" t="n">
        <v>0.756836</v>
      </c>
      <c r="K1687" s="0" t="n">
        <v>0.331334</v>
      </c>
    </row>
    <row r="1688" customFormat="false" ht="12.75" hidden="false" customHeight="false" outlineLevel="0" collapsed="false">
      <c r="A1688" s="0" t="n">
        <v>1.05678</v>
      </c>
      <c r="B1688" s="0" t="n">
        <v>0.387137</v>
      </c>
      <c r="J1688" s="0" t="n">
        <v>0.746373</v>
      </c>
      <c r="K1688" s="0" t="n">
        <v>0.341797</v>
      </c>
    </row>
    <row r="1689" customFormat="false" ht="12.75" hidden="false" customHeight="false" outlineLevel="0" collapsed="false">
      <c r="A1689" s="0" t="n">
        <v>1.060268</v>
      </c>
      <c r="B1689" s="0" t="n">
        <v>0.338309</v>
      </c>
      <c r="J1689" s="0" t="n">
        <v>0.742885</v>
      </c>
      <c r="K1689" s="0" t="n">
        <v>0.345285</v>
      </c>
    </row>
    <row r="1690" customFormat="false" ht="12.75" hidden="false" customHeight="false" outlineLevel="0" collapsed="false">
      <c r="A1690" s="0" t="n">
        <v>1.042829</v>
      </c>
      <c r="B1690" s="0" t="n">
        <v>0.373186</v>
      </c>
      <c r="J1690" s="0" t="n">
        <v>0.763811</v>
      </c>
      <c r="K1690" s="0" t="n">
        <v>0.324358</v>
      </c>
    </row>
    <row r="1691" customFormat="false" ht="12.75" hidden="false" customHeight="false" outlineLevel="0" collapsed="false">
      <c r="A1691" s="0" t="n">
        <v>1.042829</v>
      </c>
      <c r="B1691" s="0" t="n">
        <v>0.334821</v>
      </c>
      <c r="J1691" s="0" t="n">
        <v>0.74986</v>
      </c>
      <c r="K1691" s="0" t="n">
        <v>0.345285</v>
      </c>
    </row>
    <row r="1692" customFormat="false" ht="12.75" hidden="false" customHeight="false" outlineLevel="0" collapsed="false">
      <c r="A1692" s="0" t="n">
        <v>1.05678</v>
      </c>
      <c r="B1692" s="0" t="n">
        <v>0.369699</v>
      </c>
      <c r="J1692" s="0" t="n">
        <v>0.763811</v>
      </c>
      <c r="K1692" s="0" t="n">
        <v>0.334821</v>
      </c>
    </row>
    <row r="1693" customFormat="false" ht="12.75" hidden="false" customHeight="false" outlineLevel="0" collapsed="false">
      <c r="A1693" s="0" t="n">
        <v>1.053292</v>
      </c>
      <c r="B1693" s="0" t="n">
        <v>0.35226</v>
      </c>
      <c r="J1693" s="0" t="n">
        <v>0.756836</v>
      </c>
      <c r="K1693" s="0" t="n">
        <v>0.334821</v>
      </c>
    </row>
    <row r="1694" customFormat="false" ht="12.75" hidden="false" customHeight="false" outlineLevel="0" collapsed="false">
      <c r="A1694" s="0" t="n">
        <v>1.05678</v>
      </c>
      <c r="B1694" s="0" t="n">
        <v>0.38365</v>
      </c>
      <c r="J1694" s="0" t="n">
        <v>0.753348</v>
      </c>
      <c r="K1694" s="0" t="n">
        <v>0.348772</v>
      </c>
    </row>
    <row r="1695" customFormat="false" ht="12.75" hidden="false" customHeight="false" outlineLevel="0" collapsed="false">
      <c r="A1695" s="0" t="n">
        <v>1.049805</v>
      </c>
      <c r="B1695" s="0" t="n">
        <v>0.355748</v>
      </c>
      <c r="J1695" s="0" t="n">
        <v>0.777762</v>
      </c>
      <c r="K1695" s="0" t="n">
        <v>0.348772</v>
      </c>
    </row>
    <row r="1696" customFormat="false" ht="12.75" hidden="false" customHeight="false" outlineLevel="0" collapsed="false">
      <c r="A1696" s="0" t="n">
        <v>1.053292</v>
      </c>
      <c r="B1696" s="0" t="n">
        <v>0.376674</v>
      </c>
      <c r="J1696" s="0" t="n">
        <v>0.756836</v>
      </c>
      <c r="K1696" s="0" t="n">
        <v>0.324358</v>
      </c>
    </row>
    <row r="1697" customFormat="false" ht="12.75" hidden="false" customHeight="false" outlineLevel="0" collapsed="false">
      <c r="A1697" s="0" t="n">
        <v>1.049805</v>
      </c>
      <c r="B1697" s="0" t="n">
        <v>0.366211</v>
      </c>
      <c r="J1697" s="0" t="n">
        <v>0.770787</v>
      </c>
      <c r="K1697" s="0" t="n">
        <v>0.341797</v>
      </c>
    </row>
    <row r="1698" customFormat="false" ht="12.75" hidden="false" customHeight="false" outlineLevel="0" collapsed="false">
      <c r="A1698" s="0" t="n">
        <v>1.05678</v>
      </c>
      <c r="B1698" s="0" t="n">
        <v>0.373186</v>
      </c>
      <c r="J1698" s="0" t="n">
        <v>0.756836</v>
      </c>
      <c r="K1698" s="0" t="n">
        <v>0.348772</v>
      </c>
    </row>
    <row r="1699" customFormat="false" ht="12.75" hidden="false" customHeight="false" outlineLevel="0" collapsed="false">
      <c r="A1699" s="0" t="n">
        <v>1.067243</v>
      </c>
      <c r="B1699" s="0" t="n">
        <v>0.362723</v>
      </c>
      <c r="J1699" s="0" t="n">
        <v>0.770787</v>
      </c>
      <c r="K1699" s="0" t="n">
        <v>0.338309</v>
      </c>
    </row>
    <row r="1700" customFormat="false" ht="12.75" hidden="false" customHeight="false" outlineLevel="0" collapsed="false">
      <c r="A1700" s="0" t="n">
        <v>1.053292</v>
      </c>
      <c r="B1700" s="0" t="n">
        <v>0.366211</v>
      </c>
      <c r="J1700" s="0" t="n">
        <v>0.760324</v>
      </c>
      <c r="K1700" s="0" t="n">
        <v>0.359235</v>
      </c>
    </row>
    <row r="1701" customFormat="false" ht="12.75" hidden="false" customHeight="false" outlineLevel="0" collapsed="false">
      <c r="A1701" s="0" t="n">
        <v>1.074219</v>
      </c>
      <c r="B1701" s="0" t="n">
        <v>0.366211</v>
      </c>
      <c r="J1701" s="0" t="n">
        <v>0.760324</v>
      </c>
      <c r="K1701" s="0" t="n">
        <v>0.338309</v>
      </c>
    </row>
    <row r="1702" customFormat="false" ht="12.75" hidden="false" customHeight="false" outlineLevel="0" collapsed="false">
      <c r="A1702" s="0" t="n">
        <v>1.063756</v>
      </c>
      <c r="B1702" s="0" t="n">
        <v>0.359235</v>
      </c>
      <c r="J1702" s="0" t="n">
        <v>0.760324</v>
      </c>
      <c r="K1702" s="0" t="n">
        <v>0.341797</v>
      </c>
    </row>
    <row r="1703" customFormat="false" ht="12.75" hidden="false" customHeight="false" outlineLevel="0" collapsed="false">
      <c r="A1703" s="0" t="n">
        <v>1.067243</v>
      </c>
      <c r="B1703" s="0" t="n">
        <v>0.362723</v>
      </c>
      <c r="J1703" s="0" t="n">
        <v>0.760324</v>
      </c>
      <c r="K1703" s="0" t="n">
        <v>0.341797</v>
      </c>
    </row>
    <row r="1704" customFormat="false" ht="12.75" hidden="false" customHeight="false" outlineLevel="0" collapsed="false">
      <c r="A1704" s="0" t="n">
        <v>1.067243</v>
      </c>
      <c r="B1704" s="0" t="n">
        <v>0.366211</v>
      </c>
      <c r="J1704" s="0" t="n">
        <v>0.770787</v>
      </c>
      <c r="K1704" s="0" t="n">
        <v>0.338309</v>
      </c>
    </row>
    <row r="1705" customFormat="false" ht="12.75" hidden="false" customHeight="false" outlineLevel="0" collapsed="false">
      <c r="A1705" s="0" t="n">
        <v>1.070731</v>
      </c>
      <c r="B1705" s="0" t="n">
        <v>0.369699</v>
      </c>
      <c r="J1705" s="0" t="n">
        <v>0.770787</v>
      </c>
      <c r="K1705" s="0" t="n">
        <v>0.345285</v>
      </c>
    </row>
    <row r="1706" customFormat="false" ht="12.75" hidden="false" customHeight="false" outlineLevel="0" collapsed="false">
      <c r="A1706" s="0" t="n">
        <v>1.067243</v>
      </c>
      <c r="B1706" s="0" t="n">
        <v>0.348772</v>
      </c>
      <c r="J1706" s="0" t="n">
        <v>0.770787</v>
      </c>
      <c r="K1706" s="0" t="n">
        <v>0.334821</v>
      </c>
    </row>
    <row r="1707" customFormat="false" ht="12.75" hidden="false" customHeight="false" outlineLevel="0" collapsed="false">
      <c r="A1707" s="0" t="n">
        <v>1.077706</v>
      </c>
      <c r="B1707" s="0" t="n">
        <v>0.359235</v>
      </c>
      <c r="J1707" s="0" t="n">
        <v>0.774275</v>
      </c>
      <c r="K1707" s="0" t="n">
        <v>0.334821</v>
      </c>
    </row>
    <row r="1708" customFormat="false" ht="12.75" hidden="false" customHeight="false" outlineLevel="0" collapsed="false">
      <c r="A1708" s="0" t="n">
        <v>1.074219</v>
      </c>
      <c r="B1708" s="0" t="n">
        <v>0.359235</v>
      </c>
      <c r="J1708" s="0" t="n">
        <v>0.760324</v>
      </c>
      <c r="K1708" s="0" t="n">
        <v>0.331334</v>
      </c>
    </row>
    <row r="1709" customFormat="false" ht="12.75" hidden="false" customHeight="false" outlineLevel="0" collapsed="false">
      <c r="A1709" s="0" t="n">
        <v>1.060268</v>
      </c>
      <c r="B1709" s="0" t="n">
        <v>0.369699</v>
      </c>
      <c r="J1709" s="0" t="n">
        <v>0.770787</v>
      </c>
      <c r="K1709" s="0" t="n">
        <v>0.334821</v>
      </c>
    </row>
    <row r="1710" customFormat="false" ht="12.75" hidden="false" customHeight="false" outlineLevel="0" collapsed="false">
      <c r="A1710" s="0" t="n">
        <v>1.05678</v>
      </c>
      <c r="B1710" s="0" t="n">
        <v>0.341797</v>
      </c>
      <c r="J1710" s="0" t="n">
        <v>0.774275</v>
      </c>
      <c r="K1710" s="0" t="n">
        <v>0.359235</v>
      </c>
    </row>
    <row r="1711" customFormat="false" ht="12.75" hidden="false" customHeight="false" outlineLevel="0" collapsed="false">
      <c r="A1711" s="0" t="n">
        <v>1.067243</v>
      </c>
      <c r="B1711" s="0" t="n">
        <v>0.390625</v>
      </c>
      <c r="J1711" s="0" t="n">
        <v>0.788225</v>
      </c>
      <c r="K1711" s="0" t="n">
        <v>0.331334</v>
      </c>
    </row>
    <row r="1712" customFormat="false" ht="12.75" hidden="false" customHeight="false" outlineLevel="0" collapsed="false">
      <c r="A1712" s="0" t="n">
        <v>1.063756</v>
      </c>
      <c r="B1712" s="0" t="n">
        <v>0.369699</v>
      </c>
      <c r="J1712" s="0" t="n">
        <v>0.74986</v>
      </c>
      <c r="K1712" s="0" t="n">
        <v>0.338309</v>
      </c>
    </row>
    <row r="1713" customFormat="false" ht="12.75" hidden="false" customHeight="false" outlineLevel="0" collapsed="false">
      <c r="A1713" s="0" t="n">
        <v>1.095145</v>
      </c>
      <c r="B1713" s="0" t="n">
        <v>0.359235</v>
      </c>
      <c r="J1713" s="0" t="n">
        <v>0.760324</v>
      </c>
      <c r="K1713" s="0" t="n">
        <v>0.338309</v>
      </c>
    </row>
    <row r="1714" customFormat="false" ht="12.75" hidden="false" customHeight="false" outlineLevel="0" collapsed="false">
      <c r="A1714" s="0" t="n">
        <v>1.067243</v>
      </c>
      <c r="B1714" s="0" t="n">
        <v>0.362723</v>
      </c>
      <c r="J1714" s="0" t="n">
        <v>0.78125</v>
      </c>
      <c r="K1714" s="0" t="n">
        <v>0.331334</v>
      </c>
    </row>
    <row r="1715" customFormat="false" ht="12.75" hidden="false" customHeight="false" outlineLevel="0" collapsed="false">
      <c r="A1715" s="0" t="n">
        <v>1.08817</v>
      </c>
      <c r="B1715" s="0" t="n">
        <v>0.348772</v>
      </c>
      <c r="J1715" s="0" t="n">
        <v>0.770787</v>
      </c>
      <c r="K1715" s="0" t="n">
        <v>0.355748</v>
      </c>
    </row>
    <row r="1716" customFormat="false" ht="12.75" hidden="false" customHeight="false" outlineLevel="0" collapsed="false">
      <c r="A1716" s="0" t="n">
        <v>1.070731</v>
      </c>
      <c r="B1716" s="0" t="n">
        <v>0.376674</v>
      </c>
      <c r="J1716" s="0" t="n">
        <v>0.763811</v>
      </c>
      <c r="K1716" s="0" t="n">
        <v>0.320871</v>
      </c>
    </row>
    <row r="1717" customFormat="false" ht="12.75" hidden="false" customHeight="false" outlineLevel="0" collapsed="false">
      <c r="A1717" s="0" t="n">
        <v>1.070731</v>
      </c>
      <c r="B1717" s="0" t="n">
        <v>0.38365</v>
      </c>
      <c r="J1717" s="0" t="n">
        <v>0.78125</v>
      </c>
      <c r="K1717" s="0" t="n">
        <v>0.341797</v>
      </c>
    </row>
    <row r="1718" customFormat="false" ht="12.75" hidden="false" customHeight="false" outlineLevel="0" collapsed="false">
      <c r="A1718" s="0" t="n">
        <v>1.063756</v>
      </c>
      <c r="B1718" s="0" t="n">
        <v>0.359235</v>
      </c>
      <c r="J1718" s="0" t="n">
        <v>0.777762</v>
      </c>
      <c r="K1718" s="0" t="n">
        <v>0.338309</v>
      </c>
    </row>
    <row r="1719" customFormat="false" ht="12.75" hidden="false" customHeight="false" outlineLevel="0" collapsed="false">
      <c r="A1719" s="0" t="n">
        <v>1.084682</v>
      </c>
      <c r="B1719" s="0" t="n">
        <v>0.394113</v>
      </c>
      <c r="J1719" s="0" t="n">
        <v>0.774275</v>
      </c>
      <c r="K1719" s="0" t="n">
        <v>0.345285</v>
      </c>
    </row>
    <row r="1720" customFormat="false" ht="12.75" hidden="false" customHeight="false" outlineLevel="0" collapsed="false">
      <c r="A1720" s="0" t="n">
        <v>1.081194</v>
      </c>
      <c r="B1720" s="0" t="n">
        <v>0.345285</v>
      </c>
      <c r="J1720" s="0" t="n">
        <v>0.795201</v>
      </c>
      <c r="K1720" s="0" t="n">
        <v>0.320871</v>
      </c>
    </row>
    <row r="1721" customFormat="false" ht="12.75" hidden="false" customHeight="false" outlineLevel="0" collapsed="false">
      <c r="A1721" s="0" t="n">
        <v>1.091657</v>
      </c>
      <c r="B1721" s="0" t="n">
        <v>0.380162</v>
      </c>
      <c r="J1721" s="0" t="n">
        <v>0.770787</v>
      </c>
      <c r="K1721" s="0" t="n">
        <v>0.331334</v>
      </c>
    </row>
    <row r="1722" customFormat="false" ht="12.75" hidden="false" customHeight="false" outlineLevel="0" collapsed="false">
      <c r="A1722" s="0" t="n">
        <v>1.081194</v>
      </c>
      <c r="B1722" s="0" t="n">
        <v>0.359235</v>
      </c>
      <c r="J1722" s="0" t="n">
        <v>0.78125</v>
      </c>
      <c r="K1722" s="0" t="n">
        <v>0.348772</v>
      </c>
    </row>
    <row r="1723" customFormat="false" ht="12.75" hidden="false" customHeight="false" outlineLevel="0" collapsed="false">
      <c r="A1723" s="0" t="n">
        <v>1.084682</v>
      </c>
      <c r="B1723" s="0" t="n">
        <v>0.373186</v>
      </c>
      <c r="J1723" s="0" t="n">
        <v>0.777762</v>
      </c>
      <c r="K1723" s="0" t="n">
        <v>0.348772</v>
      </c>
    </row>
    <row r="1724" customFormat="false" ht="12.75" hidden="false" customHeight="false" outlineLevel="0" collapsed="false">
      <c r="A1724" s="0" t="n">
        <v>1.08817</v>
      </c>
      <c r="B1724" s="0" t="n">
        <v>0.366211</v>
      </c>
      <c r="J1724" s="0" t="n">
        <v>0.795201</v>
      </c>
      <c r="K1724" s="0" t="n">
        <v>0.338309</v>
      </c>
    </row>
    <row r="1725" customFormat="false" ht="12.75" hidden="false" customHeight="false" outlineLevel="0" collapsed="false">
      <c r="A1725" s="0" t="n">
        <v>1.077706</v>
      </c>
      <c r="B1725" s="0" t="n">
        <v>0.359235</v>
      </c>
      <c r="J1725" s="0" t="n">
        <v>0.795201</v>
      </c>
      <c r="K1725" s="0" t="n">
        <v>0.327846</v>
      </c>
    </row>
    <row r="1726" customFormat="false" ht="12.75" hidden="false" customHeight="false" outlineLevel="0" collapsed="false">
      <c r="A1726" s="0" t="n">
        <v>1.084682</v>
      </c>
      <c r="B1726" s="0" t="n">
        <v>0.359235</v>
      </c>
      <c r="J1726" s="0" t="n">
        <v>0.777762</v>
      </c>
      <c r="K1726" s="0" t="n">
        <v>0.334821</v>
      </c>
    </row>
    <row r="1727" customFormat="false" ht="12.75" hidden="false" customHeight="false" outlineLevel="0" collapsed="false">
      <c r="A1727" s="0" t="n">
        <v>1.077706</v>
      </c>
      <c r="B1727" s="0" t="n">
        <v>0.380162</v>
      </c>
      <c r="J1727" s="0" t="n">
        <v>0.784738</v>
      </c>
      <c r="K1727" s="0" t="n">
        <v>0.348772</v>
      </c>
    </row>
    <row r="1728" customFormat="false" ht="12.75" hidden="false" customHeight="false" outlineLevel="0" collapsed="false">
      <c r="A1728" s="0" t="n">
        <v>1.091657</v>
      </c>
      <c r="B1728" s="0" t="n">
        <v>0.376674</v>
      </c>
      <c r="J1728" s="0" t="n">
        <v>0.784738</v>
      </c>
      <c r="K1728" s="0" t="n">
        <v>0.338309</v>
      </c>
    </row>
    <row r="1729" customFormat="false" ht="12.75" hidden="false" customHeight="false" outlineLevel="0" collapsed="false">
      <c r="A1729" s="0" t="n">
        <v>1.081194</v>
      </c>
      <c r="B1729" s="0" t="n">
        <v>0.373186</v>
      </c>
      <c r="J1729" s="0" t="n">
        <v>0.795201</v>
      </c>
      <c r="K1729" s="0" t="n">
        <v>0.320871</v>
      </c>
    </row>
    <row r="1730" customFormat="false" ht="12.75" hidden="false" customHeight="false" outlineLevel="0" collapsed="false">
      <c r="A1730" s="0" t="n">
        <v>1.077706</v>
      </c>
      <c r="B1730" s="0" t="n">
        <v>0.35226</v>
      </c>
      <c r="J1730" s="0" t="n">
        <v>0.774275</v>
      </c>
      <c r="K1730" s="0" t="n">
        <v>0.334821</v>
      </c>
    </row>
    <row r="1731" customFormat="false" ht="12.75" hidden="false" customHeight="false" outlineLevel="0" collapsed="false">
      <c r="A1731" s="0" t="n">
        <v>1.074219</v>
      </c>
      <c r="B1731" s="0" t="n">
        <v>0.376674</v>
      </c>
      <c r="J1731" s="0" t="n">
        <v>0.788225</v>
      </c>
      <c r="K1731" s="0" t="n">
        <v>0.35226</v>
      </c>
    </row>
    <row r="1732" customFormat="false" ht="12.75" hidden="false" customHeight="false" outlineLevel="0" collapsed="false">
      <c r="A1732" s="0" t="n">
        <v>1.098633</v>
      </c>
      <c r="B1732" s="0" t="n">
        <v>0.348772</v>
      </c>
      <c r="J1732" s="0" t="n">
        <v>0.788225</v>
      </c>
      <c r="K1732" s="0" t="n">
        <v>0.327846</v>
      </c>
    </row>
    <row r="1733" customFormat="false" ht="12.75" hidden="false" customHeight="false" outlineLevel="0" collapsed="false">
      <c r="A1733" s="0" t="n">
        <v>1.063756</v>
      </c>
      <c r="B1733" s="0" t="n">
        <v>0.373186</v>
      </c>
      <c r="J1733" s="0" t="n">
        <v>0.795201</v>
      </c>
      <c r="K1733" s="0" t="n">
        <v>0.355748</v>
      </c>
    </row>
    <row r="1734" customFormat="false" ht="12.75" hidden="false" customHeight="false" outlineLevel="0" collapsed="false">
      <c r="A1734" s="0" t="n">
        <v>1.081194</v>
      </c>
      <c r="B1734" s="0" t="n">
        <v>0.366211</v>
      </c>
      <c r="J1734" s="0" t="n">
        <v>0.784738</v>
      </c>
      <c r="K1734" s="0" t="n">
        <v>0.327846</v>
      </c>
    </row>
    <row r="1735" customFormat="false" ht="12.75" hidden="false" customHeight="false" outlineLevel="0" collapsed="false">
      <c r="A1735" s="0" t="n">
        <v>1.084682</v>
      </c>
      <c r="B1735" s="0" t="n">
        <v>0.35226</v>
      </c>
      <c r="J1735" s="0" t="n">
        <v>0.777762</v>
      </c>
      <c r="K1735" s="0" t="n">
        <v>0.341797</v>
      </c>
    </row>
    <row r="1736" customFormat="false" ht="12.75" hidden="false" customHeight="false" outlineLevel="0" collapsed="false">
      <c r="A1736" s="0" t="n">
        <v>1.095145</v>
      </c>
      <c r="B1736" s="0" t="n">
        <v>0.355748</v>
      </c>
      <c r="J1736" s="0" t="n">
        <v>0.795201</v>
      </c>
      <c r="K1736" s="0" t="n">
        <v>0.331334</v>
      </c>
    </row>
    <row r="1737" customFormat="false" ht="12.75" hidden="false" customHeight="false" outlineLevel="0" collapsed="false">
      <c r="A1737" s="0" t="n">
        <v>1.08817</v>
      </c>
      <c r="B1737" s="0" t="n">
        <v>0.366211</v>
      </c>
      <c r="J1737" s="0" t="n">
        <v>0.78125</v>
      </c>
      <c r="K1737" s="0" t="n">
        <v>0.338309</v>
      </c>
    </row>
    <row r="1738" customFormat="false" ht="12.75" hidden="false" customHeight="false" outlineLevel="0" collapsed="false">
      <c r="A1738" s="0" t="n">
        <v>1.091657</v>
      </c>
      <c r="B1738" s="0" t="n">
        <v>0.376674</v>
      </c>
      <c r="J1738" s="0" t="n">
        <v>0.798689</v>
      </c>
      <c r="K1738" s="0" t="n">
        <v>0.345285</v>
      </c>
    </row>
    <row r="1739" customFormat="false" ht="12.75" hidden="false" customHeight="false" outlineLevel="0" collapsed="false">
      <c r="A1739" s="0" t="n">
        <v>1.095145</v>
      </c>
      <c r="B1739" s="0" t="n">
        <v>0.387137</v>
      </c>
      <c r="J1739" s="0" t="n">
        <v>0.784738</v>
      </c>
      <c r="K1739" s="0" t="n">
        <v>0.334821</v>
      </c>
    </row>
    <row r="1740" customFormat="false" ht="12.75" hidden="false" customHeight="false" outlineLevel="0" collapsed="false">
      <c r="A1740" s="0" t="n">
        <v>1.084682</v>
      </c>
      <c r="B1740" s="0" t="n">
        <v>0.362723</v>
      </c>
      <c r="J1740" s="0" t="n">
        <v>0.784738</v>
      </c>
      <c r="K1740" s="0" t="n">
        <v>0.338309</v>
      </c>
    </row>
    <row r="1741" customFormat="false" ht="12.75" hidden="false" customHeight="false" outlineLevel="0" collapsed="false">
      <c r="A1741" s="0" t="n">
        <v>1.08817</v>
      </c>
      <c r="B1741" s="0" t="n">
        <v>0.390625</v>
      </c>
      <c r="J1741" s="0" t="n">
        <v>0.795201</v>
      </c>
      <c r="K1741" s="0" t="n">
        <v>0.345285</v>
      </c>
    </row>
    <row r="1742" customFormat="false" ht="12.75" hidden="false" customHeight="false" outlineLevel="0" collapsed="false">
      <c r="A1742" s="0" t="n">
        <v>1.077706</v>
      </c>
      <c r="B1742" s="0" t="n">
        <v>0.355748</v>
      </c>
      <c r="J1742" s="0" t="n">
        <v>0.795201</v>
      </c>
      <c r="K1742" s="0" t="n">
        <v>0.35226</v>
      </c>
    </row>
    <row r="1743" customFormat="false" ht="12.75" hidden="false" customHeight="false" outlineLevel="0" collapsed="false">
      <c r="A1743" s="0" t="n">
        <v>1.063756</v>
      </c>
      <c r="B1743" s="0" t="n">
        <v>0.387137</v>
      </c>
      <c r="J1743" s="0" t="n">
        <v>0.802176</v>
      </c>
      <c r="K1743" s="0" t="n">
        <v>0.348772</v>
      </c>
    </row>
    <row r="1744" customFormat="false" ht="12.75" hidden="false" customHeight="false" outlineLevel="0" collapsed="false">
      <c r="A1744" s="0" t="n">
        <v>1.08817</v>
      </c>
      <c r="B1744" s="0" t="n">
        <v>0.338309</v>
      </c>
      <c r="J1744" s="0" t="n">
        <v>0.784738</v>
      </c>
      <c r="K1744" s="0" t="n">
        <v>0.324358</v>
      </c>
    </row>
    <row r="1745" customFormat="false" ht="12.75" hidden="false" customHeight="false" outlineLevel="0" collapsed="false">
      <c r="A1745" s="0" t="n">
        <v>1.102121</v>
      </c>
      <c r="B1745" s="0" t="n">
        <v>0.387137</v>
      </c>
      <c r="J1745" s="0" t="n">
        <v>0.791713</v>
      </c>
      <c r="K1745" s="0" t="n">
        <v>0.348772</v>
      </c>
    </row>
    <row r="1746" customFormat="false" ht="12.75" hidden="false" customHeight="false" outlineLevel="0" collapsed="false">
      <c r="A1746" s="0" t="n">
        <v>1.077706</v>
      </c>
      <c r="B1746" s="0" t="n">
        <v>0.355748</v>
      </c>
      <c r="J1746" s="0" t="n">
        <v>0.795201</v>
      </c>
      <c r="K1746" s="0" t="n">
        <v>0.338309</v>
      </c>
    </row>
    <row r="1747" customFormat="false" ht="12.75" hidden="false" customHeight="false" outlineLevel="0" collapsed="false">
      <c r="A1747" s="0" t="n">
        <v>1.098633</v>
      </c>
      <c r="B1747" s="0" t="n">
        <v>0.394113</v>
      </c>
      <c r="J1747" s="0" t="n">
        <v>0.809152</v>
      </c>
      <c r="K1747" s="0" t="n">
        <v>0.345285</v>
      </c>
    </row>
    <row r="1748" customFormat="false" ht="12.75" hidden="false" customHeight="false" outlineLevel="0" collapsed="false">
      <c r="A1748" s="0" t="n">
        <v>1.098633</v>
      </c>
      <c r="B1748" s="0" t="n">
        <v>0.35226</v>
      </c>
      <c r="J1748" s="0" t="n">
        <v>0.816127</v>
      </c>
      <c r="K1748" s="0" t="n">
        <v>0.355748</v>
      </c>
    </row>
    <row r="1749" customFormat="false" ht="12.75" hidden="false" customHeight="false" outlineLevel="0" collapsed="false">
      <c r="A1749" s="0" t="n">
        <v>1.105608</v>
      </c>
      <c r="B1749" s="0" t="n">
        <v>0.390625</v>
      </c>
      <c r="J1749" s="0" t="n">
        <v>0.802176</v>
      </c>
      <c r="K1749" s="0" t="n">
        <v>0.341797</v>
      </c>
    </row>
    <row r="1750" customFormat="false" ht="12.75" hidden="false" customHeight="false" outlineLevel="0" collapsed="false">
      <c r="A1750" s="0" t="n">
        <v>1.102121</v>
      </c>
      <c r="B1750" s="0" t="n">
        <v>0.359235</v>
      </c>
      <c r="J1750" s="0" t="n">
        <v>0.791713</v>
      </c>
      <c r="K1750" s="0" t="n">
        <v>0.345285</v>
      </c>
    </row>
    <row r="1751" customFormat="false" ht="12.75" hidden="false" customHeight="false" outlineLevel="0" collapsed="false">
      <c r="A1751" s="0" t="n">
        <v>1.102121</v>
      </c>
      <c r="B1751" s="0" t="n">
        <v>0.380162</v>
      </c>
      <c r="J1751" s="0" t="n">
        <v>0.802176</v>
      </c>
      <c r="K1751" s="0" t="n">
        <v>0.345285</v>
      </c>
    </row>
    <row r="1752" customFormat="false" ht="12.75" hidden="false" customHeight="false" outlineLevel="0" collapsed="false">
      <c r="A1752" s="0" t="n">
        <v>1.095145</v>
      </c>
      <c r="B1752" s="0" t="n">
        <v>0.35226</v>
      </c>
      <c r="J1752" s="0" t="n">
        <v>0.791713</v>
      </c>
      <c r="K1752" s="0" t="n">
        <v>0.345285</v>
      </c>
    </row>
    <row r="1753" customFormat="false" ht="12.75" hidden="false" customHeight="false" outlineLevel="0" collapsed="false">
      <c r="A1753" s="0" t="n">
        <v>1.081194</v>
      </c>
      <c r="B1753" s="0" t="n">
        <v>0.38365</v>
      </c>
      <c r="J1753" s="0" t="n">
        <v>0.791713</v>
      </c>
      <c r="K1753" s="0" t="n">
        <v>0.355748</v>
      </c>
    </row>
    <row r="1754" customFormat="false" ht="12.75" hidden="false" customHeight="false" outlineLevel="0" collapsed="false">
      <c r="A1754" s="0" t="n">
        <v>1.112584</v>
      </c>
      <c r="B1754" s="0" t="n">
        <v>0.331334</v>
      </c>
      <c r="J1754" s="0" t="n">
        <v>0.809152</v>
      </c>
      <c r="K1754" s="0" t="n">
        <v>0.324358</v>
      </c>
    </row>
    <row r="1755" customFormat="false" ht="12.75" hidden="false" customHeight="false" outlineLevel="0" collapsed="false">
      <c r="A1755" s="0" t="n">
        <v>1.109096</v>
      </c>
      <c r="B1755" s="0" t="n">
        <v>0.38365</v>
      </c>
      <c r="J1755" s="0" t="n">
        <v>0.788225</v>
      </c>
      <c r="K1755" s="0" t="n">
        <v>0.345285</v>
      </c>
    </row>
    <row r="1756" customFormat="false" ht="12.75" hidden="false" customHeight="false" outlineLevel="0" collapsed="false">
      <c r="A1756" s="0" t="n">
        <v>1.116071</v>
      </c>
      <c r="B1756" s="0" t="n">
        <v>0.362723</v>
      </c>
      <c r="J1756" s="0" t="n">
        <v>0.809152</v>
      </c>
      <c r="K1756" s="0" t="n">
        <v>0.345285</v>
      </c>
    </row>
    <row r="1757" customFormat="false" ht="12.75" hidden="false" customHeight="false" outlineLevel="0" collapsed="false">
      <c r="A1757" s="0" t="n">
        <v>1.102121</v>
      </c>
      <c r="B1757" s="0" t="n">
        <v>0.390625</v>
      </c>
      <c r="J1757" s="0" t="n">
        <v>0.791713</v>
      </c>
      <c r="K1757" s="0" t="n">
        <v>0.348772</v>
      </c>
    </row>
    <row r="1758" customFormat="false" ht="12.75" hidden="false" customHeight="false" outlineLevel="0" collapsed="false">
      <c r="A1758" s="0" t="n">
        <v>1.105608</v>
      </c>
      <c r="B1758" s="0" t="n">
        <v>0.348772</v>
      </c>
      <c r="J1758" s="0" t="n">
        <v>0.819615</v>
      </c>
      <c r="K1758" s="0" t="n">
        <v>0.348772</v>
      </c>
    </row>
    <row r="1759" customFormat="false" ht="12.75" hidden="false" customHeight="false" outlineLevel="0" collapsed="false">
      <c r="A1759" s="0" t="n">
        <v>1.109096</v>
      </c>
      <c r="B1759" s="0" t="n">
        <v>0.380162</v>
      </c>
      <c r="J1759" s="0" t="n">
        <v>0.81264</v>
      </c>
      <c r="K1759" s="0" t="n">
        <v>0.341797</v>
      </c>
    </row>
    <row r="1760" customFormat="false" ht="12.75" hidden="false" customHeight="false" outlineLevel="0" collapsed="false">
      <c r="A1760" s="0" t="n">
        <v>1.102121</v>
      </c>
      <c r="B1760" s="0" t="n">
        <v>0.345285</v>
      </c>
      <c r="J1760" s="0" t="n">
        <v>0.802176</v>
      </c>
      <c r="K1760" s="0" t="n">
        <v>0.35226</v>
      </c>
    </row>
    <row r="1761" customFormat="false" ht="12.75" hidden="false" customHeight="false" outlineLevel="0" collapsed="false">
      <c r="A1761" s="0" t="n">
        <v>1.109096</v>
      </c>
      <c r="B1761" s="0" t="n">
        <v>0.390625</v>
      </c>
      <c r="J1761" s="0" t="n">
        <v>0.823103</v>
      </c>
      <c r="K1761" s="0" t="n">
        <v>0.348772</v>
      </c>
    </row>
    <row r="1762" customFormat="false" ht="12.75" hidden="false" customHeight="false" outlineLevel="0" collapsed="false">
      <c r="A1762" s="0" t="n">
        <v>1.105608</v>
      </c>
      <c r="B1762" s="0" t="n">
        <v>0.359235</v>
      </c>
      <c r="J1762" s="0" t="n">
        <v>0.81264</v>
      </c>
      <c r="K1762" s="0" t="n">
        <v>0.355748</v>
      </c>
    </row>
    <row r="1763" customFormat="false" ht="12.75" hidden="false" customHeight="false" outlineLevel="0" collapsed="false">
      <c r="A1763" s="0" t="n">
        <v>1.123047</v>
      </c>
      <c r="B1763" s="0" t="n">
        <v>0.38365</v>
      </c>
      <c r="J1763" s="0" t="n">
        <v>0.816127</v>
      </c>
      <c r="K1763" s="0" t="n">
        <v>0.334821</v>
      </c>
    </row>
    <row r="1764" customFormat="false" ht="12.75" hidden="false" customHeight="false" outlineLevel="0" collapsed="false">
      <c r="A1764" s="0" t="n">
        <v>1.095145</v>
      </c>
      <c r="B1764" s="0" t="n">
        <v>0.369699</v>
      </c>
      <c r="J1764" s="0" t="n">
        <v>0.805664</v>
      </c>
      <c r="K1764" s="0" t="n">
        <v>0.359235</v>
      </c>
    </row>
    <row r="1765" customFormat="false" ht="12.75" hidden="false" customHeight="false" outlineLevel="0" collapsed="false">
      <c r="A1765" s="0" t="n">
        <v>1.095145</v>
      </c>
      <c r="B1765" s="0" t="n">
        <v>0.362723</v>
      </c>
      <c r="J1765" s="0" t="n">
        <v>0.809152</v>
      </c>
      <c r="K1765" s="0" t="n">
        <v>0.334821</v>
      </c>
    </row>
    <row r="1766" customFormat="false" ht="12.75" hidden="false" customHeight="false" outlineLevel="0" collapsed="false">
      <c r="A1766" s="0" t="n">
        <v>1.112584</v>
      </c>
      <c r="B1766" s="0" t="n">
        <v>0.366211</v>
      </c>
      <c r="J1766" s="0" t="n">
        <v>0.798689</v>
      </c>
      <c r="K1766" s="0" t="n">
        <v>0.345285</v>
      </c>
    </row>
    <row r="1767" customFormat="false" ht="12.75" hidden="false" customHeight="false" outlineLevel="0" collapsed="false">
      <c r="A1767" s="0" t="n">
        <v>1.102121</v>
      </c>
      <c r="B1767" s="0" t="n">
        <v>0.380162</v>
      </c>
      <c r="J1767" s="0" t="n">
        <v>0.795201</v>
      </c>
      <c r="K1767" s="0" t="n">
        <v>0.35226</v>
      </c>
    </row>
    <row r="1768" customFormat="false" ht="12.75" hidden="false" customHeight="false" outlineLevel="0" collapsed="false">
      <c r="A1768" s="0" t="n">
        <v>1.126535</v>
      </c>
      <c r="B1768" s="0" t="n">
        <v>0.366211</v>
      </c>
      <c r="J1768" s="0" t="n">
        <v>0.809152</v>
      </c>
      <c r="K1768" s="0" t="n">
        <v>0.348772</v>
      </c>
    </row>
    <row r="1769" customFormat="false" ht="12.75" hidden="false" customHeight="false" outlineLevel="0" collapsed="false">
      <c r="A1769" s="0" t="n">
        <v>1.098633</v>
      </c>
      <c r="B1769" s="0" t="n">
        <v>0.369699</v>
      </c>
      <c r="J1769" s="0" t="n">
        <v>0.819615</v>
      </c>
      <c r="K1769" s="0" t="n">
        <v>0.348772</v>
      </c>
    </row>
    <row r="1770" customFormat="false" ht="12.75" hidden="false" customHeight="false" outlineLevel="0" collapsed="false">
      <c r="A1770" s="0" t="n">
        <v>1.112584</v>
      </c>
      <c r="B1770" s="0" t="n">
        <v>0.366211</v>
      </c>
      <c r="J1770" s="0" t="n">
        <v>0.819615</v>
      </c>
      <c r="K1770" s="0" t="n">
        <v>0.348772</v>
      </c>
    </row>
    <row r="1771" customFormat="false" ht="12.75" hidden="false" customHeight="false" outlineLevel="0" collapsed="false">
      <c r="A1771" s="0" t="n">
        <v>1.112584</v>
      </c>
      <c r="B1771" s="0" t="n">
        <v>0.376674</v>
      </c>
      <c r="J1771" s="0" t="n">
        <v>0.802176</v>
      </c>
      <c r="K1771" s="0" t="n">
        <v>0.348772</v>
      </c>
    </row>
    <row r="1772" customFormat="false" ht="12.75" hidden="false" customHeight="false" outlineLevel="0" collapsed="false">
      <c r="A1772" s="0" t="n">
        <v>1.119559</v>
      </c>
      <c r="B1772" s="0" t="n">
        <v>0.38365</v>
      </c>
      <c r="J1772" s="0" t="n">
        <v>0.798689</v>
      </c>
      <c r="K1772" s="0" t="n">
        <v>0.35226</v>
      </c>
    </row>
    <row r="1773" customFormat="false" ht="12.75" hidden="false" customHeight="false" outlineLevel="0" collapsed="false">
      <c r="A1773" s="0" t="n">
        <v>1.105608</v>
      </c>
      <c r="B1773" s="0" t="n">
        <v>0.373186</v>
      </c>
      <c r="J1773" s="0" t="n">
        <v>0.816127</v>
      </c>
      <c r="K1773" s="0" t="n">
        <v>0.338309</v>
      </c>
    </row>
    <row r="1774" customFormat="false" ht="12.75" hidden="false" customHeight="false" outlineLevel="0" collapsed="false">
      <c r="A1774" s="0" t="n">
        <v>1.119559</v>
      </c>
      <c r="B1774" s="0" t="n">
        <v>0.387137</v>
      </c>
      <c r="J1774" s="0" t="n">
        <v>0.816127</v>
      </c>
      <c r="K1774" s="0" t="n">
        <v>0.341797</v>
      </c>
    </row>
    <row r="1775" customFormat="false" ht="12.75" hidden="false" customHeight="false" outlineLevel="0" collapsed="false">
      <c r="A1775" s="0" t="n">
        <v>1.119559</v>
      </c>
      <c r="B1775" s="0" t="n">
        <v>0.359235</v>
      </c>
      <c r="J1775" s="0" t="n">
        <v>0.833566</v>
      </c>
      <c r="K1775" s="0" t="n">
        <v>0.331334</v>
      </c>
    </row>
    <row r="1776" customFormat="false" ht="12.75" hidden="false" customHeight="false" outlineLevel="0" collapsed="false">
      <c r="A1776" s="0" t="n">
        <v>1.105608</v>
      </c>
      <c r="B1776" s="0" t="n">
        <v>0.376674</v>
      </c>
      <c r="J1776" s="0" t="n">
        <v>0.805664</v>
      </c>
      <c r="K1776" s="0" t="n">
        <v>0.355748</v>
      </c>
    </row>
    <row r="1777" customFormat="false" ht="12.75" hidden="false" customHeight="false" outlineLevel="0" collapsed="false">
      <c r="A1777" s="0" t="n">
        <v>1.109096</v>
      </c>
      <c r="B1777" s="0" t="n">
        <v>0.355748</v>
      </c>
      <c r="J1777" s="0" t="n">
        <v>0.81264</v>
      </c>
      <c r="K1777" s="0" t="n">
        <v>0.35226</v>
      </c>
    </row>
    <row r="1778" customFormat="false" ht="12.75" hidden="false" customHeight="false" outlineLevel="0" collapsed="false">
      <c r="A1778" s="0" t="n">
        <v>1.105608</v>
      </c>
      <c r="B1778" s="0" t="n">
        <v>0.394113</v>
      </c>
      <c r="J1778" s="0" t="n">
        <v>0.816127</v>
      </c>
      <c r="K1778" s="0" t="n">
        <v>0.362723</v>
      </c>
    </row>
    <row r="1779" customFormat="false" ht="12.75" hidden="false" customHeight="false" outlineLevel="0" collapsed="false">
      <c r="A1779" s="0" t="n">
        <v>1.098633</v>
      </c>
      <c r="B1779" s="0" t="n">
        <v>0.376674</v>
      </c>
      <c r="J1779" s="0" t="n">
        <v>0.823103</v>
      </c>
      <c r="K1779" s="0" t="n">
        <v>0.355748</v>
      </c>
    </row>
    <row r="1780" customFormat="false" ht="12.75" hidden="false" customHeight="false" outlineLevel="0" collapsed="false">
      <c r="A1780" s="0" t="n">
        <v>1.126535</v>
      </c>
      <c r="B1780" s="0" t="n">
        <v>0.366211</v>
      </c>
      <c r="J1780" s="0" t="n">
        <v>0.823103</v>
      </c>
      <c r="K1780" s="0" t="n">
        <v>0.338309</v>
      </c>
    </row>
    <row r="1781" customFormat="false" ht="12.75" hidden="false" customHeight="false" outlineLevel="0" collapsed="false">
      <c r="A1781" s="0" t="n">
        <v>1.105608</v>
      </c>
      <c r="B1781" s="0" t="n">
        <v>0.366211</v>
      </c>
      <c r="J1781" s="0" t="n">
        <v>0.819615</v>
      </c>
      <c r="K1781" s="0" t="n">
        <v>0.334821</v>
      </c>
    </row>
    <row r="1782" customFormat="false" ht="12.75" hidden="false" customHeight="false" outlineLevel="0" collapsed="false">
      <c r="A1782" s="0" t="n">
        <v>1.105608</v>
      </c>
      <c r="B1782" s="0" t="n">
        <v>0.373186</v>
      </c>
      <c r="J1782" s="0" t="n">
        <v>0.82659</v>
      </c>
      <c r="K1782" s="0" t="n">
        <v>0.338309</v>
      </c>
    </row>
    <row r="1783" customFormat="false" ht="12.75" hidden="false" customHeight="false" outlineLevel="0" collapsed="false">
      <c r="A1783" s="0" t="n">
        <v>1.13351</v>
      </c>
      <c r="B1783" s="0" t="n">
        <v>0.369699</v>
      </c>
      <c r="J1783" s="0" t="n">
        <v>0.82659</v>
      </c>
      <c r="K1783" s="0" t="n">
        <v>0.348772</v>
      </c>
    </row>
    <row r="1784" customFormat="false" ht="12.75" hidden="false" customHeight="false" outlineLevel="0" collapsed="false">
      <c r="A1784" s="0" t="n">
        <v>1.119559</v>
      </c>
      <c r="B1784" s="0" t="n">
        <v>0.390625</v>
      </c>
      <c r="J1784" s="0" t="n">
        <v>0.816127</v>
      </c>
      <c r="K1784" s="0" t="n">
        <v>0.35226</v>
      </c>
    </row>
    <row r="1785" customFormat="false" ht="12.75" hidden="false" customHeight="false" outlineLevel="0" collapsed="false">
      <c r="A1785" s="0" t="n">
        <v>1.095145</v>
      </c>
      <c r="B1785" s="0" t="n">
        <v>0.348772</v>
      </c>
      <c r="J1785" s="0" t="n">
        <v>0.819615</v>
      </c>
      <c r="K1785" s="0" t="n">
        <v>0.331334</v>
      </c>
    </row>
    <row r="1786" customFormat="false" ht="12.75" hidden="false" customHeight="false" outlineLevel="0" collapsed="false">
      <c r="A1786" s="0" t="n">
        <v>1.119559</v>
      </c>
      <c r="B1786" s="0" t="n">
        <v>0.38365</v>
      </c>
      <c r="J1786" s="0" t="n">
        <v>0.816127</v>
      </c>
      <c r="K1786" s="0" t="n">
        <v>0.341797</v>
      </c>
    </row>
    <row r="1787" customFormat="false" ht="12.75" hidden="false" customHeight="false" outlineLevel="0" collapsed="false">
      <c r="A1787" s="0" t="n">
        <v>1.116071</v>
      </c>
      <c r="B1787" s="0" t="n">
        <v>0.369699</v>
      </c>
      <c r="J1787" s="0" t="n">
        <v>0.816127</v>
      </c>
      <c r="K1787" s="0" t="n">
        <v>0.345285</v>
      </c>
    </row>
    <row r="1788" customFormat="false" ht="12.75" hidden="false" customHeight="false" outlineLevel="0" collapsed="false">
      <c r="A1788" s="0" t="n">
        <v>1.112584</v>
      </c>
      <c r="B1788" s="0" t="n">
        <v>0.387137</v>
      </c>
      <c r="J1788" s="0" t="n">
        <v>0.830078</v>
      </c>
      <c r="K1788" s="0" t="n">
        <v>0.35226</v>
      </c>
    </row>
    <row r="1789" customFormat="false" ht="12.75" hidden="false" customHeight="false" outlineLevel="0" collapsed="false">
      <c r="A1789" s="0" t="n">
        <v>1.116071</v>
      </c>
      <c r="B1789" s="0" t="n">
        <v>0.373186</v>
      </c>
      <c r="J1789" s="0" t="n">
        <v>0.830078</v>
      </c>
      <c r="K1789" s="0" t="n">
        <v>0.362723</v>
      </c>
    </row>
    <row r="1790" customFormat="false" ht="12.75" hidden="false" customHeight="false" outlineLevel="0" collapsed="false">
      <c r="A1790" s="0" t="n">
        <v>1.112584</v>
      </c>
      <c r="B1790" s="0" t="n">
        <v>0.369699</v>
      </c>
      <c r="J1790" s="0" t="n">
        <v>0.830078</v>
      </c>
      <c r="K1790" s="0" t="n">
        <v>0.317383</v>
      </c>
    </row>
    <row r="1791" customFormat="false" ht="12.75" hidden="false" customHeight="false" outlineLevel="0" collapsed="false">
      <c r="A1791" s="0" t="n">
        <v>1.130022</v>
      </c>
      <c r="B1791" s="0" t="n">
        <v>0.373186</v>
      </c>
      <c r="J1791" s="0" t="n">
        <v>0.830078</v>
      </c>
      <c r="K1791" s="0" t="n">
        <v>0.35226</v>
      </c>
    </row>
    <row r="1792" customFormat="false" ht="12.75" hidden="false" customHeight="false" outlineLevel="0" collapsed="false">
      <c r="A1792" s="0" t="n">
        <v>1.109096</v>
      </c>
      <c r="B1792" s="0" t="n">
        <v>0.387137</v>
      </c>
      <c r="J1792" s="0" t="n">
        <v>0.823103</v>
      </c>
      <c r="K1792" s="0" t="n">
        <v>0.345285</v>
      </c>
    </row>
    <row r="1793" customFormat="false" ht="12.75" hidden="false" customHeight="false" outlineLevel="0" collapsed="false">
      <c r="A1793" s="0" t="n">
        <v>1.130022</v>
      </c>
      <c r="B1793" s="0" t="n">
        <v>0.380162</v>
      </c>
      <c r="J1793" s="0" t="n">
        <v>0.816127</v>
      </c>
      <c r="K1793" s="0" t="n">
        <v>0.362723</v>
      </c>
    </row>
    <row r="1794" customFormat="false" ht="12.75" hidden="false" customHeight="false" outlineLevel="0" collapsed="false">
      <c r="A1794" s="0" t="n">
        <v>1.119559</v>
      </c>
      <c r="B1794" s="0" t="n">
        <v>0.366211</v>
      </c>
      <c r="J1794" s="0" t="n">
        <v>0.82659</v>
      </c>
      <c r="K1794" s="0" t="n">
        <v>0.355748</v>
      </c>
    </row>
    <row r="1795" customFormat="false" ht="12.75" hidden="false" customHeight="false" outlineLevel="0" collapsed="false">
      <c r="A1795" s="0" t="n">
        <v>1.123047</v>
      </c>
      <c r="B1795" s="0" t="n">
        <v>0.38365</v>
      </c>
      <c r="J1795" s="0" t="n">
        <v>0.816127</v>
      </c>
      <c r="K1795" s="0" t="n">
        <v>0.334821</v>
      </c>
    </row>
    <row r="1796" customFormat="false" ht="12.75" hidden="false" customHeight="false" outlineLevel="0" collapsed="false">
      <c r="A1796" s="0" t="n">
        <v>1.116071</v>
      </c>
      <c r="B1796" s="0" t="n">
        <v>0.359235</v>
      </c>
      <c r="J1796" s="0" t="n">
        <v>0.837054</v>
      </c>
      <c r="K1796" s="0" t="n">
        <v>0.348772</v>
      </c>
    </row>
    <row r="1797" customFormat="false" ht="12.75" hidden="false" customHeight="false" outlineLevel="0" collapsed="false">
      <c r="A1797" s="0" t="n">
        <v>1.136998</v>
      </c>
      <c r="B1797" s="0" t="n">
        <v>0.380162</v>
      </c>
      <c r="J1797" s="0" t="n">
        <v>0.830078</v>
      </c>
      <c r="K1797" s="0" t="n">
        <v>0.355748</v>
      </c>
    </row>
    <row r="1798" customFormat="false" ht="12.75" hidden="false" customHeight="false" outlineLevel="0" collapsed="false">
      <c r="A1798" s="0" t="n">
        <v>1.130022</v>
      </c>
      <c r="B1798" s="0" t="n">
        <v>0.373186</v>
      </c>
      <c r="J1798" s="0" t="n">
        <v>0.830078</v>
      </c>
      <c r="K1798" s="0" t="n">
        <v>0.345285</v>
      </c>
    </row>
    <row r="1799" customFormat="false" ht="12.75" hidden="false" customHeight="false" outlineLevel="0" collapsed="false">
      <c r="A1799" s="0" t="n">
        <v>1.130022</v>
      </c>
      <c r="B1799" s="0" t="n">
        <v>0.38365</v>
      </c>
      <c r="J1799" s="0" t="n">
        <v>0.830078</v>
      </c>
      <c r="K1799" s="0" t="n">
        <v>0.345285</v>
      </c>
    </row>
    <row r="1800" customFormat="false" ht="12.75" hidden="false" customHeight="false" outlineLevel="0" collapsed="false">
      <c r="A1800" s="0" t="n">
        <v>1.123047</v>
      </c>
      <c r="B1800" s="0" t="n">
        <v>0.345285</v>
      </c>
      <c r="J1800" s="0" t="n">
        <v>0.823103</v>
      </c>
      <c r="K1800" s="0" t="n">
        <v>0.355748</v>
      </c>
    </row>
    <row r="1801" customFormat="false" ht="12.75" hidden="false" customHeight="false" outlineLevel="0" collapsed="false">
      <c r="A1801" s="0" t="n">
        <v>1.126535</v>
      </c>
      <c r="B1801" s="0" t="n">
        <v>0.390625</v>
      </c>
      <c r="J1801" s="0" t="n">
        <v>0.82659</v>
      </c>
      <c r="K1801" s="0" t="n">
        <v>0.345285</v>
      </c>
    </row>
    <row r="1802" customFormat="false" ht="12.75" hidden="false" customHeight="false" outlineLevel="0" collapsed="false">
      <c r="A1802" s="0" t="n">
        <v>1.130022</v>
      </c>
      <c r="B1802" s="0" t="n">
        <v>0.348772</v>
      </c>
      <c r="J1802" s="0" t="n">
        <v>0.830078</v>
      </c>
      <c r="K1802" s="0" t="n">
        <v>0.348772</v>
      </c>
    </row>
    <row r="1803" customFormat="false" ht="12.75" hidden="false" customHeight="false" outlineLevel="0" collapsed="false">
      <c r="A1803" s="0" t="n">
        <v>1.126535</v>
      </c>
      <c r="B1803" s="0" t="n">
        <v>0.376674</v>
      </c>
      <c r="J1803" s="0" t="n">
        <v>0.830078</v>
      </c>
      <c r="K1803" s="0" t="n">
        <v>0.362723</v>
      </c>
    </row>
    <row r="1804" customFormat="false" ht="12.75" hidden="false" customHeight="false" outlineLevel="0" collapsed="false">
      <c r="A1804" s="0" t="n">
        <v>1.130022</v>
      </c>
      <c r="B1804" s="0" t="n">
        <v>0.376674</v>
      </c>
      <c r="J1804" s="0" t="n">
        <v>0.837054</v>
      </c>
      <c r="K1804" s="0" t="n">
        <v>0.331334</v>
      </c>
    </row>
    <row r="1805" customFormat="false" ht="12.75" hidden="false" customHeight="false" outlineLevel="0" collapsed="false">
      <c r="A1805" s="0" t="n">
        <v>1.116071</v>
      </c>
      <c r="B1805" s="0" t="n">
        <v>0.369699</v>
      </c>
      <c r="J1805" s="0" t="n">
        <v>0.840541</v>
      </c>
      <c r="K1805" s="0" t="n">
        <v>0.341797</v>
      </c>
    </row>
    <row r="1806" customFormat="false" ht="12.75" hidden="false" customHeight="false" outlineLevel="0" collapsed="false">
      <c r="A1806" s="0" t="n">
        <v>1.13351</v>
      </c>
      <c r="B1806" s="0" t="n">
        <v>0.366211</v>
      </c>
      <c r="J1806" s="0" t="n">
        <v>0.830078</v>
      </c>
      <c r="K1806" s="0" t="n">
        <v>0.359235</v>
      </c>
    </row>
    <row r="1807" customFormat="false" ht="12.75" hidden="false" customHeight="false" outlineLevel="0" collapsed="false">
      <c r="A1807" s="0" t="n">
        <v>1.123047</v>
      </c>
      <c r="B1807" s="0" t="n">
        <v>0.38365</v>
      </c>
      <c r="J1807" s="0" t="n">
        <v>0.82659</v>
      </c>
      <c r="K1807" s="0" t="n">
        <v>0.362723</v>
      </c>
    </row>
    <row r="1808" customFormat="false" ht="12.75" hidden="false" customHeight="false" outlineLevel="0" collapsed="false">
      <c r="A1808" s="0" t="n">
        <v>1.143973</v>
      </c>
      <c r="B1808" s="0" t="n">
        <v>0.369699</v>
      </c>
      <c r="J1808" s="0" t="n">
        <v>0.844029</v>
      </c>
      <c r="K1808" s="0" t="n">
        <v>0.348772</v>
      </c>
    </row>
    <row r="1809" customFormat="false" ht="12.75" hidden="false" customHeight="false" outlineLevel="0" collapsed="false">
      <c r="A1809" s="0" t="n">
        <v>1.130022</v>
      </c>
      <c r="B1809" s="0" t="n">
        <v>0.38365</v>
      </c>
      <c r="J1809" s="0" t="n">
        <v>0.819615</v>
      </c>
      <c r="K1809" s="0" t="n">
        <v>0.348772</v>
      </c>
    </row>
    <row r="1810" customFormat="false" ht="12.75" hidden="false" customHeight="false" outlineLevel="0" collapsed="false">
      <c r="A1810" s="0" t="n">
        <v>1.130022</v>
      </c>
      <c r="B1810" s="0" t="n">
        <v>0.38365</v>
      </c>
      <c r="J1810" s="0" t="n">
        <v>0.837054</v>
      </c>
      <c r="K1810" s="0" t="n">
        <v>0.341797</v>
      </c>
    </row>
    <row r="1811" customFormat="false" ht="12.75" hidden="false" customHeight="false" outlineLevel="0" collapsed="false">
      <c r="A1811" s="0" t="n">
        <v>1.126535</v>
      </c>
      <c r="B1811" s="0" t="n">
        <v>0.359235</v>
      </c>
      <c r="J1811" s="0" t="n">
        <v>0.833566</v>
      </c>
      <c r="K1811" s="0" t="n">
        <v>0.345285</v>
      </c>
    </row>
    <row r="1812" customFormat="false" ht="12.75" hidden="false" customHeight="false" outlineLevel="0" collapsed="false">
      <c r="A1812" s="0" t="n">
        <v>1.136998</v>
      </c>
      <c r="B1812" s="0" t="n">
        <v>0.369699</v>
      </c>
      <c r="J1812" s="0" t="n">
        <v>0.844029</v>
      </c>
      <c r="K1812" s="0" t="n">
        <v>0.366211</v>
      </c>
    </row>
    <row r="1813" customFormat="false" ht="12.75" hidden="false" customHeight="false" outlineLevel="0" collapsed="false">
      <c r="A1813" s="0" t="n">
        <v>1.140486</v>
      </c>
      <c r="B1813" s="0" t="n">
        <v>0.362723</v>
      </c>
      <c r="J1813" s="0" t="n">
        <v>0.833566</v>
      </c>
      <c r="K1813" s="0" t="n">
        <v>0.338309</v>
      </c>
    </row>
    <row r="1814" customFormat="false" ht="12.75" hidden="false" customHeight="false" outlineLevel="0" collapsed="false">
      <c r="A1814" s="0" t="n">
        <v>1.140486</v>
      </c>
      <c r="B1814" s="0" t="n">
        <v>0.3976</v>
      </c>
      <c r="J1814" s="0" t="n">
        <v>0.847517</v>
      </c>
      <c r="K1814" s="0" t="n">
        <v>0.355748</v>
      </c>
    </row>
    <row r="1815" customFormat="false" ht="12.75" hidden="false" customHeight="false" outlineLevel="0" collapsed="false">
      <c r="A1815" s="0" t="n">
        <v>1.140486</v>
      </c>
      <c r="B1815" s="0" t="n">
        <v>0.359235</v>
      </c>
      <c r="J1815" s="0" t="n">
        <v>0.833566</v>
      </c>
      <c r="K1815" s="0" t="n">
        <v>0.35226</v>
      </c>
    </row>
    <row r="1816" customFormat="false" ht="12.75" hidden="false" customHeight="false" outlineLevel="0" collapsed="false">
      <c r="A1816" s="0" t="n">
        <v>1.136998</v>
      </c>
      <c r="B1816" s="0" t="n">
        <v>0.394113</v>
      </c>
      <c r="J1816" s="0" t="n">
        <v>0.833566</v>
      </c>
      <c r="K1816" s="0" t="n">
        <v>0.362723</v>
      </c>
    </row>
    <row r="1817" customFormat="false" ht="12.75" hidden="false" customHeight="false" outlineLevel="0" collapsed="false">
      <c r="A1817" s="0" t="n">
        <v>1.13351</v>
      </c>
      <c r="B1817" s="0" t="n">
        <v>0.355748</v>
      </c>
      <c r="J1817" s="0" t="n">
        <v>0.840541</v>
      </c>
      <c r="K1817" s="0" t="n">
        <v>0.345285</v>
      </c>
    </row>
    <row r="1818" customFormat="false" ht="12.75" hidden="false" customHeight="false" outlineLevel="0" collapsed="false">
      <c r="A1818" s="0" t="n">
        <v>1.140486</v>
      </c>
      <c r="B1818" s="0" t="n">
        <v>0.390625</v>
      </c>
      <c r="J1818" s="0" t="n">
        <v>0.833566</v>
      </c>
      <c r="K1818" s="0" t="n">
        <v>0.35226</v>
      </c>
    </row>
    <row r="1819" customFormat="false" ht="12.75" hidden="false" customHeight="false" outlineLevel="0" collapsed="false">
      <c r="A1819" s="0" t="n">
        <v>1.126535</v>
      </c>
      <c r="B1819" s="0" t="n">
        <v>0.369699</v>
      </c>
      <c r="J1819" s="0" t="n">
        <v>0.851004</v>
      </c>
      <c r="K1819" s="0" t="n">
        <v>0.362723</v>
      </c>
    </row>
    <row r="1820" customFormat="false" ht="12.75" hidden="false" customHeight="false" outlineLevel="0" collapsed="false">
      <c r="A1820" s="0" t="n">
        <v>1.143973</v>
      </c>
      <c r="B1820" s="0" t="n">
        <v>0.387137</v>
      </c>
      <c r="J1820" s="0" t="n">
        <v>0.854492</v>
      </c>
      <c r="K1820" s="0" t="n">
        <v>0.348772</v>
      </c>
    </row>
    <row r="1821" customFormat="false" ht="12.75" hidden="false" customHeight="false" outlineLevel="0" collapsed="false">
      <c r="A1821" s="0" t="n">
        <v>1.136998</v>
      </c>
      <c r="B1821" s="0" t="n">
        <v>0.366211</v>
      </c>
      <c r="J1821" s="0" t="n">
        <v>0.847517</v>
      </c>
      <c r="K1821" s="0" t="n">
        <v>0.345285</v>
      </c>
    </row>
    <row r="1822" customFormat="false" ht="12.75" hidden="false" customHeight="false" outlineLevel="0" collapsed="false">
      <c r="A1822" s="0" t="n">
        <v>1.147461</v>
      </c>
      <c r="B1822" s="0" t="n">
        <v>0.380162</v>
      </c>
      <c r="J1822" s="0" t="n">
        <v>0.830078</v>
      </c>
      <c r="K1822" s="0" t="n">
        <v>0.35226</v>
      </c>
    </row>
    <row r="1823" customFormat="false" ht="12.75" hidden="false" customHeight="false" outlineLevel="0" collapsed="false">
      <c r="A1823" s="0" t="n">
        <v>1.143973</v>
      </c>
      <c r="B1823" s="0" t="n">
        <v>0.359235</v>
      </c>
      <c r="J1823" s="0" t="n">
        <v>0.837054</v>
      </c>
      <c r="K1823" s="0" t="n">
        <v>0.345285</v>
      </c>
    </row>
    <row r="1824" customFormat="false" ht="12.75" hidden="false" customHeight="false" outlineLevel="0" collapsed="false">
      <c r="A1824" s="0" t="n">
        <v>1.136998</v>
      </c>
      <c r="B1824" s="0" t="n">
        <v>0.38365</v>
      </c>
      <c r="J1824" s="0" t="n">
        <v>0.85798</v>
      </c>
      <c r="K1824" s="0" t="n">
        <v>0.362723</v>
      </c>
    </row>
    <row r="1825" customFormat="false" ht="12.75" hidden="false" customHeight="false" outlineLevel="0" collapsed="false">
      <c r="A1825" s="0" t="n">
        <v>1.154436</v>
      </c>
      <c r="B1825" s="0" t="n">
        <v>0.359235</v>
      </c>
      <c r="J1825" s="0" t="n">
        <v>0.854492</v>
      </c>
      <c r="K1825" s="0" t="n">
        <v>0.355748</v>
      </c>
    </row>
    <row r="1826" customFormat="false" ht="12.75" hidden="false" customHeight="false" outlineLevel="0" collapsed="false">
      <c r="A1826" s="0" t="n">
        <v>1.143973</v>
      </c>
      <c r="B1826" s="0" t="n">
        <v>0.411551</v>
      </c>
      <c r="J1826" s="0" t="n">
        <v>0.819615</v>
      </c>
      <c r="K1826" s="0" t="n">
        <v>0.380162</v>
      </c>
    </row>
    <row r="1827" customFormat="false" ht="12.75" hidden="false" customHeight="false" outlineLevel="0" collapsed="false">
      <c r="A1827" s="0" t="n">
        <v>1.150949</v>
      </c>
      <c r="B1827" s="0" t="n">
        <v>0.362723</v>
      </c>
      <c r="J1827" s="0" t="n">
        <v>0.844029</v>
      </c>
      <c r="K1827" s="0" t="n">
        <v>0.348772</v>
      </c>
    </row>
    <row r="1828" customFormat="false" ht="12.75" hidden="false" customHeight="false" outlineLevel="0" collapsed="false">
      <c r="A1828" s="0" t="n">
        <v>1.157924</v>
      </c>
      <c r="B1828" s="0" t="n">
        <v>0.390625</v>
      </c>
      <c r="J1828" s="0" t="n">
        <v>0.847517</v>
      </c>
      <c r="K1828" s="0" t="n">
        <v>0.355748</v>
      </c>
    </row>
    <row r="1829" customFormat="false" ht="12.75" hidden="false" customHeight="false" outlineLevel="0" collapsed="false">
      <c r="A1829" s="0" t="n">
        <v>1.147461</v>
      </c>
      <c r="B1829" s="0" t="n">
        <v>0.362723</v>
      </c>
      <c r="J1829" s="0" t="n">
        <v>0.854492</v>
      </c>
      <c r="K1829" s="0" t="n">
        <v>0.359235</v>
      </c>
    </row>
    <row r="1830" customFormat="false" ht="12.75" hidden="false" customHeight="false" outlineLevel="0" collapsed="false">
      <c r="A1830" s="0" t="n">
        <v>1.147461</v>
      </c>
      <c r="B1830" s="0" t="n">
        <v>0.394113</v>
      </c>
      <c r="J1830" s="0" t="n">
        <v>0.847517</v>
      </c>
      <c r="K1830" s="0" t="n">
        <v>0.348772</v>
      </c>
    </row>
    <row r="1831" customFormat="false" ht="12.75" hidden="false" customHeight="false" outlineLevel="0" collapsed="false">
      <c r="A1831" s="0" t="n">
        <v>1.150949</v>
      </c>
      <c r="B1831" s="0" t="n">
        <v>0.366211</v>
      </c>
      <c r="J1831" s="0" t="n">
        <v>0.854492</v>
      </c>
      <c r="K1831" s="0" t="n">
        <v>0.366211</v>
      </c>
    </row>
    <row r="1832" customFormat="false" ht="12.75" hidden="false" customHeight="false" outlineLevel="0" collapsed="false">
      <c r="A1832" s="0" t="n">
        <v>1.143973</v>
      </c>
      <c r="B1832" s="0" t="n">
        <v>0.376674</v>
      </c>
      <c r="J1832" s="0" t="n">
        <v>0.847517</v>
      </c>
      <c r="K1832" s="0" t="n">
        <v>0.373186</v>
      </c>
    </row>
    <row r="1833" customFormat="false" ht="12.75" hidden="false" customHeight="false" outlineLevel="0" collapsed="false">
      <c r="A1833" s="0" t="n">
        <v>1.147461</v>
      </c>
      <c r="B1833" s="0" t="n">
        <v>0.380162</v>
      </c>
      <c r="J1833" s="0" t="n">
        <v>0.861468</v>
      </c>
      <c r="K1833" s="0" t="n">
        <v>0.35226</v>
      </c>
    </row>
    <row r="1834" customFormat="false" ht="12.75" hidden="false" customHeight="false" outlineLevel="0" collapsed="false">
      <c r="A1834" s="0" t="n">
        <v>1.1649</v>
      </c>
      <c r="B1834" s="0" t="n">
        <v>0.376674</v>
      </c>
      <c r="J1834" s="0" t="n">
        <v>0.844029</v>
      </c>
      <c r="K1834" s="0" t="n">
        <v>0.355748</v>
      </c>
    </row>
    <row r="1835" customFormat="false" ht="12.75" hidden="false" customHeight="false" outlineLevel="0" collapsed="false">
      <c r="A1835" s="0" t="n">
        <v>1.13351</v>
      </c>
      <c r="B1835" s="0" t="n">
        <v>0.376674</v>
      </c>
      <c r="J1835" s="0" t="n">
        <v>0.851004</v>
      </c>
      <c r="K1835" s="0" t="n">
        <v>0.345285</v>
      </c>
    </row>
    <row r="1836" customFormat="false" ht="12.75" hidden="false" customHeight="false" outlineLevel="0" collapsed="false">
      <c r="A1836" s="0" t="n">
        <v>1.168387</v>
      </c>
      <c r="B1836" s="0" t="n">
        <v>0.369699</v>
      </c>
      <c r="J1836" s="0" t="n">
        <v>0.861468</v>
      </c>
      <c r="K1836" s="0" t="n">
        <v>0.373186</v>
      </c>
    </row>
    <row r="1837" customFormat="false" ht="12.75" hidden="false" customHeight="false" outlineLevel="0" collapsed="false">
      <c r="A1837" s="0" t="n">
        <v>1.154436</v>
      </c>
      <c r="B1837" s="0" t="n">
        <v>0.380162</v>
      </c>
      <c r="J1837" s="0" t="n">
        <v>0.864955</v>
      </c>
      <c r="K1837" s="0" t="n">
        <v>0.345285</v>
      </c>
    </row>
    <row r="1838" customFormat="false" ht="12.75" hidden="false" customHeight="false" outlineLevel="0" collapsed="false">
      <c r="A1838" s="0" t="n">
        <v>1.147461</v>
      </c>
      <c r="B1838" s="0" t="n">
        <v>0.366211</v>
      </c>
      <c r="J1838" s="0" t="n">
        <v>0.875419</v>
      </c>
      <c r="K1838" s="0" t="n">
        <v>0.362723</v>
      </c>
    </row>
    <row r="1839" customFormat="false" ht="12.75" hidden="false" customHeight="false" outlineLevel="0" collapsed="false">
      <c r="A1839" s="0" t="n">
        <v>1.150949</v>
      </c>
      <c r="B1839" s="0" t="n">
        <v>0.380162</v>
      </c>
      <c r="J1839" s="0" t="n">
        <v>0.85798</v>
      </c>
      <c r="K1839" s="0" t="n">
        <v>0.355748</v>
      </c>
    </row>
    <row r="1840" customFormat="false" ht="12.75" hidden="false" customHeight="false" outlineLevel="0" collapsed="false">
      <c r="A1840" s="0" t="n">
        <v>1.154436</v>
      </c>
      <c r="B1840" s="0" t="n">
        <v>0.373186</v>
      </c>
      <c r="J1840" s="0" t="n">
        <v>0.85798</v>
      </c>
      <c r="K1840" s="0" t="n">
        <v>0.366211</v>
      </c>
    </row>
    <row r="1841" customFormat="false" ht="12.75" hidden="false" customHeight="false" outlineLevel="0" collapsed="false">
      <c r="A1841" s="0" t="n">
        <v>1.147461</v>
      </c>
      <c r="B1841" s="0" t="n">
        <v>0.380162</v>
      </c>
      <c r="J1841" s="0" t="n">
        <v>0.847517</v>
      </c>
      <c r="K1841" s="0" t="n">
        <v>0.355748</v>
      </c>
    </row>
    <row r="1842" customFormat="false" ht="12.75" hidden="false" customHeight="false" outlineLevel="0" collapsed="false">
      <c r="A1842" s="0" t="n">
        <v>1.154436</v>
      </c>
      <c r="B1842" s="0" t="n">
        <v>0.373186</v>
      </c>
      <c r="J1842" s="0" t="n">
        <v>0.851004</v>
      </c>
      <c r="K1842" s="0" t="n">
        <v>0.359235</v>
      </c>
    </row>
    <row r="1843" customFormat="false" ht="12.75" hidden="false" customHeight="false" outlineLevel="0" collapsed="false">
      <c r="A1843" s="0" t="n">
        <v>1.161412</v>
      </c>
      <c r="B1843" s="0" t="n">
        <v>0.366211</v>
      </c>
      <c r="J1843" s="0" t="n">
        <v>0.854492</v>
      </c>
      <c r="K1843" s="0" t="n">
        <v>0.35226</v>
      </c>
    </row>
    <row r="1844" customFormat="false" ht="12.75" hidden="false" customHeight="false" outlineLevel="0" collapsed="false">
      <c r="A1844" s="0" t="n">
        <v>1.168387</v>
      </c>
      <c r="B1844" s="0" t="n">
        <v>0.38365</v>
      </c>
      <c r="J1844" s="0" t="n">
        <v>0.851004</v>
      </c>
      <c r="K1844" s="0" t="n">
        <v>0.355748</v>
      </c>
    </row>
    <row r="1845" customFormat="false" ht="12.75" hidden="false" customHeight="false" outlineLevel="0" collapsed="false">
      <c r="A1845" s="0" t="n">
        <v>1.161412</v>
      </c>
      <c r="B1845" s="0" t="n">
        <v>0.38365</v>
      </c>
      <c r="J1845" s="0" t="n">
        <v>0.85798</v>
      </c>
      <c r="K1845" s="0" t="n">
        <v>0.348772</v>
      </c>
    </row>
    <row r="1846" customFormat="false" ht="12.75" hidden="false" customHeight="false" outlineLevel="0" collapsed="false">
      <c r="A1846" s="0" t="n">
        <v>1.161412</v>
      </c>
      <c r="B1846" s="0" t="n">
        <v>0.38365</v>
      </c>
      <c r="J1846" s="0" t="n">
        <v>0.861468</v>
      </c>
      <c r="K1846" s="0" t="n">
        <v>0.348772</v>
      </c>
    </row>
    <row r="1847" customFormat="false" ht="12.75" hidden="false" customHeight="false" outlineLevel="0" collapsed="false">
      <c r="A1847" s="0" t="n">
        <v>1.161412</v>
      </c>
      <c r="B1847" s="0" t="n">
        <v>0.390625</v>
      </c>
      <c r="J1847" s="0" t="n">
        <v>0.85798</v>
      </c>
      <c r="K1847" s="0" t="n">
        <v>0.35226</v>
      </c>
    </row>
    <row r="1848" customFormat="false" ht="12.75" hidden="false" customHeight="false" outlineLevel="0" collapsed="false">
      <c r="A1848" s="0" t="n">
        <v>1.13351</v>
      </c>
      <c r="B1848" s="0" t="n">
        <v>0.348772</v>
      </c>
      <c r="J1848" s="0" t="n">
        <v>0.851004</v>
      </c>
      <c r="K1848" s="0" t="n">
        <v>0.355748</v>
      </c>
    </row>
    <row r="1849" customFormat="false" ht="12.75" hidden="false" customHeight="false" outlineLevel="0" collapsed="false">
      <c r="A1849" s="0" t="n">
        <v>1.157924</v>
      </c>
      <c r="B1849" s="0" t="n">
        <v>0.401088</v>
      </c>
      <c r="J1849" s="0" t="n">
        <v>0.854492</v>
      </c>
      <c r="K1849" s="0" t="n">
        <v>0.359235</v>
      </c>
    </row>
    <row r="1850" customFormat="false" ht="12.75" hidden="false" customHeight="false" outlineLevel="0" collapsed="false">
      <c r="A1850" s="0" t="n">
        <v>1.157924</v>
      </c>
      <c r="B1850" s="0" t="n">
        <v>0.348772</v>
      </c>
      <c r="J1850" s="0" t="n">
        <v>0.854492</v>
      </c>
      <c r="K1850" s="0" t="n">
        <v>0.341797</v>
      </c>
    </row>
    <row r="1851" customFormat="false" ht="12.75" hidden="false" customHeight="false" outlineLevel="0" collapsed="false">
      <c r="A1851" s="0" t="n">
        <v>1.1649</v>
      </c>
      <c r="B1851" s="0" t="n">
        <v>0.411551</v>
      </c>
      <c r="J1851" s="0" t="n">
        <v>0.871931</v>
      </c>
      <c r="K1851" s="0" t="n">
        <v>0.355748</v>
      </c>
    </row>
    <row r="1852" customFormat="false" ht="12.75" hidden="false" customHeight="false" outlineLevel="0" collapsed="false">
      <c r="A1852" s="0" t="n">
        <v>1.168387</v>
      </c>
      <c r="B1852" s="0" t="n">
        <v>0.366211</v>
      </c>
      <c r="J1852" s="0" t="n">
        <v>0.864955</v>
      </c>
      <c r="K1852" s="0" t="n">
        <v>0.348772</v>
      </c>
    </row>
    <row r="1853" customFormat="false" ht="12.75" hidden="false" customHeight="false" outlineLevel="0" collapsed="false">
      <c r="A1853" s="0" t="n">
        <v>1.161412</v>
      </c>
      <c r="B1853" s="0" t="n">
        <v>0.38365</v>
      </c>
      <c r="J1853" s="0" t="n">
        <v>0.864955</v>
      </c>
      <c r="K1853" s="0" t="n">
        <v>0.359235</v>
      </c>
    </row>
    <row r="1854" customFormat="false" ht="12.75" hidden="false" customHeight="false" outlineLevel="0" collapsed="false">
      <c r="A1854" s="0" t="n">
        <v>1.161412</v>
      </c>
      <c r="B1854" s="0" t="n">
        <v>0.369699</v>
      </c>
      <c r="J1854" s="0" t="n">
        <v>0.878906</v>
      </c>
      <c r="K1854" s="0" t="n">
        <v>0.338309</v>
      </c>
    </row>
    <row r="1855" customFormat="false" ht="12.75" hidden="false" customHeight="false" outlineLevel="0" collapsed="false">
      <c r="A1855" s="0" t="n">
        <v>1.147461</v>
      </c>
      <c r="B1855" s="0" t="n">
        <v>0.390625</v>
      </c>
      <c r="J1855" s="0" t="n">
        <v>0.85798</v>
      </c>
      <c r="K1855" s="0" t="n">
        <v>0.373186</v>
      </c>
    </row>
    <row r="1856" customFormat="false" ht="12.75" hidden="false" customHeight="false" outlineLevel="0" collapsed="false">
      <c r="A1856" s="0" t="n">
        <v>1.150949</v>
      </c>
      <c r="B1856" s="0" t="n">
        <v>0.369699</v>
      </c>
      <c r="J1856" s="0" t="n">
        <v>0.871931</v>
      </c>
      <c r="K1856" s="0" t="n">
        <v>0.35226</v>
      </c>
    </row>
    <row r="1857" customFormat="false" ht="12.75" hidden="false" customHeight="false" outlineLevel="0" collapsed="false">
      <c r="A1857" s="0" t="n">
        <v>1.1649</v>
      </c>
      <c r="B1857" s="0" t="n">
        <v>0.380162</v>
      </c>
      <c r="J1857" s="0" t="n">
        <v>0.868443</v>
      </c>
      <c r="K1857" s="0" t="n">
        <v>0.341797</v>
      </c>
    </row>
    <row r="1858" customFormat="false" ht="12.75" hidden="false" customHeight="false" outlineLevel="0" collapsed="false">
      <c r="A1858" s="0" t="n">
        <v>1.161412</v>
      </c>
      <c r="B1858" s="0" t="n">
        <v>0.376674</v>
      </c>
      <c r="J1858" s="0" t="n">
        <v>0.878906</v>
      </c>
      <c r="K1858" s="0" t="n">
        <v>0.359235</v>
      </c>
    </row>
    <row r="1859" customFormat="false" ht="12.75" hidden="false" customHeight="false" outlineLevel="0" collapsed="false">
      <c r="A1859" s="0" t="n">
        <v>1.1649</v>
      </c>
      <c r="B1859" s="0" t="n">
        <v>0.369699</v>
      </c>
      <c r="J1859" s="0" t="n">
        <v>0.875419</v>
      </c>
      <c r="K1859" s="0" t="n">
        <v>0.362723</v>
      </c>
    </row>
    <row r="1860" customFormat="false" ht="12.75" hidden="false" customHeight="false" outlineLevel="0" collapsed="false">
      <c r="A1860" s="0" t="n">
        <v>1.161412</v>
      </c>
      <c r="B1860" s="0" t="n">
        <v>0.390625</v>
      </c>
      <c r="J1860" s="0" t="n">
        <v>0.861468</v>
      </c>
      <c r="K1860" s="0" t="n">
        <v>0.35226</v>
      </c>
    </row>
    <row r="1861" customFormat="false" ht="12.75" hidden="false" customHeight="false" outlineLevel="0" collapsed="false">
      <c r="A1861" s="0" t="n">
        <v>1.189314</v>
      </c>
      <c r="B1861" s="0" t="n">
        <v>0.376674</v>
      </c>
      <c r="J1861" s="0" t="n">
        <v>0.868443</v>
      </c>
      <c r="K1861" s="0" t="n">
        <v>0.366211</v>
      </c>
    </row>
    <row r="1862" customFormat="false" ht="12.75" hidden="false" customHeight="false" outlineLevel="0" collapsed="false">
      <c r="A1862" s="0" t="n">
        <v>1.150949</v>
      </c>
      <c r="B1862" s="0" t="n">
        <v>0.376674</v>
      </c>
      <c r="J1862" s="0" t="n">
        <v>0.875419</v>
      </c>
      <c r="K1862" s="0" t="n">
        <v>0.362723</v>
      </c>
    </row>
    <row r="1863" customFormat="false" ht="12.75" hidden="false" customHeight="false" outlineLevel="0" collapsed="false">
      <c r="A1863" s="0" t="n">
        <v>1.182338</v>
      </c>
      <c r="B1863" s="0" t="n">
        <v>0.387137</v>
      </c>
      <c r="J1863" s="0" t="n">
        <v>0.85798</v>
      </c>
      <c r="K1863" s="0" t="n">
        <v>0.355748</v>
      </c>
    </row>
    <row r="1864" customFormat="false" ht="12.75" hidden="false" customHeight="false" outlineLevel="0" collapsed="false">
      <c r="A1864" s="0" t="n">
        <v>1.150949</v>
      </c>
      <c r="B1864" s="0" t="n">
        <v>0.373186</v>
      </c>
      <c r="J1864" s="0" t="n">
        <v>0.878906</v>
      </c>
      <c r="K1864" s="0" t="n">
        <v>0.362723</v>
      </c>
    </row>
    <row r="1865" customFormat="false" ht="12.75" hidden="false" customHeight="false" outlineLevel="0" collapsed="false">
      <c r="A1865" s="0" t="n">
        <v>1.17885</v>
      </c>
      <c r="B1865" s="0" t="n">
        <v>0.401088</v>
      </c>
      <c r="J1865" s="0" t="n">
        <v>0.861468</v>
      </c>
      <c r="K1865" s="0" t="n">
        <v>0.341797</v>
      </c>
    </row>
    <row r="1866" customFormat="false" ht="12.75" hidden="false" customHeight="false" outlineLevel="0" collapsed="false">
      <c r="A1866" s="0" t="n">
        <v>1.175363</v>
      </c>
      <c r="B1866" s="0" t="n">
        <v>0.362723</v>
      </c>
      <c r="J1866" s="0" t="n">
        <v>0.871931</v>
      </c>
      <c r="K1866" s="0" t="n">
        <v>0.362723</v>
      </c>
    </row>
    <row r="1867" customFormat="false" ht="12.75" hidden="false" customHeight="false" outlineLevel="0" collapsed="false">
      <c r="A1867" s="0" t="n">
        <v>1.1649</v>
      </c>
      <c r="B1867" s="0" t="n">
        <v>0.401088</v>
      </c>
      <c r="J1867" s="0" t="n">
        <v>0.889369</v>
      </c>
      <c r="K1867" s="0" t="n">
        <v>0.355748</v>
      </c>
    </row>
    <row r="1868" customFormat="false" ht="12.75" hidden="false" customHeight="false" outlineLevel="0" collapsed="false">
      <c r="A1868" s="0" t="n">
        <v>1.182338</v>
      </c>
      <c r="B1868" s="0" t="n">
        <v>0.387137</v>
      </c>
      <c r="J1868" s="0" t="n">
        <v>0.868443</v>
      </c>
      <c r="K1868" s="0" t="n">
        <v>0.35226</v>
      </c>
    </row>
    <row r="1869" customFormat="false" ht="12.75" hidden="false" customHeight="false" outlineLevel="0" collapsed="false">
      <c r="A1869" s="0" t="n">
        <v>1.185826</v>
      </c>
      <c r="B1869" s="0" t="n">
        <v>0.376674</v>
      </c>
      <c r="J1869" s="0" t="n">
        <v>0.871931</v>
      </c>
      <c r="K1869" s="0" t="n">
        <v>0.355748</v>
      </c>
    </row>
    <row r="1870" customFormat="false" ht="12.75" hidden="false" customHeight="false" outlineLevel="0" collapsed="false">
      <c r="A1870" s="0" t="n">
        <v>1.175363</v>
      </c>
      <c r="B1870" s="0" t="n">
        <v>0.369699</v>
      </c>
      <c r="J1870" s="0" t="n">
        <v>0.892857</v>
      </c>
      <c r="K1870" s="0" t="n">
        <v>0.362723</v>
      </c>
    </row>
    <row r="1871" customFormat="false" ht="12.75" hidden="false" customHeight="false" outlineLevel="0" collapsed="false">
      <c r="A1871" s="0" t="n">
        <v>1.157924</v>
      </c>
      <c r="B1871" s="0" t="n">
        <v>0.366211</v>
      </c>
      <c r="J1871" s="0" t="n">
        <v>0.878906</v>
      </c>
      <c r="K1871" s="0" t="n">
        <v>0.359235</v>
      </c>
    </row>
    <row r="1872" customFormat="false" ht="12.75" hidden="false" customHeight="false" outlineLevel="0" collapsed="false">
      <c r="A1872" s="0" t="n">
        <v>1.182338</v>
      </c>
      <c r="B1872" s="0" t="n">
        <v>0.394113</v>
      </c>
      <c r="J1872" s="0" t="n">
        <v>0.871931</v>
      </c>
      <c r="K1872" s="0" t="n">
        <v>0.359235</v>
      </c>
    </row>
    <row r="1873" customFormat="false" ht="12.75" hidden="false" customHeight="false" outlineLevel="0" collapsed="false">
      <c r="A1873" s="0" t="n">
        <v>1.1649</v>
      </c>
      <c r="B1873" s="0" t="n">
        <v>0.348772</v>
      </c>
      <c r="J1873" s="0" t="n">
        <v>0.878906</v>
      </c>
      <c r="K1873" s="0" t="n">
        <v>0.359235</v>
      </c>
    </row>
    <row r="1874" customFormat="false" ht="12.75" hidden="false" customHeight="false" outlineLevel="0" collapsed="false">
      <c r="A1874" s="0" t="n">
        <v>1.1649</v>
      </c>
      <c r="B1874" s="0" t="n">
        <v>0.394113</v>
      </c>
      <c r="J1874" s="0" t="n">
        <v>0.875419</v>
      </c>
      <c r="K1874" s="0" t="n">
        <v>0.366211</v>
      </c>
    </row>
    <row r="1875" customFormat="false" ht="12.75" hidden="false" customHeight="false" outlineLevel="0" collapsed="false">
      <c r="A1875" s="0" t="n">
        <v>1.175363</v>
      </c>
      <c r="B1875" s="0" t="n">
        <v>0.373186</v>
      </c>
      <c r="J1875" s="0" t="n">
        <v>0.875419</v>
      </c>
      <c r="K1875" s="0" t="n">
        <v>0.380162</v>
      </c>
    </row>
    <row r="1876" customFormat="false" ht="12.75" hidden="false" customHeight="false" outlineLevel="0" collapsed="false">
      <c r="A1876" s="0" t="n">
        <v>1.161412</v>
      </c>
      <c r="B1876" s="0" t="n">
        <v>0.38365</v>
      </c>
      <c r="J1876" s="0" t="n">
        <v>0.868443</v>
      </c>
      <c r="K1876" s="0" t="n">
        <v>0.348772</v>
      </c>
    </row>
    <row r="1877" customFormat="false" ht="12.75" hidden="false" customHeight="false" outlineLevel="0" collapsed="false">
      <c r="A1877" s="0" t="n">
        <v>1.1649</v>
      </c>
      <c r="B1877" s="0" t="n">
        <v>0.390625</v>
      </c>
      <c r="J1877" s="0" t="n">
        <v>0.871931</v>
      </c>
      <c r="K1877" s="0" t="n">
        <v>0.366211</v>
      </c>
    </row>
    <row r="1878" customFormat="false" ht="12.75" hidden="false" customHeight="false" outlineLevel="0" collapsed="false">
      <c r="A1878" s="0" t="n">
        <v>1.185826</v>
      </c>
      <c r="B1878" s="0" t="n">
        <v>0.373186</v>
      </c>
      <c r="J1878" s="0" t="n">
        <v>0.875419</v>
      </c>
      <c r="K1878" s="0" t="n">
        <v>0.35226</v>
      </c>
    </row>
    <row r="1879" customFormat="false" ht="12.75" hidden="false" customHeight="false" outlineLevel="0" collapsed="false">
      <c r="A1879" s="0" t="n">
        <v>1.161412</v>
      </c>
      <c r="B1879" s="0" t="n">
        <v>0.376674</v>
      </c>
      <c r="J1879" s="0" t="n">
        <v>0.875419</v>
      </c>
      <c r="K1879" s="0" t="n">
        <v>0.362723</v>
      </c>
    </row>
    <row r="1880" customFormat="false" ht="12.75" hidden="false" customHeight="false" outlineLevel="0" collapsed="false">
      <c r="A1880" s="0" t="n">
        <v>1.175363</v>
      </c>
      <c r="B1880" s="0" t="n">
        <v>0.401088</v>
      </c>
      <c r="J1880" s="0" t="n">
        <v>0.885882</v>
      </c>
      <c r="K1880" s="0" t="n">
        <v>0.35226</v>
      </c>
    </row>
    <row r="1881" customFormat="false" ht="12.75" hidden="false" customHeight="false" outlineLevel="0" collapsed="false">
      <c r="A1881" s="0" t="n">
        <v>1.185826</v>
      </c>
      <c r="B1881" s="0" t="n">
        <v>0.359235</v>
      </c>
      <c r="J1881" s="0" t="n">
        <v>0.892857</v>
      </c>
      <c r="K1881" s="0" t="n">
        <v>0.359235</v>
      </c>
    </row>
    <row r="1882" customFormat="false" ht="12.75" hidden="false" customHeight="false" outlineLevel="0" collapsed="false">
      <c r="A1882" s="0" t="n">
        <v>1.171875</v>
      </c>
      <c r="B1882" s="0" t="n">
        <v>0.3976</v>
      </c>
      <c r="J1882" s="0" t="n">
        <v>0.885882</v>
      </c>
      <c r="K1882" s="0" t="n">
        <v>0.355748</v>
      </c>
    </row>
    <row r="1883" customFormat="false" ht="12.75" hidden="false" customHeight="false" outlineLevel="0" collapsed="false">
      <c r="A1883" s="0" t="n">
        <v>1.175363</v>
      </c>
      <c r="B1883" s="0" t="n">
        <v>0.373186</v>
      </c>
      <c r="J1883" s="0" t="n">
        <v>0.878906</v>
      </c>
      <c r="K1883" s="0" t="n">
        <v>0.35226</v>
      </c>
    </row>
    <row r="1884" customFormat="false" ht="12.75" hidden="false" customHeight="false" outlineLevel="0" collapsed="false">
      <c r="A1884" s="0" t="n">
        <v>1.185826</v>
      </c>
      <c r="B1884" s="0" t="n">
        <v>0.401088</v>
      </c>
      <c r="J1884" s="0" t="n">
        <v>0.889369</v>
      </c>
      <c r="K1884" s="0" t="n">
        <v>0.369699</v>
      </c>
    </row>
    <row r="1885" customFormat="false" ht="12.75" hidden="false" customHeight="false" outlineLevel="0" collapsed="false">
      <c r="A1885" s="0" t="n">
        <v>1.17885</v>
      </c>
      <c r="B1885" s="0" t="n">
        <v>0.38365</v>
      </c>
      <c r="J1885" s="0" t="n">
        <v>0.885882</v>
      </c>
      <c r="K1885" s="0" t="n">
        <v>0.348772</v>
      </c>
    </row>
    <row r="1886" customFormat="false" ht="12.75" hidden="false" customHeight="false" outlineLevel="0" collapsed="false">
      <c r="A1886" s="0" t="n">
        <v>1.192801</v>
      </c>
      <c r="B1886" s="0" t="n">
        <v>0.380162</v>
      </c>
      <c r="J1886" s="0" t="n">
        <v>0.885882</v>
      </c>
      <c r="K1886" s="0" t="n">
        <v>0.355748</v>
      </c>
    </row>
    <row r="1887" customFormat="false" ht="12.75" hidden="false" customHeight="false" outlineLevel="0" collapsed="false">
      <c r="A1887" s="0" t="n">
        <v>1.168387</v>
      </c>
      <c r="B1887" s="0" t="n">
        <v>0.394113</v>
      </c>
      <c r="J1887" s="0" t="n">
        <v>0.882394</v>
      </c>
      <c r="K1887" s="0" t="n">
        <v>0.355748</v>
      </c>
    </row>
    <row r="1888" customFormat="false" ht="12.75" hidden="false" customHeight="false" outlineLevel="0" collapsed="false">
      <c r="A1888" s="0" t="n">
        <v>1.199777</v>
      </c>
      <c r="B1888" s="0" t="n">
        <v>0.362723</v>
      </c>
      <c r="J1888" s="0" t="n">
        <v>0.892857</v>
      </c>
      <c r="K1888" s="0" t="n">
        <v>0.355748</v>
      </c>
    </row>
    <row r="1889" customFormat="false" ht="12.75" hidden="false" customHeight="false" outlineLevel="0" collapsed="false">
      <c r="A1889" s="0" t="n">
        <v>1.192801</v>
      </c>
      <c r="B1889" s="0" t="n">
        <v>0.38365</v>
      </c>
      <c r="J1889" s="0" t="n">
        <v>0.889369</v>
      </c>
      <c r="K1889" s="0" t="n">
        <v>0.359235</v>
      </c>
    </row>
    <row r="1890" customFormat="false" ht="12.75" hidden="false" customHeight="false" outlineLevel="0" collapsed="false">
      <c r="A1890" s="0" t="n">
        <v>1.175363</v>
      </c>
      <c r="B1890" s="0" t="n">
        <v>0.376674</v>
      </c>
      <c r="J1890" s="0" t="n">
        <v>0.878906</v>
      </c>
      <c r="K1890" s="0" t="n">
        <v>0.348772</v>
      </c>
    </row>
    <row r="1891" customFormat="false" ht="12.75" hidden="false" customHeight="false" outlineLevel="0" collapsed="false">
      <c r="A1891" s="0" t="n">
        <v>1.192801</v>
      </c>
      <c r="B1891" s="0" t="n">
        <v>0.394113</v>
      </c>
      <c r="J1891" s="0" t="n">
        <v>0.878906</v>
      </c>
      <c r="K1891" s="0" t="n">
        <v>0.369699</v>
      </c>
    </row>
    <row r="1892" customFormat="false" ht="12.75" hidden="false" customHeight="false" outlineLevel="0" collapsed="false">
      <c r="A1892" s="0" t="n">
        <v>1.192801</v>
      </c>
      <c r="B1892" s="0" t="n">
        <v>0.369699</v>
      </c>
      <c r="J1892" s="0" t="n">
        <v>0.871931</v>
      </c>
      <c r="K1892" s="0" t="n">
        <v>0.376674</v>
      </c>
    </row>
    <row r="1893" customFormat="false" ht="12.75" hidden="false" customHeight="false" outlineLevel="0" collapsed="false">
      <c r="A1893" s="0" t="n">
        <v>1.175363</v>
      </c>
      <c r="B1893" s="0" t="n">
        <v>0.38365</v>
      </c>
      <c r="J1893" s="0" t="n">
        <v>0.878906</v>
      </c>
      <c r="K1893" s="0" t="n">
        <v>0.366211</v>
      </c>
    </row>
    <row r="1894" customFormat="false" ht="12.75" hidden="false" customHeight="false" outlineLevel="0" collapsed="false">
      <c r="A1894" s="0" t="n">
        <v>1.182338</v>
      </c>
      <c r="B1894" s="0" t="n">
        <v>0.366211</v>
      </c>
      <c r="J1894" s="0" t="n">
        <v>0.892857</v>
      </c>
      <c r="K1894" s="0" t="n">
        <v>0.35226</v>
      </c>
    </row>
    <row r="1895" customFormat="false" ht="12.75" hidden="false" customHeight="false" outlineLevel="0" collapsed="false">
      <c r="A1895" s="0" t="n">
        <v>1.175363</v>
      </c>
      <c r="B1895" s="0" t="n">
        <v>0.401088</v>
      </c>
      <c r="J1895" s="0" t="n">
        <v>0.882394</v>
      </c>
      <c r="K1895" s="0" t="n">
        <v>0.355748</v>
      </c>
    </row>
    <row r="1896" customFormat="false" ht="12.75" hidden="false" customHeight="false" outlineLevel="0" collapsed="false">
      <c r="A1896" s="0" t="n">
        <v>1.182338</v>
      </c>
      <c r="B1896" s="0" t="n">
        <v>0.376674</v>
      </c>
      <c r="J1896" s="0" t="n">
        <v>0.892857</v>
      </c>
      <c r="K1896" s="0" t="n">
        <v>0.359235</v>
      </c>
    </row>
    <row r="1897" customFormat="false" ht="12.75" hidden="false" customHeight="false" outlineLevel="0" collapsed="false">
      <c r="A1897" s="0" t="n">
        <v>1.189314</v>
      </c>
      <c r="B1897" s="0" t="n">
        <v>0.376674</v>
      </c>
      <c r="J1897" s="0" t="n">
        <v>0.906808</v>
      </c>
      <c r="K1897" s="0" t="n">
        <v>0.345285</v>
      </c>
    </row>
    <row r="1898" customFormat="false" ht="12.75" hidden="false" customHeight="false" outlineLevel="0" collapsed="false">
      <c r="A1898" s="0" t="n">
        <v>1.182338</v>
      </c>
      <c r="B1898" s="0" t="n">
        <v>0.38365</v>
      </c>
      <c r="J1898" s="0" t="n">
        <v>0.896345</v>
      </c>
      <c r="K1898" s="0" t="n">
        <v>0.362723</v>
      </c>
    </row>
    <row r="1899" customFormat="false" ht="12.75" hidden="false" customHeight="false" outlineLevel="0" collapsed="false">
      <c r="A1899" s="0" t="n">
        <v>1.185826</v>
      </c>
      <c r="B1899" s="0" t="n">
        <v>0.380162</v>
      </c>
      <c r="J1899" s="0" t="n">
        <v>0.892857</v>
      </c>
      <c r="K1899" s="0" t="n">
        <v>0.362723</v>
      </c>
    </row>
    <row r="1900" customFormat="false" ht="12.75" hidden="false" customHeight="false" outlineLevel="0" collapsed="false">
      <c r="A1900" s="0" t="n">
        <v>1.21024</v>
      </c>
      <c r="B1900" s="0" t="n">
        <v>0.3976</v>
      </c>
      <c r="J1900" s="0" t="n">
        <v>0.892857</v>
      </c>
      <c r="K1900" s="0" t="n">
        <v>0.369699</v>
      </c>
    </row>
    <row r="1901" customFormat="false" ht="12.75" hidden="false" customHeight="false" outlineLevel="0" collapsed="false">
      <c r="A1901" s="0" t="n">
        <v>1.189314</v>
      </c>
      <c r="B1901" s="0" t="n">
        <v>0.366211</v>
      </c>
      <c r="J1901" s="0" t="n">
        <v>0.871931</v>
      </c>
      <c r="K1901" s="0" t="n">
        <v>0.359235</v>
      </c>
    </row>
    <row r="1902" customFormat="false" ht="12.75" hidden="false" customHeight="false" outlineLevel="0" collapsed="false">
      <c r="A1902" s="0" t="n">
        <v>1.182338</v>
      </c>
      <c r="B1902" s="0" t="n">
        <v>0.3976</v>
      </c>
      <c r="J1902" s="0" t="n">
        <v>0.910296</v>
      </c>
      <c r="K1902" s="0" t="n">
        <v>0.380162</v>
      </c>
    </row>
    <row r="1903" customFormat="false" ht="12.75" hidden="false" customHeight="false" outlineLevel="0" collapsed="false">
      <c r="A1903" s="0" t="n">
        <v>1.171875</v>
      </c>
      <c r="B1903" s="0" t="n">
        <v>0.362723</v>
      </c>
      <c r="J1903" s="0" t="n">
        <v>0.892857</v>
      </c>
      <c r="K1903" s="0" t="n">
        <v>0.327846</v>
      </c>
    </row>
    <row r="1904" customFormat="false" ht="12.75" hidden="false" customHeight="false" outlineLevel="0" collapsed="false">
      <c r="A1904" s="0" t="n">
        <v>1.189314</v>
      </c>
      <c r="B1904" s="0" t="n">
        <v>0.38365</v>
      </c>
      <c r="J1904" s="0" t="n">
        <v>0.896345</v>
      </c>
      <c r="K1904" s="0" t="n">
        <v>0.362723</v>
      </c>
    </row>
    <row r="1905" customFormat="false" ht="12.75" hidden="false" customHeight="false" outlineLevel="0" collapsed="false">
      <c r="A1905" s="0" t="n">
        <v>1.185826</v>
      </c>
      <c r="B1905" s="0" t="n">
        <v>0.380162</v>
      </c>
      <c r="J1905" s="0" t="n">
        <v>0.896345</v>
      </c>
      <c r="K1905" s="0" t="n">
        <v>0.359235</v>
      </c>
    </row>
    <row r="1906" customFormat="false" ht="12.75" hidden="false" customHeight="false" outlineLevel="0" collapsed="false">
      <c r="A1906" s="0" t="n">
        <v>1.213728</v>
      </c>
      <c r="B1906" s="0" t="n">
        <v>0.3976</v>
      </c>
      <c r="J1906" s="0" t="n">
        <v>0.90332</v>
      </c>
      <c r="K1906" s="0" t="n">
        <v>0.359235</v>
      </c>
    </row>
    <row r="1907" customFormat="false" ht="12.75" hidden="false" customHeight="false" outlineLevel="0" collapsed="false">
      <c r="A1907" s="0" t="n">
        <v>1.182338</v>
      </c>
      <c r="B1907" s="0" t="n">
        <v>0.373186</v>
      </c>
      <c r="J1907" s="0" t="n">
        <v>0.90332</v>
      </c>
      <c r="K1907" s="0" t="n">
        <v>0.359235</v>
      </c>
    </row>
    <row r="1908" customFormat="false" ht="12.75" hidden="false" customHeight="false" outlineLevel="0" collapsed="false">
      <c r="A1908" s="0" t="n">
        <v>1.203264</v>
      </c>
      <c r="B1908" s="0" t="n">
        <v>0.38365</v>
      </c>
      <c r="J1908" s="0" t="n">
        <v>0.896345</v>
      </c>
      <c r="K1908" s="0" t="n">
        <v>0.369699</v>
      </c>
    </row>
    <row r="1909" customFormat="false" ht="12.75" hidden="false" customHeight="false" outlineLevel="0" collapsed="false">
      <c r="A1909" s="0" t="n">
        <v>1.203264</v>
      </c>
      <c r="B1909" s="0" t="n">
        <v>0.35226</v>
      </c>
      <c r="J1909" s="0" t="n">
        <v>0.899833</v>
      </c>
      <c r="K1909" s="0" t="n">
        <v>0.355748</v>
      </c>
    </row>
    <row r="1910" customFormat="false" ht="12.75" hidden="false" customHeight="false" outlineLevel="0" collapsed="false">
      <c r="A1910" s="0" t="n">
        <v>1.203264</v>
      </c>
      <c r="B1910" s="0" t="n">
        <v>0.401088</v>
      </c>
      <c r="J1910" s="0" t="n">
        <v>0.882394</v>
      </c>
      <c r="K1910" s="0" t="n">
        <v>0.373186</v>
      </c>
    </row>
    <row r="1911" customFormat="false" ht="12.75" hidden="false" customHeight="false" outlineLevel="0" collapsed="false">
      <c r="A1911" s="0" t="n">
        <v>1.203264</v>
      </c>
      <c r="B1911" s="0" t="n">
        <v>0.359235</v>
      </c>
      <c r="J1911" s="0" t="n">
        <v>0.910296</v>
      </c>
      <c r="K1911" s="0" t="n">
        <v>0.359235</v>
      </c>
    </row>
    <row r="1912" customFormat="false" ht="12.75" hidden="false" customHeight="false" outlineLevel="0" collapsed="false">
      <c r="A1912" s="0" t="n">
        <v>1.196289</v>
      </c>
      <c r="B1912" s="0" t="n">
        <v>0.390625</v>
      </c>
      <c r="J1912" s="0" t="n">
        <v>0.889369</v>
      </c>
      <c r="K1912" s="0" t="n">
        <v>0.355748</v>
      </c>
    </row>
    <row r="1913" customFormat="false" ht="12.75" hidden="false" customHeight="false" outlineLevel="0" collapsed="false">
      <c r="A1913" s="0" t="n">
        <v>1.206752</v>
      </c>
      <c r="B1913" s="0" t="n">
        <v>0.376674</v>
      </c>
      <c r="J1913" s="0" t="n">
        <v>0.899833</v>
      </c>
      <c r="K1913" s="0" t="n">
        <v>0.355748</v>
      </c>
    </row>
    <row r="1914" customFormat="false" ht="12.75" hidden="false" customHeight="false" outlineLevel="0" collapsed="false">
      <c r="A1914" s="0" t="n">
        <v>1.189314</v>
      </c>
      <c r="B1914" s="0" t="n">
        <v>0.38365</v>
      </c>
      <c r="J1914" s="0" t="n">
        <v>0.917271</v>
      </c>
      <c r="K1914" s="0" t="n">
        <v>0.362723</v>
      </c>
    </row>
    <row r="1915" customFormat="false" ht="12.75" hidden="false" customHeight="false" outlineLevel="0" collapsed="false">
      <c r="A1915" s="0" t="n">
        <v>1.192801</v>
      </c>
      <c r="B1915" s="0" t="n">
        <v>0.373186</v>
      </c>
      <c r="J1915" s="0" t="n">
        <v>0.906808</v>
      </c>
      <c r="K1915" s="0" t="n">
        <v>0.362723</v>
      </c>
    </row>
    <row r="1916" customFormat="false" ht="12.75" hidden="false" customHeight="false" outlineLevel="0" collapsed="false">
      <c r="A1916" s="0" t="n">
        <v>1.217215</v>
      </c>
      <c r="B1916" s="0" t="n">
        <v>0.390625</v>
      </c>
      <c r="J1916" s="0" t="n">
        <v>0.896345</v>
      </c>
      <c r="K1916" s="0" t="n">
        <v>0.366211</v>
      </c>
    </row>
    <row r="1917" customFormat="false" ht="12.75" hidden="false" customHeight="false" outlineLevel="0" collapsed="false">
      <c r="A1917" s="0" t="n">
        <v>1.189314</v>
      </c>
      <c r="B1917" s="0" t="n">
        <v>0.390625</v>
      </c>
      <c r="J1917" s="0" t="n">
        <v>0.899833</v>
      </c>
      <c r="K1917" s="0" t="n">
        <v>0.366211</v>
      </c>
    </row>
    <row r="1918" customFormat="false" ht="12.75" hidden="false" customHeight="false" outlineLevel="0" collapsed="false">
      <c r="A1918" s="0" t="n">
        <v>1.203264</v>
      </c>
      <c r="B1918" s="0" t="n">
        <v>0.38365</v>
      </c>
      <c r="J1918" s="0" t="n">
        <v>0.896345</v>
      </c>
      <c r="K1918" s="0" t="n">
        <v>0.369699</v>
      </c>
    </row>
    <row r="1919" customFormat="false" ht="12.75" hidden="false" customHeight="false" outlineLevel="0" collapsed="false">
      <c r="A1919" s="0" t="n">
        <v>1.199777</v>
      </c>
      <c r="B1919" s="0" t="n">
        <v>0.3976</v>
      </c>
      <c r="J1919" s="0" t="n">
        <v>0.913783</v>
      </c>
      <c r="K1919" s="0" t="n">
        <v>0.380162</v>
      </c>
    </row>
    <row r="1920" customFormat="false" ht="12.75" hidden="false" customHeight="false" outlineLevel="0" collapsed="false">
      <c r="A1920" s="0" t="n">
        <v>1.189314</v>
      </c>
      <c r="B1920" s="0" t="n">
        <v>0.376674</v>
      </c>
      <c r="J1920" s="0" t="n">
        <v>0.910296</v>
      </c>
      <c r="K1920" s="0" t="n">
        <v>0.341797</v>
      </c>
    </row>
    <row r="1921" customFormat="false" ht="12.75" hidden="false" customHeight="false" outlineLevel="0" collapsed="false">
      <c r="A1921" s="0" t="n">
        <v>1.199777</v>
      </c>
      <c r="B1921" s="0" t="n">
        <v>0.401088</v>
      </c>
      <c r="J1921" s="0" t="n">
        <v>0.924247</v>
      </c>
      <c r="K1921" s="0" t="n">
        <v>0.366211</v>
      </c>
    </row>
    <row r="1922" customFormat="false" ht="12.75" hidden="false" customHeight="false" outlineLevel="0" collapsed="false">
      <c r="A1922" s="0" t="n">
        <v>1.199777</v>
      </c>
      <c r="B1922" s="0" t="n">
        <v>0.359235</v>
      </c>
      <c r="J1922" s="0" t="n">
        <v>0.899833</v>
      </c>
      <c r="K1922" s="0" t="n">
        <v>0.355748</v>
      </c>
    </row>
    <row r="1923" customFormat="false" ht="12.75" hidden="false" customHeight="false" outlineLevel="0" collapsed="false">
      <c r="A1923" s="0" t="n">
        <v>1.203264</v>
      </c>
      <c r="B1923" s="0" t="n">
        <v>0.411551</v>
      </c>
      <c r="J1923" s="0" t="n">
        <v>0.920759</v>
      </c>
      <c r="K1923" s="0" t="n">
        <v>0.373186</v>
      </c>
    </row>
    <row r="1924" customFormat="false" ht="12.75" hidden="false" customHeight="false" outlineLevel="0" collapsed="false">
      <c r="A1924" s="0" t="n">
        <v>1.192801</v>
      </c>
      <c r="B1924" s="0" t="n">
        <v>0.38365</v>
      </c>
      <c r="J1924" s="0" t="n">
        <v>0.917271</v>
      </c>
      <c r="K1924" s="0" t="n">
        <v>0.355748</v>
      </c>
    </row>
    <row r="1925" customFormat="false" ht="12.75" hidden="false" customHeight="false" outlineLevel="0" collapsed="false">
      <c r="A1925" s="0" t="n">
        <v>1.217215</v>
      </c>
      <c r="B1925" s="0" t="n">
        <v>0.415039</v>
      </c>
      <c r="J1925" s="0" t="n">
        <v>0.896345</v>
      </c>
      <c r="K1925" s="0" t="n">
        <v>0.373186</v>
      </c>
    </row>
    <row r="1926" customFormat="false" ht="12.75" hidden="false" customHeight="false" outlineLevel="0" collapsed="false">
      <c r="A1926" s="0" t="n">
        <v>1.217215</v>
      </c>
      <c r="B1926" s="0" t="n">
        <v>0.380162</v>
      </c>
      <c r="J1926" s="0" t="n">
        <v>0.910296</v>
      </c>
      <c r="K1926" s="0" t="n">
        <v>0.359235</v>
      </c>
    </row>
    <row r="1927" customFormat="false" ht="12.75" hidden="false" customHeight="false" outlineLevel="0" collapsed="false">
      <c r="A1927" s="0" t="n">
        <v>1.217215</v>
      </c>
      <c r="B1927" s="0" t="n">
        <v>0.387137</v>
      </c>
      <c r="J1927" s="0" t="n">
        <v>0.90332</v>
      </c>
      <c r="K1927" s="0" t="n">
        <v>0.387137</v>
      </c>
    </row>
    <row r="1928" customFormat="false" ht="12.75" hidden="false" customHeight="false" outlineLevel="0" collapsed="false">
      <c r="A1928" s="0" t="n">
        <v>1.206752</v>
      </c>
      <c r="B1928" s="0" t="n">
        <v>0.38365</v>
      </c>
      <c r="J1928" s="0" t="n">
        <v>0.906808</v>
      </c>
      <c r="K1928" s="0" t="n">
        <v>0.348772</v>
      </c>
    </row>
    <row r="1929" customFormat="false" ht="12.75" hidden="false" customHeight="false" outlineLevel="0" collapsed="false">
      <c r="A1929" s="0" t="n">
        <v>1.196289</v>
      </c>
      <c r="B1929" s="0" t="n">
        <v>0.380162</v>
      </c>
      <c r="J1929" s="0" t="n">
        <v>0.910296</v>
      </c>
      <c r="K1929" s="0" t="n">
        <v>0.362723</v>
      </c>
    </row>
    <row r="1930" customFormat="false" ht="12.75" hidden="false" customHeight="false" outlineLevel="0" collapsed="false">
      <c r="A1930" s="0" t="n">
        <v>1.189314</v>
      </c>
      <c r="B1930" s="0" t="n">
        <v>0.390625</v>
      </c>
      <c r="J1930" s="0" t="n">
        <v>0.913783</v>
      </c>
      <c r="K1930" s="0" t="n">
        <v>0.366211</v>
      </c>
    </row>
    <row r="1931" customFormat="false" ht="12.75" hidden="false" customHeight="false" outlineLevel="0" collapsed="false">
      <c r="A1931" s="0" t="n">
        <v>1.213728</v>
      </c>
      <c r="B1931" s="0" t="n">
        <v>0.394113</v>
      </c>
      <c r="J1931" s="0" t="n">
        <v>0.906808</v>
      </c>
      <c r="K1931" s="0" t="n">
        <v>0.369699</v>
      </c>
    </row>
    <row r="1932" customFormat="false" ht="12.75" hidden="false" customHeight="false" outlineLevel="0" collapsed="false">
      <c r="A1932" s="0" t="n">
        <v>1.21024</v>
      </c>
      <c r="B1932" s="0" t="n">
        <v>0.369699</v>
      </c>
      <c r="J1932" s="0" t="n">
        <v>0.924247</v>
      </c>
      <c r="K1932" s="0" t="n">
        <v>0.362723</v>
      </c>
    </row>
    <row r="1933" customFormat="false" ht="12.75" hidden="false" customHeight="false" outlineLevel="0" collapsed="false">
      <c r="A1933" s="0" t="n">
        <v>1.203264</v>
      </c>
      <c r="B1933" s="0" t="n">
        <v>0.401088</v>
      </c>
      <c r="J1933" s="0" t="n">
        <v>0.90332</v>
      </c>
      <c r="K1933" s="0" t="n">
        <v>0.355748</v>
      </c>
    </row>
    <row r="1934" customFormat="false" ht="12.75" hidden="false" customHeight="false" outlineLevel="0" collapsed="false">
      <c r="A1934" s="0" t="n">
        <v>1.203264</v>
      </c>
      <c r="B1934" s="0" t="n">
        <v>0.390625</v>
      </c>
      <c r="J1934" s="0" t="n">
        <v>0.899833</v>
      </c>
      <c r="K1934" s="0" t="n">
        <v>0.373186</v>
      </c>
    </row>
    <row r="1935" customFormat="false" ht="12.75" hidden="false" customHeight="false" outlineLevel="0" collapsed="false">
      <c r="A1935" s="0" t="n">
        <v>1.213728</v>
      </c>
      <c r="B1935" s="0" t="n">
        <v>0.38365</v>
      </c>
      <c r="J1935" s="0" t="n">
        <v>0.896345</v>
      </c>
      <c r="K1935" s="0" t="n">
        <v>0.362723</v>
      </c>
    </row>
    <row r="1936" customFormat="false" ht="12.75" hidden="false" customHeight="false" outlineLevel="0" collapsed="false">
      <c r="A1936" s="0" t="n">
        <v>1.203264</v>
      </c>
      <c r="B1936" s="0" t="n">
        <v>0.387137</v>
      </c>
      <c r="J1936" s="0" t="n">
        <v>0.924247</v>
      </c>
      <c r="K1936" s="0" t="n">
        <v>0.355748</v>
      </c>
    </row>
    <row r="1937" customFormat="false" ht="12.75" hidden="false" customHeight="false" outlineLevel="0" collapsed="false">
      <c r="A1937" s="0" t="n">
        <v>1.196289</v>
      </c>
      <c r="B1937" s="0" t="n">
        <v>0.369699</v>
      </c>
      <c r="J1937" s="0" t="n">
        <v>0.920759</v>
      </c>
      <c r="K1937" s="0" t="n">
        <v>0.359235</v>
      </c>
    </row>
    <row r="1938" customFormat="false" ht="12.75" hidden="false" customHeight="false" outlineLevel="0" collapsed="false">
      <c r="A1938" s="0" t="n">
        <v>1.206752</v>
      </c>
      <c r="B1938" s="0" t="n">
        <v>0.418527</v>
      </c>
      <c r="J1938" s="0" t="n">
        <v>0.90332</v>
      </c>
      <c r="K1938" s="0" t="n">
        <v>0.355748</v>
      </c>
    </row>
    <row r="1939" customFormat="false" ht="12.75" hidden="false" customHeight="false" outlineLevel="0" collapsed="false">
      <c r="A1939" s="0" t="n">
        <v>1.217215</v>
      </c>
      <c r="B1939" s="0" t="n">
        <v>0.376674</v>
      </c>
      <c r="J1939" s="0" t="n">
        <v>0.920759</v>
      </c>
      <c r="K1939" s="0" t="n">
        <v>0.362723</v>
      </c>
    </row>
    <row r="1940" customFormat="false" ht="12.75" hidden="false" customHeight="false" outlineLevel="0" collapsed="false">
      <c r="A1940" s="0" t="n">
        <v>1.231166</v>
      </c>
      <c r="B1940" s="0" t="n">
        <v>0.387137</v>
      </c>
      <c r="J1940" s="0" t="n">
        <v>0.913783</v>
      </c>
      <c r="K1940" s="0" t="n">
        <v>0.369699</v>
      </c>
    </row>
    <row r="1941" customFormat="false" ht="12.75" hidden="false" customHeight="false" outlineLevel="0" collapsed="false">
      <c r="A1941" s="0" t="n">
        <v>1.206752</v>
      </c>
      <c r="B1941" s="0" t="n">
        <v>0.387137</v>
      </c>
      <c r="J1941" s="0" t="n">
        <v>0.920759</v>
      </c>
      <c r="K1941" s="0" t="n">
        <v>0.366211</v>
      </c>
    </row>
    <row r="1942" customFormat="false" ht="12.75" hidden="false" customHeight="false" outlineLevel="0" collapsed="false">
      <c r="A1942" s="0" t="n">
        <v>1.227679</v>
      </c>
      <c r="B1942" s="0" t="n">
        <v>0.425502</v>
      </c>
      <c r="J1942" s="0" t="n">
        <v>0.90332</v>
      </c>
      <c r="K1942" s="0" t="n">
        <v>0.369699</v>
      </c>
    </row>
    <row r="1943" customFormat="false" ht="12.75" hidden="false" customHeight="false" outlineLevel="0" collapsed="false">
      <c r="A1943" s="0" t="n">
        <v>1.213728</v>
      </c>
      <c r="B1943" s="0" t="n">
        <v>0.387137</v>
      </c>
      <c r="J1943" s="0" t="n">
        <v>0.924247</v>
      </c>
      <c r="K1943" s="0" t="n">
        <v>0.366211</v>
      </c>
    </row>
    <row r="1944" customFormat="false" ht="12.75" hidden="false" customHeight="false" outlineLevel="0" collapsed="false">
      <c r="A1944" s="0" t="n">
        <v>1.206752</v>
      </c>
      <c r="B1944" s="0" t="n">
        <v>0.387137</v>
      </c>
      <c r="J1944" s="0" t="n">
        <v>0.920759</v>
      </c>
      <c r="K1944" s="0" t="n">
        <v>0.355748</v>
      </c>
    </row>
    <row r="1945" customFormat="false" ht="12.75" hidden="false" customHeight="false" outlineLevel="0" collapsed="false">
      <c r="A1945" s="0" t="n">
        <v>1.224191</v>
      </c>
      <c r="B1945" s="0" t="n">
        <v>0.380162</v>
      </c>
      <c r="J1945" s="0" t="n">
        <v>0.917271</v>
      </c>
      <c r="K1945" s="0" t="n">
        <v>0.362723</v>
      </c>
    </row>
    <row r="1946" customFormat="false" ht="12.75" hidden="false" customHeight="false" outlineLevel="0" collapsed="false">
      <c r="A1946" s="0" t="n">
        <v>1.224191</v>
      </c>
      <c r="B1946" s="0" t="n">
        <v>0.362723</v>
      </c>
      <c r="J1946" s="0" t="n">
        <v>0.917271</v>
      </c>
      <c r="K1946" s="0" t="n">
        <v>0.373186</v>
      </c>
    </row>
    <row r="1947" customFormat="false" ht="12.75" hidden="false" customHeight="false" outlineLevel="0" collapsed="false">
      <c r="A1947" s="0" t="n">
        <v>1.227679</v>
      </c>
      <c r="B1947" s="0" t="n">
        <v>0.387137</v>
      </c>
      <c r="J1947" s="0" t="n">
        <v>0.910296</v>
      </c>
      <c r="K1947" s="0" t="n">
        <v>0.387137</v>
      </c>
    </row>
    <row r="1948" customFormat="false" ht="12.75" hidden="false" customHeight="false" outlineLevel="0" collapsed="false">
      <c r="A1948" s="0" t="n">
        <v>1.213728</v>
      </c>
      <c r="B1948" s="0" t="n">
        <v>0.394113</v>
      </c>
      <c r="J1948" s="0" t="n">
        <v>0.924247</v>
      </c>
      <c r="K1948" s="0" t="n">
        <v>0.373186</v>
      </c>
    </row>
    <row r="1949" customFormat="false" ht="12.75" hidden="false" customHeight="false" outlineLevel="0" collapsed="false">
      <c r="A1949" s="0" t="n">
        <v>1.217215</v>
      </c>
      <c r="B1949" s="0" t="n">
        <v>0.387137</v>
      </c>
      <c r="J1949" s="0" t="n">
        <v>0.920759</v>
      </c>
      <c r="K1949" s="0" t="n">
        <v>0.35226</v>
      </c>
    </row>
    <row r="1950" customFormat="false" ht="12.75" hidden="false" customHeight="false" outlineLevel="0" collapsed="false">
      <c r="A1950" s="0" t="n">
        <v>1.234654</v>
      </c>
      <c r="B1950" s="0" t="n">
        <v>0.373186</v>
      </c>
      <c r="J1950" s="0" t="n">
        <v>0.924247</v>
      </c>
      <c r="K1950" s="0" t="n">
        <v>0.380162</v>
      </c>
    </row>
    <row r="1951" customFormat="false" ht="12.75" hidden="false" customHeight="false" outlineLevel="0" collapsed="false">
      <c r="A1951" s="0" t="n">
        <v>1.21024</v>
      </c>
      <c r="B1951" s="0" t="n">
        <v>0.408064</v>
      </c>
      <c r="J1951" s="0" t="n">
        <v>0.917271</v>
      </c>
      <c r="K1951" s="0" t="n">
        <v>0.376674</v>
      </c>
    </row>
    <row r="1952" customFormat="false" ht="12.75" hidden="false" customHeight="false" outlineLevel="0" collapsed="false">
      <c r="A1952" s="0" t="n">
        <v>1.220703</v>
      </c>
      <c r="B1952" s="0" t="n">
        <v>0.387137</v>
      </c>
      <c r="J1952" s="0" t="n">
        <v>0.938198</v>
      </c>
      <c r="K1952" s="0" t="n">
        <v>0.380162</v>
      </c>
    </row>
    <row r="1953" customFormat="false" ht="12.75" hidden="false" customHeight="false" outlineLevel="0" collapsed="false">
      <c r="A1953" s="0" t="n">
        <v>1.220703</v>
      </c>
      <c r="B1953" s="0" t="n">
        <v>0.373186</v>
      </c>
      <c r="J1953" s="0" t="n">
        <v>0.931222</v>
      </c>
      <c r="K1953" s="0" t="n">
        <v>0.345285</v>
      </c>
    </row>
    <row r="1954" customFormat="false" ht="12.75" hidden="false" customHeight="false" outlineLevel="0" collapsed="false">
      <c r="A1954" s="0" t="n">
        <v>1.206752</v>
      </c>
      <c r="B1954" s="0" t="n">
        <v>0.387137</v>
      </c>
      <c r="J1954" s="0" t="n">
        <v>0.93471</v>
      </c>
      <c r="K1954" s="0" t="n">
        <v>0.366211</v>
      </c>
    </row>
    <row r="1955" customFormat="false" ht="12.75" hidden="false" customHeight="false" outlineLevel="0" collapsed="false">
      <c r="A1955" s="0" t="n">
        <v>1.231166</v>
      </c>
      <c r="B1955" s="0" t="n">
        <v>0.387137</v>
      </c>
      <c r="J1955" s="0" t="n">
        <v>0.927734</v>
      </c>
      <c r="K1955" s="0" t="n">
        <v>0.366211</v>
      </c>
    </row>
    <row r="1956" customFormat="false" ht="12.75" hidden="false" customHeight="false" outlineLevel="0" collapsed="false">
      <c r="A1956" s="0" t="n">
        <v>1.231166</v>
      </c>
      <c r="B1956" s="0" t="n">
        <v>0.3976</v>
      </c>
      <c r="J1956" s="0" t="n">
        <v>0.938198</v>
      </c>
      <c r="K1956" s="0" t="n">
        <v>0.394113</v>
      </c>
    </row>
    <row r="1957" customFormat="false" ht="12.75" hidden="false" customHeight="false" outlineLevel="0" collapsed="false">
      <c r="A1957" s="0" t="n">
        <v>1.220703</v>
      </c>
      <c r="B1957" s="0" t="n">
        <v>0.369699</v>
      </c>
      <c r="J1957" s="0" t="n">
        <v>0.927734</v>
      </c>
      <c r="K1957" s="0" t="n">
        <v>0.359235</v>
      </c>
    </row>
    <row r="1958" customFormat="false" ht="12.75" hidden="false" customHeight="false" outlineLevel="0" collapsed="false">
      <c r="A1958" s="0" t="n">
        <v>1.21024</v>
      </c>
      <c r="B1958" s="0" t="n">
        <v>0.3976</v>
      </c>
      <c r="J1958" s="0" t="n">
        <v>0.927734</v>
      </c>
      <c r="K1958" s="0" t="n">
        <v>0.380162</v>
      </c>
    </row>
    <row r="1959" customFormat="false" ht="12.75" hidden="false" customHeight="false" outlineLevel="0" collapsed="false">
      <c r="A1959" s="0" t="n">
        <v>1.220703</v>
      </c>
      <c r="B1959" s="0" t="n">
        <v>0.387137</v>
      </c>
      <c r="J1959" s="0" t="n">
        <v>0.927734</v>
      </c>
      <c r="K1959" s="0" t="n">
        <v>0.376674</v>
      </c>
    </row>
    <row r="1960" customFormat="false" ht="12.75" hidden="false" customHeight="false" outlineLevel="0" collapsed="false">
      <c r="A1960" s="0" t="n">
        <v>1.227679</v>
      </c>
      <c r="B1960" s="0" t="n">
        <v>0.387137</v>
      </c>
      <c r="J1960" s="0" t="n">
        <v>0.93471</v>
      </c>
      <c r="K1960" s="0" t="n">
        <v>0.38365</v>
      </c>
    </row>
    <row r="1961" customFormat="false" ht="12.75" hidden="false" customHeight="false" outlineLevel="0" collapsed="false">
      <c r="A1961" s="0" t="n">
        <v>1.224191</v>
      </c>
      <c r="B1961" s="0" t="n">
        <v>0.373186</v>
      </c>
      <c r="J1961" s="0" t="n">
        <v>0.938198</v>
      </c>
      <c r="K1961" s="0" t="n">
        <v>0.359235</v>
      </c>
    </row>
    <row r="1962" customFormat="false" ht="12.75" hidden="false" customHeight="false" outlineLevel="0" collapsed="false">
      <c r="A1962" s="0" t="n">
        <v>1.220703</v>
      </c>
      <c r="B1962" s="0" t="n">
        <v>0.404576</v>
      </c>
      <c r="J1962" s="0" t="n">
        <v>0.927734</v>
      </c>
      <c r="K1962" s="0" t="n">
        <v>0.369699</v>
      </c>
    </row>
    <row r="1963" customFormat="false" ht="12.75" hidden="false" customHeight="false" outlineLevel="0" collapsed="false">
      <c r="A1963" s="0" t="n">
        <v>1.231166</v>
      </c>
      <c r="B1963" s="0" t="n">
        <v>0.387137</v>
      </c>
      <c r="J1963" s="0" t="n">
        <v>0.924247</v>
      </c>
      <c r="K1963" s="0" t="n">
        <v>0.369699</v>
      </c>
    </row>
    <row r="1964" customFormat="false" ht="12.75" hidden="false" customHeight="false" outlineLevel="0" collapsed="false">
      <c r="A1964" s="0" t="n">
        <v>1.227679</v>
      </c>
      <c r="B1964" s="0" t="n">
        <v>0.376674</v>
      </c>
      <c r="J1964" s="0" t="n">
        <v>0.938198</v>
      </c>
      <c r="K1964" s="0" t="n">
        <v>0.38365</v>
      </c>
    </row>
    <row r="1965" customFormat="false" ht="12.75" hidden="false" customHeight="false" outlineLevel="0" collapsed="false">
      <c r="A1965" s="0" t="n">
        <v>1.217215</v>
      </c>
      <c r="B1965" s="0" t="n">
        <v>0.394113</v>
      </c>
      <c r="J1965" s="0" t="n">
        <v>0.931222</v>
      </c>
      <c r="K1965" s="0" t="n">
        <v>0.38365</v>
      </c>
    </row>
    <row r="1966" customFormat="false" ht="12.75" hidden="false" customHeight="false" outlineLevel="0" collapsed="false">
      <c r="A1966" s="0" t="n">
        <v>1.231166</v>
      </c>
      <c r="B1966" s="0" t="n">
        <v>0.394113</v>
      </c>
      <c r="J1966" s="0" t="n">
        <v>0.93471</v>
      </c>
      <c r="K1966" s="0" t="n">
        <v>0.338309</v>
      </c>
    </row>
    <row r="1967" customFormat="false" ht="12.75" hidden="false" customHeight="false" outlineLevel="0" collapsed="false">
      <c r="A1967" s="0" t="n">
        <v>1.238142</v>
      </c>
      <c r="B1967" s="0" t="n">
        <v>0.411551</v>
      </c>
      <c r="J1967" s="0" t="n">
        <v>0.931222</v>
      </c>
      <c r="K1967" s="0" t="n">
        <v>0.369699</v>
      </c>
    </row>
    <row r="1968" customFormat="false" ht="12.75" hidden="false" customHeight="false" outlineLevel="0" collapsed="false">
      <c r="A1968" s="0" t="n">
        <v>1.234654</v>
      </c>
      <c r="B1968" s="0" t="n">
        <v>0.362723</v>
      </c>
      <c r="J1968" s="0" t="n">
        <v>0.941685</v>
      </c>
      <c r="K1968" s="0" t="n">
        <v>0.387137</v>
      </c>
    </row>
    <row r="1969" customFormat="false" ht="12.75" hidden="false" customHeight="false" outlineLevel="0" collapsed="false">
      <c r="A1969" s="0" t="n">
        <v>1.231166</v>
      </c>
      <c r="B1969" s="0" t="n">
        <v>0.404576</v>
      </c>
      <c r="J1969" s="0" t="n">
        <v>0.927734</v>
      </c>
      <c r="K1969" s="0" t="n">
        <v>0.380162</v>
      </c>
    </row>
    <row r="1970" customFormat="false" ht="12.75" hidden="false" customHeight="false" outlineLevel="0" collapsed="false">
      <c r="A1970" s="0" t="n">
        <v>1.234654</v>
      </c>
      <c r="B1970" s="0" t="n">
        <v>0.387137</v>
      </c>
      <c r="J1970" s="0" t="n">
        <v>0.938198</v>
      </c>
      <c r="K1970" s="0" t="n">
        <v>0.345285</v>
      </c>
    </row>
    <row r="1971" customFormat="false" ht="12.75" hidden="false" customHeight="false" outlineLevel="0" collapsed="false">
      <c r="A1971" s="0" t="n">
        <v>1.238142</v>
      </c>
      <c r="B1971" s="0" t="n">
        <v>0.394113</v>
      </c>
      <c r="J1971" s="0" t="n">
        <v>0.927734</v>
      </c>
      <c r="K1971" s="0" t="n">
        <v>0.369699</v>
      </c>
    </row>
    <row r="1972" customFormat="false" ht="12.75" hidden="false" customHeight="false" outlineLevel="0" collapsed="false">
      <c r="A1972" s="0" t="n">
        <v>1.21024</v>
      </c>
      <c r="B1972" s="0" t="n">
        <v>0.38365</v>
      </c>
      <c r="J1972" s="0" t="n">
        <v>0.938198</v>
      </c>
      <c r="K1972" s="0" t="n">
        <v>0.362723</v>
      </c>
    </row>
    <row r="1973" customFormat="false" ht="12.75" hidden="false" customHeight="false" outlineLevel="0" collapsed="false">
      <c r="A1973" s="0" t="n">
        <v>1.252093</v>
      </c>
      <c r="B1973" s="0" t="n">
        <v>0.394113</v>
      </c>
      <c r="J1973" s="0" t="n">
        <v>0.924247</v>
      </c>
      <c r="K1973" s="0" t="n">
        <v>0.376674</v>
      </c>
    </row>
    <row r="1974" customFormat="false" ht="12.75" hidden="false" customHeight="false" outlineLevel="0" collapsed="false">
      <c r="A1974" s="0" t="n">
        <v>1.241629</v>
      </c>
      <c r="B1974" s="0" t="n">
        <v>0.362723</v>
      </c>
      <c r="J1974" s="0" t="n">
        <v>0.931222</v>
      </c>
      <c r="K1974" s="0" t="n">
        <v>0.355748</v>
      </c>
    </row>
    <row r="1975" customFormat="false" ht="12.75" hidden="false" customHeight="false" outlineLevel="0" collapsed="false">
      <c r="A1975" s="0" t="n">
        <v>1.231166</v>
      </c>
      <c r="B1975" s="0" t="n">
        <v>0.408064</v>
      </c>
      <c r="J1975" s="0" t="n">
        <v>0.941685</v>
      </c>
      <c r="K1975" s="0" t="n">
        <v>0.366211</v>
      </c>
    </row>
    <row r="1976" customFormat="false" ht="12.75" hidden="false" customHeight="false" outlineLevel="0" collapsed="false">
      <c r="A1976" s="0" t="n">
        <v>1.238142</v>
      </c>
      <c r="B1976" s="0" t="n">
        <v>0.387137</v>
      </c>
      <c r="J1976" s="0" t="n">
        <v>0.938198</v>
      </c>
      <c r="K1976" s="0" t="n">
        <v>0.366211</v>
      </c>
    </row>
    <row r="1977" customFormat="false" ht="12.75" hidden="false" customHeight="false" outlineLevel="0" collapsed="false">
      <c r="A1977" s="0" t="n">
        <v>1.241629</v>
      </c>
      <c r="B1977" s="0" t="n">
        <v>0.373186</v>
      </c>
      <c r="J1977" s="0" t="n">
        <v>0.955636</v>
      </c>
      <c r="K1977" s="0" t="n">
        <v>0.366211</v>
      </c>
    </row>
    <row r="1978" customFormat="false" ht="12.75" hidden="false" customHeight="false" outlineLevel="0" collapsed="false">
      <c r="A1978" s="0" t="n">
        <v>1.234654</v>
      </c>
      <c r="B1978" s="0" t="n">
        <v>0.387137</v>
      </c>
      <c r="J1978" s="0" t="n">
        <v>0.945173</v>
      </c>
      <c r="K1978" s="0" t="n">
        <v>0.366211</v>
      </c>
    </row>
    <row r="1979" customFormat="false" ht="12.75" hidden="false" customHeight="false" outlineLevel="0" collapsed="false">
      <c r="A1979" s="0" t="n">
        <v>1.245117</v>
      </c>
      <c r="B1979" s="0" t="n">
        <v>0.38365</v>
      </c>
      <c r="J1979" s="0" t="n">
        <v>0.931222</v>
      </c>
      <c r="K1979" s="0" t="n">
        <v>0.362723</v>
      </c>
    </row>
    <row r="1980" customFormat="false" ht="12.75" hidden="false" customHeight="false" outlineLevel="0" collapsed="false">
      <c r="A1980" s="0" t="n">
        <v>1.245117</v>
      </c>
      <c r="B1980" s="0" t="n">
        <v>0.38365</v>
      </c>
      <c r="J1980" s="0" t="n">
        <v>0.952148</v>
      </c>
      <c r="K1980" s="0" t="n">
        <v>0.362723</v>
      </c>
    </row>
    <row r="1981" customFormat="false" ht="12.75" hidden="false" customHeight="false" outlineLevel="0" collapsed="false">
      <c r="A1981" s="0" t="n">
        <v>1.234654</v>
      </c>
      <c r="B1981" s="0" t="n">
        <v>0.373186</v>
      </c>
      <c r="J1981" s="0" t="n">
        <v>0.941685</v>
      </c>
      <c r="K1981" s="0" t="n">
        <v>0.376674</v>
      </c>
    </row>
    <row r="1982" customFormat="false" ht="12.75" hidden="false" customHeight="false" outlineLevel="0" collapsed="false">
      <c r="A1982" s="0" t="n">
        <v>1.25558</v>
      </c>
      <c r="B1982" s="0" t="n">
        <v>0.418527</v>
      </c>
      <c r="J1982" s="0" t="n">
        <v>0.938198</v>
      </c>
      <c r="K1982" s="0" t="n">
        <v>0.366211</v>
      </c>
    </row>
    <row r="1983" customFormat="false" ht="12.75" hidden="false" customHeight="false" outlineLevel="0" collapsed="false">
      <c r="A1983" s="0" t="n">
        <v>1.238142</v>
      </c>
      <c r="B1983" s="0" t="n">
        <v>0.38365</v>
      </c>
      <c r="J1983" s="0" t="n">
        <v>0.945173</v>
      </c>
      <c r="K1983" s="0" t="n">
        <v>0.369699</v>
      </c>
    </row>
    <row r="1984" customFormat="false" ht="12.75" hidden="false" customHeight="false" outlineLevel="0" collapsed="false">
      <c r="A1984" s="0" t="n">
        <v>1.245117</v>
      </c>
      <c r="B1984" s="0" t="n">
        <v>0.380162</v>
      </c>
      <c r="J1984" s="0" t="n">
        <v>0.93471</v>
      </c>
      <c r="K1984" s="0" t="n">
        <v>0.366211</v>
      </c>
    </row>
    <row r="1985" customFormat="false" ht="12.75" hidden="false" customHeight="false" outlineLevel="0" collapsed="false">
      <c r="A1985" s="0" t="n">
        <v>1.234654</v>
      </c>
      <c r="B1985" s="0" t="n">
        <v>0.3976</v>
      </c>
      <c r="J1985" s="0" t="n">
        <v>0.941685</v>
      </c>
      <c r="K1985" s="0" t="n">
        <v>0.373186</v>
      </c>
    </row>
    <row r="1986" customFormat="false" ht="12.75" hidden="false" customHeight="false" outlineLevel="0" collapsed="false">
      <c r="A1986" s="0" t="n">
        <v>1.248605</v>
      </c>
      <c r="B1986" s="0" t="n">
        <v>0.380162</v>
      </c>
      <c r="J1986" s="0" t="n">
        <v>0.93471</v>
      </c>
      <c r="K1986" s="0" t="n">
        <v>0.362723</v>
      </c>
    </row>
    <row r="1987" customFormat="false" ht="12.75" hidden="false" customHeight="false" outlineLevel="0" collapsed="false">
      <c r="A1987" s="0" t="n">
        <v>1.241629</v>
      </c>
      <c r="B1987" s="0" t="n">
        <v>0.373186</v>
      </c>
      <c r="J1987" s="0" t="n">
        <v>0.952148</v>
      </c>
      <c r="K1987" s="0" t="n">
        <v>0.362723</v>
      </c>
    </row>
    <row r="1988" customFormat="false" ht="12.75" hidden="false" customHeight="false" outlineLevel="0" collapsed="false">
      <c r="A1988" s="0" t="n">
        <v>1.245117</v>
      </c>
      <c r="B1988" s="0" t="n">
        <v>0.415039</v>
      </c>
      <c r="J1988" s="0" t="n">
        <v>0.955636</v>
      </c>
      <c r="K1988" s="0" t="n">
        <v>0.373186</v>
      </c>
    </row>
    <row r="1989" customFormat="false" ht="12.75" hidden="false" customHeight="false" outlineLevel="0" collapsed="false">
      <c r="A1989" s="0" t="n">
        <v>1.231166</v>
      </c>
      <c r="B1989" s="0" t="n">
        <v>0.376674</v>
      </c>
      <c r="J1989" s="0" t="n">
        <v>0.955636</v>
      </c>
      <c r="K1989" s="0" t="n">
        <v>0.380162</v>
      </c>
    </row>
    <row r="1990" customFormat="false" ht="12.75" hidden="false" customHeight="false" outlineLevel="0" collapsed="false">
      <c r="A1990" s="0" t="n">
        <v>1.245117</v>
      </c>
      <c r="B1990" s="0" t="n">
        <v>0.411551</v>
      </c>
      <c r="J1990" s="0" t="n">
        <v>0.948661</v>
      </c>
      <c r="K1990" s="0" t="n">
        <v>0.338309</v>
      </c>
    </row>
    <row r="1991" customFormat="false" ht="12.75" hidden="false" customHeight="false" outlineLevel="0" collapsed="false">
      <c r="A1991" s="0" t="n">
        <v>1.248605</v>
      </c>
      <c r="B1991" s="0" t="n">
        <v>0.362723</v>
      </c>
      <c r="J1991" s="0" t="n">
        <v>0.952148</v>
      </c>
      <c r="K1991" s="0" t="n">
        <v>0.359235</v>
      </c>
    </row>
    <row r="1992" customFormat="false" ht="12.75" hidden="false" customHeight="false" outlineLevel="0" collapsed="false">
      <c r="A1992" s="0" t="n">
        <v>1.245117</v>
      </c>
      <c r="B1992" s="0" t="n">
        <v>0.3976</v>
      </c>
      <c r="J1992" s="0" t="n">
        <v>0.93471</v>
      </c>
      <c r="K1992" s="0" t="n">
        <v>0.373186</v>
      </c>
    </row>
    <row r="1993" customFormat="false" ht="12.75" hidden="false" customHeight="false" outlineLevel="0" collapsed="false">
      <c r="A1993" s="0" t="n">
        <v>1.252093</v>
      </c>
      <c r="B1993" s="0" t="n">
        <v>0.366211</v>
      </c>
      <c r="J1993" s="0" t="n">
        <v>0.955636</v>
      </c>
      <c r="K1993" s="0" t="n">
        <v>0.369699</v>
      </c>
    </row>
    <row r="1994" customFormat="false" ht="12.75" hidden="false" customHeight="false" outlineLevel="0" collapsed="false">
      <c r="A1994" s="0" t="n">
        <v>1.238142</v>
      </c>
      <c r="B1994" s="0" t="n">
        <v>0.415039</v>
      </c>
      <c r="J1994" s="0" t="n">
        <v>0.941685</v>
      </c>
      <c r="K1994" s="0" t="n">
        <v>0.359235</v>
      </c>
    </row>
    <row r="1995" customFormat="false" ht="12.75" hidden="false" customHeight="false" outlineLevel="0" collapsed="false">
      <c r="A1995" s="0" t="n">
        <v>1.248605</v>
      </c>
      <c r="B1995" s="0" t="n">
        <v>0.373186</v>
      </c>
      <c r="J1995" s="0" t="n">
        <v>0.941685</v>
      </c>
      <c r="K1995" s="0" t="n">
        <v>0.362723</v>
      </c>
    </row>
    <row r="1996" customFormat="false" ht="12.75" hidden="false" customHeight="false" outlineLevel="0" collapsed="false">
      <c r="A1996" s="0" t="n">
        <v>1.241629</v>
      </c>
      <c r="B1996" s="0" t="n">
        <v>0.415039</v>
      </c>
      <c r="J1996" s="0" t="n">
        <v>0.948661</v>
      </c>
      <c r="K1996" s="0" t="n">
        <v>0.373186</v>
      </c>
    </row>
    <row r="1997" customFormat="false" ht="12.75" hidden="false" customHeight="false" outlineLevel="0" collapsed="false">
      <c r="A1997" s="0" t="n">
        <v>1.259068</v>
      </c>
      <c r="B1997" s="0" t="n">
        <v>0.376674</v>
      </c>
      <c r="J1997" s="0" t="n">
        <v>0.955636</v>
      </c>
      <c r="K1997" s="0" t="n">
        <v>0.38365</v>
      </c>
    </row>
    <row r="1998" customFormat="false" ht="12.75" hidden="false" customHeight="false" outlineLevel="0" collapsed="false">
      <c r="A1998" s="0" t="n">
        <v>1.241629</v>
      </c>
      <c r="B1998" s="0" t="n">
        <v>0.390625</v>
      </c>
      <c r="J1998" s="0" t="n">
        <v>0.941685</v>
      </c>
      <c r="K1998" s="0" t="n">
        <v>0.369699</v>
      </c>
    </row>
    <row r="1999" customFormat="false" ht="12.75" hidden="false" customHeight="false" outlineLevel="0" collapsed="false">
      <c r="A1999" s="0" t="n">
        <v>1.252093</v>
      </c>
      <c r="B1999" s="0" t="n">
        <v>0.369699</v>
      </c>
      <c r="J1999" s="0" t="n">
        <v>0.952148</v>
      </c>
      <c r="K1999" s="0" t="n">
        <v>0.359235</v>
      </c>
    </row>
    <row r="2000" customFormat="false" ht="12.75" hidden="false" customHeight="false" outlineLevel="0" collapsed="false">
      <c r="A2000" s="0" t="n">
        <v>1.248605</v>
      </c>
      <c r="B2000" s="0" t="n">
        <v>0.38365</v>
      </c>
      <c r="J2000" s="0" t="n">
        <v>0.955636</v>
      </c>
      <c r="K2000" s="0" t="n">
        <v>0.373186</v>
      </c>
    </row>
    <row r="2001" customFormat="false" ht="12.75" hidden="false" customHeight="false" outlineLevel="0" collapsed="false">
      <c r="A2001" s="0" t="n">
        <v>1.241629</v>
      </c>
      <c r="B2001" s="0" t="n">
        <v>0.387137</v>
      </c>
      <c r="J2001" s="0" t="n">
        <v>0.948661</v>
      </c>
      <c r="K2001" s="0" t="n">
        <v>0.355748</v>
      </c>
    </row>
    <row r="2002" customFormat="false" ht="12.75" hidden="false" customHeight="false" outlineLevel="0" collapsed="false">
      <c r="A2002" s="0" t="n">
        <v>1.269531</v>
      </c>
      <c r="B2002" s="0" t="n">
        <v>0.38365</v>
      </c>
      <c r="J2002" s="0" t="n">
        <v>0.952148</v>
      </c>
      <c r="K2002" s="0" t="n">
        <v>0.366211</v>
      </c>
    </row>
    <row r="2003" customFormat="false" ht="12.75" hidden="false" customHeight="false" outlineLevel="0" collapsed="false">
      <c r="A2003" s="0" t="n">
        <v>1.245117</v>
      </c>
      <c r="B2003" s="0" t="n">
        <v>0.394113</v>
      </c>
      <c r="J2003" s="0" t="n">
        <v>0.948661</v>
      </c>
      <c r="K2003" s="0" t="n">
        <v>0.373186</v>
      </c>
    </row>
    <row r="2004" customFormat="false" ht="12.75" hidden="false" customHeight="false" outlineLevel="0" collapsed="false">
      <c r="A2004" s="0" t="n">
        <v>1.248605</v>
      </c>
      <c r="B2004" s="0" t="n">
        <v>0.394113</v>
      </c>
      <c r="J2004" s="0" t="n">
        <v>0.966099</v>
      </c>
      <c r="K2004" s="0" t="n">
        <v>0.355748</v>
      </c>
    </row>
    <row r="2005" customFormat="false" ht="12.75" hidden="false" customHeight="false" outlineLevel="0" collapsed="false">
      <c r="A2005" s="0" t="n">
        <v>1.259068</v>
      </c>
      <c r="B2005" s="0" t="n">
        <v>0.369699</v>
      </c>
      <c r="J2005" s="0" t="n">
        <v>0.945173</v>
      </c>
      <c r="K2005" s="0" t="n">
        <v>0.362723</v>
      </c>
    </row>
    <row r="2006" customFormat="false" ht="12.75" hidden="false" customHeight="false" outlineLevel="0" collapsed="false">
      <c r="A2006" s="0" t="n">
        <v>1.252093</v>
      </c>
      <c r="B2006" s="0" t="n">
        <v>0.394113</v>
      </c>
      <c r="J2006" s="0" t="n">
        <v>0.952148</v>
      </c>
      <c r="K2006" s="0" t="n">
        <v>0.362723</v>
      </c>
    </row>
    <row r="2007" customFormat="false" ht="12.75" hidden="false" customHeight="false" outlineLevel="0" collapsed="false">
      <c r="A2007" s="0" t="n">
        <v>1.248605</v>
      </c>
      <c r="B2007" s="0" t="n">
        <v>0.38365</v>
      </c>
      <c r="J2007" s="0" t="n">
        <v>0.962612</v>
      </c>
      <c r="K2007" s="0" t="n">
        <v>0.38365</v>
      </c>
    </row>
    <row r="2008" customFormat="false" ht="12.75" hidden="false" customHeight="false" outlineLevel="0" collapsed="false">
      <c r="A2008" s="0" t="n">
        <v>1.241629</v>
      </c>
      <c r="B2008" s="0" t="n">
        <v>0.373186</v>
      </c>
      <c r="J2008" s="0" t="n">
        <v>0.948661</v>
      </c>
      <c r="K2008" s="0" t="n">
        <v>0.355748</v>
      </c>
    </row>
    <row r="2009" customFormat="false" ht="12.75" hidden="false" customHeight="false" outlineLevel="0" collapsed="false">
      <c r="A2009" s="0" t="n">
        <v>1.245117</v>
      </c>
      <c r="B2009" s="0" t="n">
        <v>0.415039</v>
      </c>
      <c r="J2009" s="0" t="n">
        <v>0.966099</v>
      </c>
      <c r="K2009" s="0" t="n">
        <v>0.369699</v>
      </c>
    </row>
    <row r="2010" customFormat="false" ht="12.75" hidden="false" customHeight="false" outlineLevel="0" collapsed="false">
      <c r="A2010" s="0" t="n">
        <v>1.252093</v>
      </c>
      <c r="B2010" s="0" t="n">
        <v>0.373186</v>
      </c>
      <c r="J2010" s="0" t="n">
        <v>0.955636</v>
      </c>
      <c r="K2010" s="0" t="n">
        <v>0.362723</v>
      </c>
    </row>
    <row r="2011" customFormat="false" ht="12.75" hidden="false" customHeight="false" outlineLevel="0" collapsed="false">
      <c r="A2011" s="0" t="n">
        <v>1.262556</v>
      </c>
      <c r="B2011" s="0" t="n">
        <v>0.404576</v>
      </c>
      <c r="J2011" s="0" t="n">
        <v>0.966099</v>
      </c>
      <c r="K2011" s="0" t="n">
        <v>0.366211</v>
      </c>
    </row>
    <row r="2012" customFormat="false" ht="12.75" hidden="false" customHeight="false" outlineLevel="0" collapsed="false">
      <c r="A2012" s="0" t="n">
        <v>1.238142</v>
      </c>
      <c r="B2012" s="0" t="n">
        <v>0.369699</v>
      </c>
      <c r="J2012" s="0" t="n">
        <v>0.966099</v>
      </c>
      <c r="K2012" s="0" t="n">
        <v>0.380162</v>
      </c>
    </row>
    <row r="2013" customFormat="false" ht="12.75" hidden="false" customHeight="false" outlineLevel="0" collapsed="false">
      <c r="A2013" s="0" t="n">
        <v>1.259068</v>
      </c>
      <c r="B2013" s="0" t="n">
        <v>0.404576</v>
      </c>
      <c r="J2013" s="0" t="n">
        <v>0.952148</v>
      </c>
      <c r="K2013" s="0" t="n">
        <v>0.373186</v>
      </c>
    </row>
    <row r="2014" customFormat="false" ht="12.75" hidden="false" customHeight="false" outlineLevel="0" collapsed="false">
      <c r="A2014" s="0" t="n">
        <v>1.262556</v>
      </c>
      <c r="B2014" s="0" t="n">
        <v>0.366211</v>
      </c>
      <c r="J2014" s="0" t="n">
        <v>0.952148</v>
      </c>
      <c r="K2014" s="0" t="n">
        <v>0.390625</v>
      </c>
    </row>
    <row r="2015" customFormat="false" ht="12.75" hidden="false" customHeight="false" outlineLevel="0" collapsed="false">
      <c r="A2015" s="0" t="n">
        <v>1.266044</v>
      </c>
      <c r="B2015" s="0" t="n">
        <v>0.394113</v>
      </c>
      <c r="J2015" s="0" t="n">
        <v>0.969587</v>
      </c>
      <c r="K2015" s="0" t="n">
        <v>0.359235</v>
      </c>
    </row>
    <row r="2016" customFormat="false" ht="12.75" hidden="false" customHeight="false" outlineLevel="0" collapsed="false">
      <c r="A2016" s="0" t="n">
        <v>1.266044</v>
      </c>
      <c r="B2016" s="0" t="n">
        <v>0.373186</v>
      </c>
      <c r="J2016" s="0" t="n">
        <v>0.959124</v>
      </c>
      <c r="K2016" s="0" t="n">
        <v>0.38365</v>
      </c>
    </row>
    <row r="2017" customFormat="false" ht="12.75" hidden="false" customHeight="false" outlineLevel="0" collapsed="false">
      <c r="A2017" s="0" t="n">
        <v>1.266044</v>
      </c>
      <c r="B2017" s="0" t="n">
        <v>0.418527</v>
      </c>
      <c r="J2017" s="0" t="n">
        <v>0.969587</v>
      </c>
      <c r="K2017" s="0" t="n">
        <v>0.369699</v>
      </c>
    </row>
    <row r="2018" customFormat="false" ht="12.75" hidden="false" customHeight="false" outlineLevel="0" collapsed="false">
      <c r="A2018" s="0" t="n">
        <v>1.259068</v>
      </c>
      <c r="B2018" s="0" t="n">
        <v>0.373186</v>
      </c>
      <c r="J2018" s="0" t="n">
        <v>0.966099</v>
      </c>
      <c r="K2018" s="0" t="n">
        <v>0.3976</v>
      </c>
    </row>
    <row r="2019" customFormat="false" ht="12.75" hidden="false" customHeight="false" outlineLevel="0" collapsed="false">
      <c r="A2019" s="0" t="n">
        <v>1.279994</v>
      </c>
      <c r="B2019" s="0" t="n">
        <v>0.38365</v>
      </c>
      <c r="J2019" s="0" t="n">
        <v>0.969587</v>
      </c>
      <c r="K2019" s="0" t="n">
        <v>0.366211</v>
      </c>
    </row>
    <row r="2020" customFormat="false" ht="12.75" hidden="false" customHeight="false" outlineLevel="0" collapsed="false">
      <c r="A2020" s="0" t="n">
        <v>1.262556</v>
      </c>
      <c r="B2020" s="0" t="n">
        <v>0.38365</v>
      </c>
      <c r="J2020" s="0" t="n">
        <v>0.945173</v>
      </c>
      <c r="K2020" s="0" t="n">
        <v>0.373186</v>
      </c>
    </row>
    <row r="2021" customFormat="false" ht="12.75" hidden="false" customHeight="false" outlineLevel="0" collapsed="false">
      <c r="A2021" s="0" t="n">
        <v>1.252093</v>
      </c>
      <c r="B2021" s="0" t="n">
        <v>0.401088</v>
      </c>
      <c r="J2021" s="0" t="n">
        <v>0.962612</v>
      </c>
      <c r="K2021" s="0" t="n">
        <v>0.362723</v>
      </c>
    </row>
    <row r="2022" customFormat="false" ht="12.75" hidden="false" customHeight="false" outlineLevel="0" collapsed="false">
      <c r="A2022" s="0" t="n">
        <v>1.262556</v>
      </c>
      <c r="B2022" s="0" t="n">
        <v>0.387137</v>
      </c>
      <c r="J2022" s="0" t="n">
        <v>0.969587</v>
      </c>
      <c r="K2022" s="0" t="n">
        <v>0.373186</v>
      </c>
    </row>
    <row r="2023" customFormat="false" ht="12.75" hidden="false" customHeight="false" outlineLevel="0" collapsed="false">
      <c r="A2023" s="0" t="n">
        <v>1.252093</v>
      </c>
      <c r="B2023" s="0" t="n">
        <v>0.390625</v>
      </c>
      <c r="J2023" s="0" t="n">
        <v>0.955636</v>
      </c>
      <c r="K2023" s="0" t="n">
        <v>0.380162</v>
      </c>
    </row>
    <row r="2024" customFormat="false" ht="12.75" hidden="false" customHeight="false" outlineLevel="0" collapsed="false">
      <c r="A2024" s="0" t="n">
        <v>1.262556</v>
      </c>
      <c r="B2024" s="0" t="n">
        <v>0.390625</v>
      </c>
      <c r="J2024" s="0" t="n">
        <v>0.969587</v>
      </c>
      <c r="K2024" s="0" t="n">
        <v>0.373186</v>
      </c>
    </row>
    <row r="2025" customFormat="false" ht="12.75" hidden="false" customHeight="false" outlineLevel="0" collapsed="false">
      <c r="A2025" s="0" t="n">
        <v>1.266044</v>
      </c>
      <c r="B2025" s="0" t="n">
        <v>0.415039</v>
      </c>
      <c r="J2025" s="0" t="n">
        <v>0.962612</v>
      </c>
      <c r="K2025" s="0" t="n">
        <v>0.373186</v>
      </c>
    </row>
    <row r="2026" customFormat="false" ht="12.75" hidden="false" customHeight="false" outlineLevel="0" collapsed="false">
      <c r="A2026" s="0" t="n">
        <v>1.259068</v>
      </c>
      <c r="B2026" s="0" t="n">
        <v>0.380162</v>
      </c>
      <c r="J2026" s="0" t="n">
        <v>0.966099</v>
      </c>
      <c r="K2026" s="0" t="n">
        <v>0.362723</v>
      </c>
    </row>
    <row r="2027" customFormat="false" ht="12.75" hidden="false" customHeight="false" outlineLevel="0" collapsed="false">
      <c r="A2027" s="0" t="n">
        <v>1.266044</v>
      </c>
      <c r="B2027" s="0" t="n">
        <v>0.401088</v>
      </c>
      <c r="J2027" s="0" t="n">
        <v>0.976562</v>
      </c>
      <c r="K2027" s="0" t="n">
        <v>0.376674</v>
      </c>
    </row>
    <row r="2028" customFormat="false" ht="12.75" hidden="false" customHeight="false" outlineLevel="0" collapsed="false">
      <c r="A2028" s="0" t="n">
        <v>1.248605</v>
      </c>
      <c r="B2028" s="0" t="n">
        <v>0.390625</v>
      </c>
      <c r="J2028" s="0" t="n">
        <v>0.976562</v>
      </c>
      <c r="K2028" s="0" t="n">
        <v>0.369699</v>
      </c>
    </row>
    <row r="2029" customFormat="false" ht="12.75" hidden="false" customHeight="false" outlineLevel="0" collapsed="false">
      <c r="A2029" s="0" t="n">
        <v>1.273019</v>
      </c>
      <c r="B2029" s="0" t="n">
        <v>0.404576</v>
      </c>
      <c r="J2029" s="0" t="n">
        <v>0.966099</v>
      </c>
      <c r="K2029" s="0" t="n">
        <v>0.373186</v>
      </c>
    </row>
    <row r="2030" customFormat="false" ht="12.75" hidden="false" customHeight="false" outlineLevel="0" collapsed="false">
      <c r="A2030" s="0" t="n">
        <v>1.273019</v>
      </c>
      <c r="B2030" s="0" t="n">
        <v>0.387137</v>
      </c>
      <c r="J2030" s="0" t="n">
        <v>0.966099</v>
      </c>
      <c r="K2030" s="0" t="n">
        <v>0.366211</v>
      </c>
    </row>
    <row r="2031" customFormat="false" ht="12.75" hidden="false" customHeight="false" outlineLevel="0" collapsed="false">
      <c r="A2031" s="0" t="n">
        <v>1.269531</v>
      </c>
      <c r="B2031" s="0" t="n">
        <v>0.3976</v>
      </c>
      <c r="J2031" s="0" t="n">
        <v>0.976562</v>
      </c>
      <c r="K2031" s="0" t="n">
        <v>0.376674</v>
      </c>
    </row>
    <row r="2032" customFormat="false" ht="12.75" hidden="false" customHeight="false" outlineLevel="0" collapsed="false">
      <c r="A2032" s="0" t="n">
        <v>1.25558</v>
      </c>
      <c r="B2032" s="0" t="n">
        <v>0.376674</v>
      </c>
      <c r="J2032" s="0" t="n">
        <v>0.966099</v>
      </c>
      <c r="K2032" s="0" t="n">
        <v>0.373186</v>
      </c>
    </row>
    <row r="2033" customFormat="false" ht="12.75" hidden="false" customHeight="false" outlineLevel="0" collapsed="false">
      <c r="A2033" s="0" t="n">
        <v>1.259068</v>
      </c>
      <c r="B2033" s="0" t="n">
        <v>0.415039</v>
      </c>
      <c r="J2033" s="0" t="n">
        <v>0.983538</v>
      </c>
      <c r="K2033" s="0" t="n">
        <v>0.369699</v>
      </c>
    </row>
    <row r="2034" customFormat="false" ht="12.75" hidden="false" customHeight="false" outlineLevel="0" collapsed="false">
      <c r="A2034" s="0" t="n">
        <v>1.269531</v>
      </c>
      <c r="B2034" s="0" t="n">
        <v>0.380162</v>
      </c>
      <c r="J2034" s="0" t="n">
        <v>0.966099</v>
      </c>
      <c r="K2034" s="0" t="n">
        <v>0.376674</v>
      </c>
    </row>
    <row r="2035" customFormat="false" ht="12.75" hidden="false" customHeight="false" outlineLevel="0" collapsed="false">
      <c r="A2035" s="0" t="n">
        <v>1.262556</v>
      </c>
      <c r="B2035" s="0" t="n">
        <v>0.408064</v>
      </c>
      <c r="J2035" s="0" t="n">
        <v>0.969587</v>
      </c>
      <c r="K2035" s="0" t="n">
        <v>0.373186</v>
      </c>
    </row>
    <row r="2036" customFormat="false" ht="12.75" hidden="false" customHeight="false" outlineLevel="0" collapsed="false">
      <c r="A2036" s="0" t="n">
        <v>1.276507</v>
      </c>
      <c r="B2036" s="0" t="n">
        <v>0.390625</v>
      </c>
      <c r="J2036" s="0" t="n">
        <v>0.969587</v>
      </c>
      <c r="K2036" s="0" t="n">
        <v>0.390625</v>
      </c>
    </row>
    <row r="2037" customFormat="false" ht="12.75" hidden="false" customHeight="false" outlineLevel="0" collapsed="false">
      <c r="A2037" s="0" t="n">
        <v>1.273019</v>
      </c>
      <c r="B2037" s="0" t="n">
        <v>0.404576</v>
      </c>
      <c r="J2037" s="0" t="n">
        <v>0.969587</v>
      </c>
      <c r="K2037" s="0" t="n">
        <v>0.359235</v>
      </c>
    </row>
    <row r="2038" customFormat="false" ht="12.75" hidden="false" customHeight="false" outlineLevel="0" collapsed="false">
      <c r="A2038" s="0" t="n">
        <v>1.269531</v>
      </c>
      <c r="B2038" s="0" t="n">
        <v>0.387137</v>
      </c>
      <c r="J2038" s="0" t="n">
        <v>0.973075</v>
      </c>
      <c r="K2038" s="0" t="n">
        <v>0.387137</v>
      </c>
    </row>
    <row r="2039" customFormat="false" ht="12.75" hidden="false" customHeight="false" outlineLevel="0" collapsed="false">
      <c r="A2039" s="0" t="n">
        <v>1.25558</v>
      </c>
      <c r="B2039" s="0" t="n">
        <v>0.418527</v>
      </c>
      <c r="J2039" s="0" t="n">
        <v>0.983538</v>
      </c>
      <c r="K2039" s="0" t="n">
        <v>0.376674</v>
      </c>
    </row>
    <row r="2040" customFormat="false" ht="12.75" hidden="false" customHeight="false" outlineLevel="0" collapsed="false">
      <c r="A2040" s="0" t="n">
        <v>1.273019</v>
      </c>
      <c r="B2040" s="0" t="n">
        <v>0.394113</v>
      </c>
      <c r="J2040" s="0" t="n">
        <v>0.987026</v>
      </c>
      <c r="K2040" s="0" t="n">
        <v>0.380162</v>
      </c>
    </row>
    <row r="2041" customFormat="false" ht="12.75" hidden="false" customHeight="false" outlineLevel="0" collapsed="false">
      <c r="A2041" s="0" t="n">
        <v>1.279994</v>
      </c>
      <c r="B2041" s="0" t="n">
        <v>0.404576</v>
      </c>
      <c r="J2041" s="0" t="n">
        <v>0.98005</v>
      </c>
      <c r="K2041" s="0" t="n">
        <v>0.390625</v>
      </c>
    </row>
    <row r="2042" customFormat="false" ht="12.75" hidden="false" customHeight="false" outlineLevel="0" collapsed="false">
      <c r="A2042" s="0" t="n">
        <v>1.276507</v>
      </c>
      <c r="B2042" s="0" t="n">
        <v>0.401088</v>
      </c>
      <c r="J2042" s="0" t="n">
        <v>0.976562</v>
      </c>
      <c r="K2042" s="0" t="n">
        <v>0.38365</v>
      </c>
    </row>
    <row r="2043" customFormat="false" ht="12.75" hidden="false" customHeight="false" outlineLevel="0" collapsed="false">
      <c r="A2043" s="0" t="n">
        <v>1.269531</v>
      </c>
      <c r="B2043" s="0" t="n">
        <v>0.390625</v>
      </c>
      <c r="J2043" s="0" t="n">
        <v>0.98005</v>
      </c>
      <c r="K2043" s="0" t="n">
        <v>0.366211</v>
      </c>
    </row>
    <row r="2044" customFormat="false" ht="12.75" hidden="false" customHeight="false" outlineLevel="0" collapsed="false">
      <c r="A2044" s="0" t="n">
        <v>1.273019</v>
      </c>
      <c r="B2044" s="0" t="n">
        <v>0.401088</v>
      </c>
      <c r="J2044" s="0" t="n">
        <v>0.98005</v>
      </c>
      <c r="K2044" s="0" t="n">
        <v>0.373186</v>
      </c>
    </row>
    <row r="2045" customFormat="false" ht="12.75" hidden="false" customHeight="false" outlineLevel="0" collapsed="false">
      <c r="A2045" s="0" t="n">
        <v>1.276507</v>
      </c>
      <c r="B2045" s="0" t="n">
        <v>0.404576</v>
      </c>
      <c r="J2045" s="0" t="n">
        <v>0.976562</v>
      </c>
      <c r="K2045" s="0" t="n">
        <v>0.369699</v>
      </c>
    </row>
    <row r="2046" customFormat="false" ht="12.75" hidden="false" customHeight="false" outlineLevel="0" collapsed="false">
      <c r="A2046" s="0" t="n">
        <v>1.279994</v>
      </c>
      <c r="B2046" s="0" t="n">
        <v>0.3976</v>
      </c>
      <c r="J2046" s="0" t="n">
        <v>0.98005</v>
      </c>
      <c r="K2046" s="0" t="n">
        <v>0.390625</v>
      </c>
    </row>
    <row r="2047" customFormat="false" ht="12.75" hidden="false" customHeight="false" outlineLevel="0" collapsed="false">
      <c r="A2047" s="0" t="n">
        <v>1.28697</v>
      </c>
      <c r="B2047" s="0" t="n">
        <v>0.415039</v>
      </c>
      <c r="J2047" s="0" t="n">
        <v>0.969587</v>
      </c>
      <c r="K2047" s="0" t="n">
        <v>0.366211</v>
      </c>
    </row>
    <row r="2048" customFormat="false" ht="12.75" hidden="false" customHeight="false" outlineLevel="0" collapsed="false">
      <c r="A2048" s="0" t="n">
        <v>1.28697</v>
      </c>
      <c r="B2048" s="0" t="n">
        <v>0.369699</v>
      </c>
      <c r="J2048" s="0" t="n">
        <v>0.997489</v>
      </c>
      <c r="K2048" s="0" t="n">
        <v>0.380162</v>
      </c>
    </row>
    <row r="2049" customFormat="false" ht="12.75" hidden="false" customHeight="false" outlineLevel="0" collapsed="false">
      <c r="A2049" s="0" t="n">
        <v>1.269531</v>
      </c>
      <c r="B2049" s="0" t="n">
        <v>0.415039</v>
      </c>
      <c r="J2049" s="0" t="n">
        <v>0.983538</v>
      </c>
      <c r="K2049" s="0" t="n">
        <v>0.376674</v>
      </c>
    </row>
    <row r="2050" customFormat="false" ht="12.75" hidden="false" customHeight="false" outlineLevel="0" collapsed="false">
      <c r="A2050" s="0" t="n">
        <v>1.28697</v>
      </c>
      <c r="B2050" s="0" t="n">
        <v>0.38365</v>
      </c>
      <c r="J2050" s="0" t="n">
        <v>0.966099</v>
      </c>
      <c r="K2050" s="0" t="n">
        <v>0.366211</v>
      </c>
    </row>
    <row r="2051" customFormat="false" ht="12.75" hidden="false" customHeight="false" outlineLevel="0" collapsed="false">
      <c r="A2051" s="0" t="n">
        <v>1.293945</v>
      </c>
      <c r="B2051" s="0" t="n">
        <v>0.418527</v>
      </c>
      <c r="J2051" s="0" t="n">
        <v>0.983538</v>
      </c>
      <c r="K2051" s="0" t="n">
        <v>0.394113</v>
      </c>
    </row>
    <row r="2052" customFormat="false" ht="12.75" hidden="false" customHeight="false" outlineLevel="0" collapsed="false">
      <c r="A2052" s="0" t="n">
        <v>1.28697</v>
      </c>
      <c r="B2052" s="0" t="n">
        <v>0.390625</v>
      </c>
      <c r="J2052" s="0" t="n">
        <v>0.987026</v>
      </c>
      <c r="K2052" s="0" t="n">
        <v>0.38365</v>
      </c>
    </row>
    <row r="2053" customFormat="false" ht="12.75" hidden="false" customHeight="false" outlineLevel="0" collapsed="false">
      <c r="A2053" s="0" t="n">
        <v>1.283482</v>
      </c>
      <c r="B2053" s="0" t="n">
        <v>0.394113</v>
      </c>
      <c r="J2053" s="0" t="n">
        <v>0.987026</v>
      </c>
      <c r="K2053" s="0" t="n">
        <v>0.376674</v>
      </c>
    </row>
    <row r="2054" customFormat="false" ht="12.75" hidden="false" customHeight="false" outlineLevel="0" collapsed="false">
      <c r="A2054" s="0" t="n">
        <v>1.276507</v>
      </c>
      <c r="B2054" s="0" t="n">
        <v>0.390625</v>
      </c>
      <c r="J2054" s="0" t="n">
        <v>0.983538</v>
      </c>
      <c r="K2054" s="0" t="n">
        <v>0.376674</v>
      </c>
    </row>
    <row r="2055" customFormat="false" ht="12.75" hidden="false" customHeight="false" outlineLevel="0" collapsed="false">
      <c r="A2055" s="0" t="n">
        <v>1.293945</v>
      </c>
      <c r="B2055" s="0" t="n">
        <v>0.411551</v>
      </c>
      <c r="J2055" s="0" t="n">
        <v>0.997489</v>
      </c>
      <c r="K2055" s="0" t="n">
        <v>0.390625</v>
      </c>
    </row>
    <row r="2056" customFormat="false" ht="12.75" hidden="false" customHeight="false" outlineLevel="0" collapsed="false">
      <c r="A2056" s="0" t="n">
        <v>1.276507</v>
      </c>
      <c r="B2056" s="0" t="n">
        <v>0.390625</v>
      </c>
      <c r="J2056" s="0" t="n">
        <v>0.98005</v>
      </c>
      <c r="K2056" s="0" t="n">
        <v>0.355748</v>
      </c>
    </row>
    <row r="2057" customFormat="false" ht="12.75" hidden="false" customHeight="false" outlineLevel="0" collapsed="false">
      <c r="A2057" s="0" t="n">
        <v>1.276507</v>
      </c>
      <c r="B2057" s="0" t="n">
        <v>0.418527</v>
      </c>
      <c r="J2057" s="0" t="n">
        <v>0.973075</v>
      </c>
      <c r="K2057" s="0" t="n">
        <v>0.366211</v>
      </c>
    </row>
    <row r="2058" customFormat="false" ht="12.75" hidden="false" customHeight="false" outlineLevel="0" collapsed="false">
      <c r="A2058" s="0" t="n">
        <v>1.297433</v>
      </c>
      <c r="B2058" s="0" t="n">
        <v>0.387137</v>
      </c>
      <c r="J2058" s="0" t="n">
        <v>0.997489</v>
      </c>
      <c r="K2058" s="0" t="n">
        <v>0.380162</v>
      </c>
    </row>
    <row r="2059" customFormat="false" ht="12.75" hidden="false" customHeight="false" outlineLevel="0" collapsed="false">
      <c r="A2059" s="0" t="n">
        <v>1.273019</v>
      </c>
      <c r="B2059" s="0" t="n">
        <v>0.415039</v>
      </c>
      <c r="J2059" s="0" t="n">
        <v>0.997489</v>
      </c>
      <c r="K2059" s="0" t="n">
        <v>0.38365</v>
      </c>
    </row>
    <row r="2060" customFormat="false" ht="12.75" hidden="false" customHeight="false" outlineLevel="0" collapsed="false">
      <c r="A2060" s="0" t="n">
        <v>1.279994</v>
      </c>
      <c r="B2060" s="0" t="n">
        <v>0.404576</v>
      </c>
      <c r="J2060" s="0" t="n">
        <v>0.969587</v>
      </c>
      <c r="K2060" s="0" t="n">
        <v>0.369699</v>
      </c>
    </row>
    <row r="2061" customFormat="false" ht="12.75" hidden="false" customHeight="false" outlineLevel="0" collapsed="false">
      <c r="A2061" s="0" t="n">
        <v>1.279994</v>
      </c>
      <c r="B2061" s="0" t="n">
        <v>0.394113</v>
      </c>
      <c r="J2061" s="0" t="n">
        <v>0.990513</v>
      </c>
      <c r="K2061" s="0" t="n">
        <v>0.387137</v>
      </c>
    </row>
    <row r="2062" customFormat="false" ht="12.75" hidden="false" customHeight="false" outlineLevel="0" collapsed="false">
      <c r="A2062" s="0" t="n">
        <v>1.279994</v>
      </c>
      <c r="B2062" s="0" t="n">
        <v>0.394113</v>
      </c>
      <c r="J2062" s="0" t="n">
        <v>0.987026</v>
      </c>
      <c r="K2062" s="0" t="n">
        <v>0.390625</v>
      </c>
    </row>
    <row r="2063" customFormat="false" ht="12.75" hidden="false" customHeight="false" outlineLevel="0" collapsed="false">
      <c r="A2063" s="0" t="n">
        <v>1.269531</v>
      </c>
      <c r="B2063" s="0" t="n">
        <v>0.38365</v>
      </c>
      <c r="J2063" s="0" t="n">
        <v>0.983538</v>
      </c>
      <c r="K2063" s="0" t="n">
        <v>0.355748</v>
      </c>
    </row>
    <row r="2064" customFormat="false" ht="12.75" hidden="false" customHeight="false" outlineLevel="0" collapsed="false">
      <c r="A2064" s="0" t="n">
        <v>1.293945</v>
      </c>
      <c r="B2064" s="0" t="n">
        <v>0.411551</v>
      </c>
      <c r="J2064" s="0" t="n">
        <v>0.990513</v>
      </c>
      <c r="K2064" s="0" t="n">
        <v>0.376674</v>
      </c>
    </row>
    <row r="2065" customFormat="false" ht="12.75" hidden="false" customHeight="false" outlineLevel="0" collapsed="false">
      <c r="A2065" s="0" t="n">
        <v>1.279994</v>
      </c>
      <c r="B2065" s="0" t="n">
        <v>0.376674</v>
      </c>
      <c r="J2065" s="0" t="n">
        <v>0.990513</v>
      </c>
      <c r="K2065" s="0" t="n">
        <v>0.38365</v>
      </c>
    </row>
    <row r="2066" customFormat="false" ht="12.75" hidden="false" customHeight="false" outlineLevel="0" collapsed="false">
      <c r="A2066" s="0" t="n">
        <v>1.269531</v>
      </c>
      <c r="B2066" s="0" t="n">
        <v>0.404576</v>
      </c>
      <c r="J2066" s="0" t="n">
        <v>1.004464</v>
      </c>
      <c r="K2066" s="0" t="n">
        <v>0.373186</v>
      </c>
    </row>
    <row r="2067" customFormat="false" ht="12.75" hidden="false" customHeight="false" outlineLevel="0" collapsed="false">
      <c r="A2067" s="0" t="n">
        <v>1.28697</v>
      </c>
      <c r="B2067" s="0" t="n">
        <v>0.408064</v>
      </c>
      <c r="J2067" s="0" t="n">
        <v>0.990513</v>
      </c>
      <c r="K2067" s="0" t="n">
        <v>0.366211</v>
      </c>
    </row>
    <row r="2068" customFormat="false" ht="12.75" hidden="false" customHeight="false" outlineLevel="0" collapsed="false">
      <c r="A2068" s="0" t="n">
        <v>1.304408</v>
      </c>
      <c r="B2068" s="0" t="n">
        <v>0.408064</v>
      </c>
      <c r="J2068" s="0" t="n">
        <v>0.994001</v>
      </c>
      <c r="K2068" s="0" t="n">
        <v>0.380162</v>
      </c>
    </row>
    <row r="2069" customFormat="false" ht="12.75" hidden="false" customHeight="false" outlineLevel="0" collapsed="false">
      <c r="A2069" s="0" t="n">
        <v>1.283482</v>
      </c>
      <c r="B2069" s="0" t="n">
        <v>0.380162</v>
      </c>
      <c r="J2069" s="0" t="n">
        <v>0.976562</v>
      </c>
      <c r="K2069" s="0" t="n">
        <v>0.390625</v>
      </c>
    </row>
    <row r="2070" customFormat="false" ht="12.75" hidden="false" customHeight="false" outlineLevel="0" collapsed="false">
      <c r="A2070" s="0" t="n">
        <v>1.283482</v>
      </c>
      <c r="B2070" s="0" t="n">
        <v>0.394113</v>
      </c>
      <c r="J2070" s="0" t="n">
        <v>1.004464</v>
      </c>
      <c r="K2070" s="0" t="n">
        <v>0.373186</v>
      </c>
    </row>
    <row r="2071" customFormat="false" ht="12.75" hidden="false" customHeight="false" outlineLevel="0" collapsed="false">
      <c r="A2071" s="0" t="n">
        <v>1.276507</v>
      </c>
      <c r="B2071" s="0" t="n">
        <v>0.390625</v>
      </c>
      <c r="J2071" s="0" t="n">
        <v>0.983538</v>
      </c>
      <c r="K2071" s="0" t="n">
        <v>0.373186</v>
      </c>
    </row>
    <row r="2072" customFormat="false" ht="12.75" hidden="false" customHeight="false" outlineLevel="0" collapsed="false">
      <c r="A2072" s="0" t="n">
        <v>1.304408</v>
      </c>
      <c r="B2072" s="0" t="n">
        <v>0.387137</v>
      </c>
      <c r="J2072" s="0" t="n">
        <v>0.994001</v>
      </c>
      <c r="K2072" s="0" t="n">
        <v>0.373186</v>
      </c>
    </row>
    <row r="2073" customFormat="false" ht="12.75" hidden="false" customHeight="false" outlineLevel="0" collapsed="false">
      <c r="A2073" s="0" t="n">
        <v>1.293945</v>
      </c>
      <c r="B2073" s="0" t="n">
        <v>0.3976</v>
      </c>
      <c r="J2073" s="0" t="n">
        <v>1.000977</v>
      </c>
      <c r="K2073" s="0" t="n">
        <v>0.3976</v>
      </c>
    </row>
    <row r="2074" customFormat="false" ht="12.75" hidden="false" customHeight="false" outlineLevel="0" collapsed="false">
      <c r="A2074" s="0" t="n">
        <v>1.304408</v>
      </c>
      <c r="B2074" s="0" t="n">
        <v>0.408064</v>
      </c>
      <c r="J2074" s="0" t="n">
        <v>1.004464</v>
      </c>
      <c r="K2074" s="0" t="n">
        <v>0.355748</v>
      </c>
    </row>
    <row r="2075" customFormat="false" ht="12.75" hidden="false" customHeight="false" outlineLevel="0" collapsed="false">
      <c r="A2075" s="0" t="n">
        <v>1.290458</v>
      </c>
      <c r="B2075" s="0" t="n">
        <v>0.373186</v>
      </c>
      <c r="J2075" s="0" t="n">
        <v>1.01144</v>
      </c>
      <c r="K2075" s="0" t="n">
        <v>0.380162</v>
      </c>
    </row>
    <row r="2076" customFormat="false" ht="12.75" hidden="false" customHeight="false" outlineLevel="0" collapsed="false">
      <c r="A2076" s="0" t="n">
        <v>1.297433</v>
      </c>
      <c r="B2076" s="0" t="n">
        <v>0.418527</v>
      </c>
      <c r="J2076" s="0" t="n">
        <v>0.997489</v>
      </c>
      <c r="K2076" s="0" t="n">
        <v>0.369699</v>
      </c>
    </row>
    <row r="2077" customFormat="false" ht="12.75" hidden="false" customHeight="false" outlineLevel="0" collapsed="false">
      <c r="A2077" s="0" t="n">
        <v>1.283482</v>
      </c>
      <c r="B2077" s="0" t="n">
        <v>0.366211</v>
      </c>
      <c r="J2077" s="0" t="n">
        <v>1.004464</v>
      </c>
      <c r="K2077" s="0" t="n">
        <v>0.394113</v>
      </c>
    </row>
    <row r="2078" customFormat="false" ht="12.75" hidden="false" customHeight="false" outlineLevel="0" collapsed="false">
      <c r="A2078" s="0" t="n">
        <v>1.283482</v>
      </c>
      <c r="B2078" s="0" t="n">
        <v>0.418527</v>
      </c>
      <c r="J2078" s="0" t="n">
        <v>1.000977</v>
      </c>
      <c r="K2078" s="0" t="n">
        <v>0.359235</v>
      </c>
    </row>
    <row r="2079" customFormat="false" ht="12.75" hidden="false" customHeight="false" outlineLevel="0" collapsed="false">
      <c r="A2079" s="0" t="n">
        <v>1.297433</v>
      </c>
      <c r="B2079" s="0" t="n">
        <v>0.369699</v>
      </c>
      <c r="J2079" s="0" t="n">
        <v>1.014928</v>
      </c>
      <c r="K2079" s="0" t="n">
        <v>0.376674</v>
      </c>
    </row>
    <row r="2080" customFormat="false" ht="12.75" hidden="false" customHeight="false" outlineLevel="0" collapsed="false">
      <c r="A2080" s="0" t="n">
        <v>1.290458</v>
      </c>
      <c r="B2080" s="0" t="n">
        <v>0.401088</v>
      </c>
      <c r="J2080" s="0" t="n">
        <v>1.000977</v>
      </c>
      <c r="K2080" s="0" t="n">
        <v>0.380162</v>
      </c>
    </row>
    <row r="2081" customFormat="false" ht="12.75" hidden="false" customHeight="false" outlineLevel="0" collapsed="false">
      <c r="A2081" s="0" t="n">
        <v>1.279994</v>
      </c>
      <c r="B2081" s="0" t="n">
        <v>0.390625</v>
      </c>
      <c r="J2081" s="0" t="n">
        <v>0.997489</v>
      </c>
      <c r="K2081" s="0" t="n">
        <v>0.376674</v>
      </c>
    </row>
    <row r="2082" customFormat="false" ht="12.75" hidden="false" customHeight="false" outlineLevel="0" collapsed="false">
      <c r="A2082" s="0" t="n">
        <v>1.293945</v>
      </c>
      <c r="B2082" s="0" t="n">
        <v>0.401088</v>
      </c>
      <c r="J2082" s="0" t="n">
        <v>0.994001</v>
      </c>
      <c r="K2082" s="0" t="n">
        <v>0.38365</v>
      </c>
    </row>
    <row r="2083" customFormat="false" ht="12.75" hidden="false" customHeight="false" outlineLevel="0" collapsed="false">
      <c r="A2083" s="0" t="n">
        <v>1.279994</v>
      </c>
      <c r="B2083" s="0" t="n">
        <v>0.380162</v>
      </c>
      <c r="J2083" s="0" t="n">
        <v>1.004464</v>
      </c>
      <c r="K2083" s="0" t="n">
        <v>0.366211</v>
      </c>
    </row>
    <row r="2084" customFormat="false" ht="12.75" hidden="false" customHeight="false" outlineLevel="0" collapsed="false">
      <c r="A2084" s="0" t="n">
        <v>1.297433</v>
      </c>
      <c r="B2084" s="0" t="n">
        <v>0.422015</v>
      </c>
      <c r="J2084" s="0" t="n">
        <v>1.000977</v>
      </c>
      <c r="K2084" s="0" t="n">
        <v>0.390625</v>
      </c>
    </row>
    <row r="2085" customFormat="false" ht="12.75" hidden="false" customHeight="false" outlineLevel="0" collapsed="false">
      <c r="A2085" s="0" t="n">
        <v>1.297433</v>
      </c>
      <c r="B2085" s="0" t="n">
        <v>0.366211</v>
      </c>
      <c r="J2085" s="0" t="n">
        <v>1.004464</v>
      </c>
      <c r="K2085" s="0" t="n">
        <v>0.369699</v>
      </c>
    </row>
    <row r="2086" customFormat="false" ht="12.75" hidden="false" customHeight="false" outlineLevel="0" collapsed="false">
      <c r="A2086" s="0" t="n">
        <v>1.293945</v>
      </c>
      <c r="B2086" s="0" t="n">
        <v>0.404576</v>
      </c>
      <c r="J2086" s="0" t="n">
        <v>1.000977</v>
      </c>
      <c r="K2086" s="0" t="n">
        <v>0.373186</v>
      </c>
    </row>
    <row r="2087" customFormat="false" ht="12.75" hidden="false" customHeight="false" outlineLevel="0" collapsed="false">
      <c r="A2087" s="0" t="n">
        <v>1.293945</v>
      </c>
      <c r="B2087" s="0" t="n">
        <v>0.355748</v>
      </c>
      <c r="J2087" s="0" t="n">
        <v>0.994001</v>
      </c>
      <c r="K2087" s="0" t="n">
        <v>0.376674</v>
      </c>
    </row>
    <row r="2088" customFormat="false" ht="12.75" hidden="false" customHeight="false" outlineLevel="0" collapsed="false">
      <c r="A2088" s="0" t="n">
        <v>1.297433</v>
      </c>
      <c r="B2088" s="0" t="n">
        <v>0.408064</v>
      </c>
      <c r="J2088" s="0" t="n">
        <v>1.004464</v>
      </c>
      <c r="K2088" s="0" t="n">
        <v>0.369699</v>
      </c>
    </row>
    <row r="2089" customFormat="false" ht="12.75" hidden="false" customHeight="false" outlineLevel="0" collapsed="false">
      <c r="A2089" s="0" t="n">
        <v>1.28697</v>
      </c>
      <c r="B2089" s="0" t="n">
        <v>0.394113</v>
      </c>
      <c r="J2089" s="0" t="n">
        <v>0.990513</v>
      </c>
      <c r="K2089" s="0" t="n">
        <v>0.376674</v>
      </c>
    </row>
    <row r="2090" customFormat="false" ht="12.75" hidden="false" customHeight="false" outlineLevel="0" collapsed="false">
      <c r="A2090" s="0" t="n">
        <v>1.297433</v>
      </c>
      <c r="B2090" s="0" t="n">
        <v>0.415039</v>
      </c>
      <c r="J2090" s="0" t="n">
        <v>1.000977</v>
      </c>
      <c r="K2090" s="0" t="n">
        <v>0.376674</v>
      </c>
    </row>
    <row r="2091" customFormat="false" ht="12.75" hidden="false" customHeight="false" outlineLevel="0" collapsed="false">
      <c r="A2091" s="0" t="n">
        <v>1.314872</v>
      </c>
      <c r="B2091" s="0" t="n">
        <v>0.390625</v>
      </c>
      <c r="J2091" s="0" t="n">
        <v>1.007952</v>
      </c>
      <c r="K2091" s="0" t="n">
        <v>0.394113</v>
      </c>
    </row>
    <row r="2092" customFormat="false" ht="12.75" hidden="false" customHeight="false" outlineLevel="0" collapsed="false">
      <c r="A2092" s="0" t="n">
        <v>1.318359</v>
      </c>
      <c r="B2092" s="0" t="n">
        <v>0.418527</v>
      </c>
      <c r="J2092" s="0" t="n">
        <v>1.004464</v>
      </c>
      <c r="K2092" s="0" t="n">
        <v>0.373186</v>
      </c>
    </row>
    <row r="2093" customFormat="false" ht="12.75" hidden="false" customHeight="false" outlineLevel="0" collapsed="false">
      <c r="A2093" s="0" t="n">
        <v>1.297433</v>
      </c>
      <c r="B2093" s="0" t="n">
        <v>0.380162</v>
      </c>
      <c r="J2093" s="0" t="n">
        <v>1.01144</v>
      </c>
      <c r="K2093" s="0" t="n">
        <v>0.38365</v>
      </c>
    </row>
    <row r="2094" customFormat="false" ht="12.75" hidden="false" customHeight="false" outlineLevel="0" collapsed="false">
      <c r="A2094" s="0" t="n">
        <v>1.311384</v>
      </c>
      <c r="B2094" s="0" t="n">
        <v>0.411551</v>
      </c>
      <c r="J2094" s="0" t="n">
        <v>1.01144</v>
      </c>
      <c r="K2094" s="0" t="n">
        <v>0.387137</v>
      </c>
    </row>
    <row r="2095" customFormat="false" ht="12.75" hidden="false" customHeight="false" outlineLevel="0" collapsed="false">
      <c r="A2095" s="0" t="n">
        <v>1.293945</v>
      </c>
      <c r="B2095" s="0" t="n">
        <v>0.376674</v>
      </c>
      <c r="J2095" s="0" t="n">
        <v>1.01144</v>
      </c>
      <c r="K2095" s="0" t="n">
        <v>0.380162</v>
      </c>
    </row>
    <row r="2096" customFormat="false" ht="12.75" hidden="false" customHeight="false" outlineLevel="0" collapsed="false">
      <c r="A2096" s="0" t="n">
        <v>1.300921</v>
      </c>
      <c r="B2096" s="0" t="n">
        <v>0.401088</v>
      </c>
      <c r="J2096" s="0" t="n">
        <v>0.997489</v>
      </c>
      <c r="K2096" s="0" t="n">
        <v>0.376674</v>
      </c>
    </row>
    <row r="2097" customFormat="false" ht="12.75" hidden="false" customHeight="false" outlineLevel="0" collapsed="false">
      <c r="A2097" s="0" t="n">
        <v>1.300921</v>
      </c>
      <c r="B2097" s="0" t="n">
        <v>0.387137</v>
      </c>
      <c r="J2097" s="0" t="n">
        <v>1.004464</v>
      </c>
      <c r="K2097" s="0" t="n">
        <v>0.373186</v>
      </c>
    </row>
    <row r="2098" customFormat="false" ht="12.75" hidden="false" customHeight="false" outlineLevel="0" collapsed="false">
      <c r="A2098" s="0" t="n">
        <v>1.28697</v>
      </c>
      <c r="B2098" s="0" t="n">
        <v>0.415039</v>
      </c>
      <c r="J2098" s="0" t="n">
        <v>1.018415</v>
      </c>
      <c r="K2098" s="0" t="n">
        <v>0.387137</v>
      </c>
    </row>
    <row r="2099" customFormat="false" ht="12.75" hidden="false" customHeight="false" outlineLevel="0" collapsed="false">
      <c r="A2099" s="0" t="n">
        <v>1.300921</v>
      </c>
      <c r="B2099" s="0" t="n">
        <v>0.408064</v>
      </c>
      <c r="J2099" s="0" t="n">
        <v>1.014928</v>
      </c>
      <c r="K2099" s="0" t="n">
        <v>0.376674</v>
      </c>
    </row>
    <row r="2100" customFormat="false" ht="12.75" hidden="false" customHeight="false" outlineLevel="0" collapsed="false">
      <c r="A2100" s="0" t="n">
        <v>1.314872</v>
      </c>
      <c r="B2100" s="0" t="n">
        <v>0.390625</v>
      </c>
      <c r="J2100" s="0" t="n">
        <v>0.990513</v>
      </c>
      <c r="K2100" s="0" t="n">
        <v>0.38365</v>
      </c>
    </row>
    <row r="2101" customFormat="false" ht="12.75" hidden="false" customHeight="false" outlineLevel="0" collapsed="false">
      <c r="A2101" s="0" t="n">
        <v>1.293945</v>
      </c>
      <c r="B2101" s="0" t="n">
        <v>0.411551</v>
      </c>
      <c r="J2101" s="0" t="n">
        <v>1.014928</v>
      </c>
      <c r="K2101" s="0" t="n">
        <v>0.380162</v>
      </c>
    </row>
    <row r="2102" customFormat="false" ht="12.75" hidden="false" customHeight="false" outlineLevel="0" collapsed="false">
      <c r="A2102" s="0" t="n">
        <v>1.297433</v>
      </c>
      <c r="B2102" s="0" t="n">
        <v>0.411551</v>
      </c>
      <c r="J2102" s="0" t="n">
        <v>1.01144</v>
      </c>
      <c r="K2102" s="0" t="n">
        <v>0.394113</v>
      </c>
    </row>
    <row r="2103" customFormat="false" ht="12.75" hidden="false" customHeight="false" outlineLevel="0" collapsed="false">
      <c r="A2103" s="0" t="n">
        <v>1.311384</v>
      </c>
      <c r="B2103" s="0" t="n">
        <v>0.401088</v>
      </c>
      <c r="J2103" s="0" t="n">
        <v>1.01144</v>
      </c>
      <c r="K2103" s="0" t="n">
        <v>0.359235</v>
      </c>
    </row>
    <row r="2104" customFormat="false" ht="12.75" hidden="false" customHeight="false" outlineLevel="0" collapsed="false">
      <c r="A2104" s="0" t="n">
        <v>1.321847</v>
      </c>
      <c r="B2104" s="0" t="n">
        <v>0.401088</v>
      </c>
      <c r="J2104" s="0" t="n">
        <v>1.004464</v>
      </c>
      <c r="K2104" s="0" t="n">
        <v>0.390625</v>
      </c>
    </row>
    <row r="2105" customFormat="false" ht="12.75" hidden="false" customHeight="false" outlineLevel="0" collapsed="false">
      <c r="A2105" s="0" t="n">
        <v>1.311384</v>
      </c>
      <c r="B2105" s="0" t="n">
        <v>0.3976</v>
      </c>
      <c r="J2105" s="0" t="n">
        <v>1.000977</v>
      </c>
      <c r="K2105" s="0" t="n">
        <v>0.380162</v>
      </c>
    </row>
    <row r="2106" customFormat="false" ht="12.75" hidden="false" customHeight="false" outlineLevel="0" collapsed="false">
      <c r="A2106" s="0" t="n">
        <v>1.325335</v>
      </c>
      <c r="B2106" s="0" t="n">
        <v>0.3976</v>
      </c>
      <c r="J2106" s="0" t="n">
        <v>1.025391</v>
      </c>
      <c r="K2106" s="0" t="n">
        <v>0.366211</v>
      </c>
    </row>
    <row r="2107" customFormat="false" ht="12.75" hidden="false" customHeight="false" outlineLevel="0" collapsed="false">
      <c r="A2107" s="0" t="n">
        <v>1.307896</v>
      </c>
      <c r="B2107" s="0" t="n">
        <v>0.394113</v>
      </c>
      <c r="J2107" s="0" t="n">
        <v>0.997489</v>
      </c>
      <c r="K2107" s="0" t="n">
        <v>0.387137</v>
      </c>
    </row>
    <row r="2108" customFormat="false" ht="12.75" hidden="false" customHeight="false" outlineLevel="0" collapsed="false">
      <c r="A2108" s="0" t="n">
        <v>1.325335</v>
      </c>
      <c r="B2108" s="0" t="n">
        <v>0.38365</v>
      </c>
      <c r="J2108" s="0" t="n">
        <v>1.01144</v>
      </c>
      <c r="K2108" s="0" t="n">
        <v>0.38365</v>
      </c>
    </row>
    <row r="2109" customFormat="false" ht="12.75" hidden="false" customHeight="false" outlineLevel="0" collapsed="false">
      <c r="A2109" s="0" t="n">
        <v>1.297433</v>
      </c>
      <c r="B2109" s="0" t="n">
        <v>0.404576</v>
      </c>
      <c r="J2109" s="0" t="n">
        <v>1.014928</v>
      </c>
      <c r="K2109" s="0" t="n">
        <v>0.390625</v>
      </c>
    </row>
    <row r="2110" customFormat="false" ht="12.75" hidden="false" customHeight="false" outlineLevel="0" collapsed="false">
      <c r="A2110" s="0" t="n">
        <v>1.325335</v>
      </c>
      <c r="B2110" s="0" t="n">
        <v>0.401088</v>
      </c>
      <c r="J2110" s="0" t="n">
        <v>1.018415</v>
      </c>
      <c r="K2110" s="0" t="n">
        <v>0.376674</v>
      </c>
    </row>
    <row r="2111" customFormat="false" ht="12.75" hidden="false" customHeight="false" outlineLevel="0" collapsed="false">
      <c r="A2111" s="0" t="n">
        <v>1.311384</v>
      </c>
      <c r="B2111" s="0" t="n">
        <v>0.415039</v>
      </c>
      <c r="J2111" s="0" t="n">
        <v>1.018415</v>
      </c>
      <c r="K2111" s="0" t="n">
        <v>0.38365</v>
      </c>
    </row>
    <row r="2112" customFormat="false" ht="12.75" hidden="false" customHeight="false" outlineLevel="0" collapsed="false">
      <c r="A2112" s="0" t="n">
        <v>1.314872</v>
      </c>
      <c r="B2112" s="0" t="n">
        <v>0.394113</v>
      </c>
      <c r="J2112" s="0" t="n">
        <v>1.014928</v>
      </c>
      <c r="K2112" s="0" t="n">
        <v>0.38365</v>
      </c>
    </row>
    <row r="2113" customFormat="false" ht="12.75" hidden="false" customHeight="false" outlineLevel="0" collapsed="false">
      <c r="A2113" s="0" t="n">
        <v>1.300921</v>
      </c>
      <c r="B2113" s="0" t="n">
        <v>0.408064</v>
      </c>
      <c r="J2113" s="0" t="n">
        <v>1.01144</v>
      </c>
      <c r="K2113" s="0" t="n">
        <v>0.380162</v>
      </c>
    </row>
    <row r="2114" customFormat="false" ht="12.75" hidden="false" customHeight="false" outlineLevel="0" collapsed="false">
      <c r="A2114" s="0" t="n">
        <v>1.321847</v>
      </c>
      <c r="B2114" s="0" t="n">
        <v>0.394113</v>
      </c>
      <c r="J2114" s="0" t="n">
        <v>1.01144</v>
      </c>
      <c r="K2114" s="0" t="n">
        <v>0.369699</v>
      </c>
    </row>
    <row r="2115" customFormat="false" ht="12.75" hidden="false" customHeight="false" outlineLevel="0" collapsed="false">
      <c r="A2115" s="0" t="n">
        <v>1.325335</v>
      </c>
      <c r="B2115" s="0" t="n">
        <v>0.404576</v>
      </c>
      <c r="J2115" s="0" t="n">
        <v>1.007952</v>
      </c>
      <c r="K2115" s="0" t="n">
        <v>0.380162</v>
      </c>
    </row>
    <row r="2116" customFormat="false" ht="12.75" hidden="false" customHeight="false" outlineLevel="0" collapsed="false">
      <c r="A2116" s="0" t="n">
        <v>1.307896</v>
      </c>
      <c r="B2116" s="0" t="n">
        <v>0.390625</v>
      </c>
      <c r="J2116" s="0" t="n">
        <v>1.018415</v>
      </c>
      <c r="K2116" s="0" t="n">
        <v>0.38365</v>
      </c>
    </row>
    <row r="2117" customFormat="false" ht="12.75" hidden="false" customHeight="false" outlineLevel="0" collapsed="false">
      <c r="A2117" s="0" t="n">
        <v>1.314872</v>
      </c>
      <c r="B2117" s="0" t="n">
        <v>0.415039</v>
      </c>
      <c r="J2117" s="0" t="n">
        <v>1.021903</v>
      </c>
      <c r="K2117" s="0" t="n">
        <v>0.3976</v>
      </c>
    </row>
    <row r="2118" customFormat="false" ht="12.75" hidden="false" customHeight="false" outlineLevel="0" collapsed="false">
      <c r="A2118" s="0" t="n">
        <v>1.311384</v>
      </c>
      <c r="B2118" s="0" t="n">
        <v>0.3976</v>
      </c>
      <c r="J2118" s="0" t="n">
        <v>1.025391</v>
      </c>
      <c r="K2118" s="0" t="n">
        <v>0.373186</v>
      </c>
    </row>
    <row r="2119" customFormat="false" ht="12.75" hidden="false" customHeight="false" outlineLevel="0" collapsed="false">
      <c r="A2119" s="0" t="n">
        <v>1.300921</v>
      </c>
      <c r="B2119" s="0" t="n">
        <v>0.3976</v>
      </c>
      <c r="J2119" s="0" t="n">
        <v>1.028878</v>
      </c>
      <c r="K2119" s="0" t="n">
        <v>0.390625</v>
      </c>
    </row>
    <row r="2120" customFormat="false" ht="12.75" hidden="false" customHeight="false" outlineLevel="0" collapsed="false">
      <c r="A2120" s="0" t="n">
        <v>1.318359</v>
      </c>
      <c r="B2120" s="0" t="n">
        <v>0.415039</v>
      </c>
      <c r="J2120" s="0" t="n">
        <v>1.014928</v>
      </c>
      <c r="K2120" s="0" t="n">
        <v>0.394113</v>
      </c>
    </row>
    <row r="2121" customFormat="false" ht="12.75" hidden="false" customHeight="false" outlineLevel="0" collapsed="false">
      <c r="A2121" s="0" t="n">
        <v>1.314872</v>
      </c>
      <c r="B2121" s="0" t="n">
        <v>0.422015</v>
      </c>
      <c r="J2121" s="0" t="n">
        <v>1.028878</v>
      </c>
      <c r="K2121" s="0" t="n">
        <v>0.38365</v>
      </c>
    </row>
    <row r="2122" customFormat="false" ht="12.75" hidden="false" customHeight="false" outlineLevel="0" collapsed="false">
      <c r="A2122" s="0" t="n">
        <v>1.318359</v>
      </c>
      <c r="B2122" s="0" t="n">
        <v>0.404576</v>
      </c>
      <c r="J2122" s="0" t="n">
        <v>1.021903</v>
      </c>
      <c r="K2122" s="0" t="n">
        <v>0.387137</v>
      </c>
    </row>
    <row r="2123" customFormat="false" ht="12.75" hidden="false" customHeight="false" outlineLevel="0" collapsed="false">
      <c r="A2123" s="0" t="n">
        <v>1.314872</v>
      </c>
      <c r="B2123" s="0" t="n">
        <v>0.404576</v>
      </c>
      <c r="J2123" s="0" t="n">
        <v>1.032366</v>
      </c>
      <c r="K2123" s="0" t="n">
        <v>0.38365</v>
      </c>
    </row>
    <row r="2124" customFormat="false" ht="12.75" hidden="false" customHeight="false" outlineLevel="0" collapsed="false">
      <c r="A2124" s="0" t="n">
        <v>1.349749</v>
      </c>
      <c r="B2124" s="0" t="n">
        <v>0.3976</v>
      </c>
      <c r="J2124" s="0" t="n">
        <v>1.025391</v>
      </c>
      <c r="K2124" s="0" t="n">
        <v>0.38365</v>
      </c>
    </row>
    <row r="2125" customFormat="false" ht="12.75" hidden="false" customHeight="false" outlineLevel="0" collapsed="false">
      <c r="A2125" s="0" t="n">
        <v>1.311384</v>
      </c>
      <c r="B2125" s="0" t="n">
        <v>0.411551</v>
      </c>
      <c r="J2125" s="0" t="n">
        <v>1.039342</v>
      </c>
      <c r="K2125" s="0" t="n">
        <v>0.390625</v>
      </c>
    </row>
    <row r="2126" customFormat="false" ht="12.75" hidden="false" customHeight="false" outlineLevel="0" collapsed="false">
      <c r="A2126" s="0" t="n">
        <v>1.339286</v>
      </c>
      <c r="B2126" s="0" t="n">
        <v>0.418527</v>
      </c>
      <c r="J2126" s="0" t="n">
        <v>1.028878</v>
      </c>
      <c r="K2126" s="0" t="n">
        <v>0.376674</v>
      </c>
    </row>
    <row r="2127" customFormat="false" ht="12.75" hidden="false" customHeight="false" outlineLevel="0" collapsed="false">
      <c r="A2127" s="0" t="n">
        <v>1.328822</v>
      </c>
      <c r="B2127" s="0" t="n">
        <v>0.376674</v>
      </c>
      <c r="J2127" s="0" t="n">
        <v>1.028878</v>
      </c>
      <c r="K2127" s="0" t="n">
        <v>0.376674</v>
      </c>
    </row>
    <row r="2128" customFormat="false" ht="12.75" hidden="false" customHeight="false" outlineLevel="0" collapsed="false">
      <c r="A2128" s="0" t="n">
        <v>1.318359</v>
      </c>
      <c r="B2128" s="0" t="n">
        <v>0.422015</v>
      </c>
      <c r="J2128" s="0" t="n">
        <v>1.018415</v>
      </c>
      <c r="K2128" s="0" t="n">
        <v>0.376674</v>
      </c>
    </row>
    <row r="2129" customFormat="false" ht="12.75" hidden="false" customHeight="false" outlineLevel="0" collapsed="false">
      <c r="A2129" s="0" t="n">
        <v>1.328822</v>
      </c>
      <c r="B2129" s="0" t="n">
        <v>0.380162</v>
      </c>
      <c r="J2129" s="0" t="n">
        <v>1.035854</v>
      </c>
      <c r="K2129" s="0" t="n">
        <v>0.376674</v>
      </c>
    </row>
    <row r="2130" customFormat="false" ht="12.75" hidden="false" customHeight="false" outlineLevel="0" collapsed="false">
      <c r="A2130" s="0" t="n">
        <v>1.311384</v>
      </c>
      <c r="B2130" s="0" t="n">
        <v>0.422015</v>
      </c>
      <c r="J2130" s="0" t="n">
        <v>1.014928</v>
      </c>
      <c r="K2130" s="0" t="n">
        <v>0.390625</v>
      </c>
    </row>
    <row r="2131" customFormat="false" ht="12.75" hidden="false" customHeight="false" outlineLevel="0" collapsed="false">
      <c r="A2131" s="0" t="n">
        <v>1.335798</v>
      </c>
      <c r="B2131" s="0" t="n">
        <v>0.380162</v>
      </c>
      <c r="J2131" s="0" t="n">
        <v>1.025391</v>
      </c>
      <c r="K2131" s="0" t="n">
        <v>0.373186</v>
      </c>
    </row>
    <row r="2132" customFormat="false" ht="12.75" hidden="false" customHeight="false" outlineLevel="0" collapsed="false">
      <c r="A2132" s="0" t="n">
        <v>1.318359</v>
      </c>
      <c r="B2132" s="0" t="n">
        <v>0.422015</v>
      </c>
      <c r="J2132" s="0" t="n">
        <v>1.01144</v>
      </c>
      <c r="K2132" s="0" t="n">
        <v>0.38365</v>
      </c>
    </row>
    <row r="2133" customFormat="false" ht="12.75" hidden="false" customHeight="false" outlineLevel="0" collapsed="false">
      <c r="A2133" s="0" t="n">
        <v>1.311384</v>
      </c>
      <c r="B2133" s="0" t="n">
        <v>0.394113</v>
      </c>
      <c r="J2133" s="0" t="n">
        <v>1.039342</v>
      </c>
      <c r="K2133" s="0" t="n">
        <v>0.376674</v>
      </c>
    </row>
    <row r="2134" customFormat="false" ht="12.75" hidden="false" customHeight="false" outlineLevel="0" collapsed="false">
      <c r="A2134" s="0" t="n">
        <v>1.321847</v>
      </c>
      <c r="B2134" s="0" t="n">
        <v>0.422015</v>
      </c>
      <c r="J2134" s="0" t="n">
        <v>1.018415</v>
      </c>
      <c r="K2134" s="0" t="n">
        <v>0.380162</v>
      </c>
    </row>
    <row r="2135" customFormat="false" ht="12.75" hidden="false" customHeight="false" outlineLevel="0" collapsed="false">
      <c r="A2135" s="0" t="n">
        <v>1.318359</v>
      </c>
      <c r="B2135" s="0" t="n">
        <v>0.401088</v>
      </c>
      <c r="J2135" s="0" t="n">
        <v>1.032366</v>
      </c>
      <c r="K2135" s="0" t="n">
        <v>0.387137</v>
      </c>
    </row>
    <row r="2136" customFormat="false" ht="12.75" hidden="false" customHeight="false" outlineLevel="0" collapsed="false">
      <c r="A2136" s="0" t="n">
        <v>1.311384</v>
      </c>
      <c r="B2136" s="0" t="n">
        <v>0.442941</v>
      </c>
      <c r="J2136" s="0" t="n">
        <v>1.035854</v>
      </c>
      <c r="K2136" s="0" t="n">
        <v>0.387137</v>
      </c>
    </row>
    <row r="2137" customFormat="false" ht="12.75" hidden="false" customHeight="false" outlineLevel="0" collapsed="false">
      <c r="A2137" s="0" t="n">
        <v>1.314872</v>
      </c>
      <c r="B2137" s="0" t="n">
        <v>0.401088</v>
      </c>
      <c r="J2137" s="0" t="n">
        <v>1.035854</v>
      </c>
      <c r="K2137" s="0" t="n">
        <v>0.390625</v>
      </c>
    </row>
    <row r="2138" customFormat="false" ht="12.75" hidden="false" customHeight="false" outlineLevel="0" collapsed="false">
      <c r="A2138" s="0" t="n">
        <v>1.33231</v>
      </c>
      <c r="B2138" s="0" t="n">
        <v>0.411551</v>
      </c>
      <c r="J2138" s="0" t="n">
        <v>1.007952</v>
      </c>
      <c r="K2138" s="0" t="n">
        <v>0.387137</v>
      </c>
    </row>
    <row r="2139" customFormat="false" ht="12.75" hidden="false" customHeight="false" outlineLevel="0" collapsed="false">
      <c r="A2139" s="0" t="n">
        <v>1.325335</v>
      </c>
      <c r="B2139" s="0" t="n">
        <v>0.3976</v>
      </c>
      <c r="J2139" s="0" t="n">
        <v>1.025391</v>
      </c>
      <c r="K2139" s="0" t="n">
        <v>0.376674</v>
      </c>
    </row>
    <row r="2140" customFormat="false" ht="12.75" hidden="false" customHeight="false" outlineLevel="0" collapsed="false">
      <c r="A2140" s="0" t="n">
        <v>1.314872</v>
      </c>
      <c r="B2140" s="0" t="n">
        <v>0.404576</v>
      </c>
      <c r="J2140" s="0" t="n">
        <v>1.035854</v>
      </c>
      <c r="K2140" s="0" t="n">
        <v>0.394113</v>
      </c>
    </row>
    <row r="2141" customFormat="false" ht="12.75" hidden="false" customHeight="false" outlineLevel="0" collapsed="false">
      <c r="A2141" s="0" t="n">
        <v>1.318359</v>
      </c>
      <c r="B2141" s="0" t="n">
        <v>0.408064</v>
      </c>
      <c r="J2141" s="0" t="n">
        <v>1.035854</v>
      </c>
      <c r="K2141" s="0" t="n">
        <v>0.376674</v>
      </c>
    </row>
    <row r="2142" customFormat="false" ht="12.75" hidden="false" customHeight="false" outlineLevel="0" collapsed="false">
      <c r="A2142" s="0" t="n">
        <v>1.321847</v>
      </c>
      <c r="B2142" s="0" t="n">
        <v>0.394113</v>
      </c>
      <c r="J2142" s="0" t="n">
        <v>1.021903</v>
      </c>
      <c r="K2142" s="0" t="n">
        <v>0.38365</v>
      </c>
    </row>
    <row r="2143" customFormat="false" ht="12.75" hidden="false" customHeight="false" outlineLevel="0" collapsed="false">
      <c r="A2143" s="0" t="n">
        <v>1.328822</v>
      </c>
      <c r="B2143" s="0" t="n">
        <v>0.380162</v>
      </c>
      <c r="J2143" s="0" t="n">
        <v>1.028878</v>
      </c>
      <c r="K2143" s="0" t="n">
        <v>0.359235</v>
      </c>
    </row>
    <row r="2144" customFormat="false" ht="12.75" hidden="false" customHeight="false" outlineLevel="0" collapsed="false">
      <c r="A2144" s="0" t="n">
        <v>1.335798</v>
      </c>
      <c r="B2144" s="0" t="n">
        <v>0.422015</v>
      </c>
      <c r="J2144" s="0" t="n">
        <v>1.05678</v>
      </c>
      <c r="K2144" s="0" t="n">
        <v>0.3976</v>
      </c>
    </row>
    <row r="2145" customFormat="false" ht="12.75" hidden="false" customHeight="false" outlineLevel="0" collapsed="false">
      <c r="A2145" s="0" t="n">
        <v>1.325335</v>
      </c>
      <c r="B2145" s="0" t="n">
        <v>0.366211</v>
      </c>
      <c r="J2145" s="0" t="n">
        <v>1.042829</v>
      </c>
      <c r="K2145" s="0" t="n">
        <v>0.355748</v>
      </c>
    </row>
    <row r="2146" customFormat="false" ht="12.75" hidden="false" customHeight="false" outlineLevel="0" collapsed="false">
      <c r="A2146" s="0" t="n">
        <v>1.318359</v>
      </c>
      <c r="B2146" s="0" t="n">
        <v>0.422015</v>
      </c>
      <c r="J2146" s="0" t="n">
        <v>1.021903</v>
      </c>
      <c r="K2146" s="0" t="n">
        <v>0.38365</v>
      </c>
    </row>
    <row r="2147" customFormat="false" ht="12.75" hidden="false" customHeight="false" outlineLevel="0" collapsed="false">
      <c r="A2147" s="0" t="n">
        <v>1.346261</v>
      </c>
      <c r="B2147" s="0" t="n">
        <v>0.38365</v>
      </c>
      <c r="J2147" s="0" t="n">
        <v>1.039342</v>
      </c>
      <c r="K2147" s="0" t="n">
        <v>0.404576</v>
      </c>
    </row>
    <row r="2148" customFormat="false" ht="12.75" hidden="false" customHeight="false" outlineLevel="0" collapsed="false">
      <c r="A2148" s="0" t="n">
        <v>1.328822</v>
      </c>
      <c r="B2148" s="0" t="n">
        <v>0.422015</v>
      </c>
      <c r="J2148" s="0" t="n">
        <v>1.046317</v>
      </c>
      <c r="K2148" s="0" t="n">
        <v>0.376674</v>
      </c>
    </row>
    <row r="2149" customFormat="false" ht="12.75" hidden="false" customHeight="false" outlineLevel="0" collapsed="false">
      <c r="A2149" s="0" t="n">
        <v>1.321847</v>
      </c>
      <c r="B2149" s="0" t="n">
        <v>0.404576</v>
      </c>
      <c r="J2149" s="0" t="n">
        <v>1.046317</v>
      </c>
      <c r="K2149" s="0" t="n">
        <v>0.376674</v>
      </c>
    </row>
    <row r="2150" customFormat="false" ht="12.75" hidden="false" customHeight="false" outlineLevel="0" collapsed="false">
      <c r="A2150" s="0" t="n">
        <v>1.325335</v>
      </c>
      <c r="B2150" s="0" t="n">
        <v>0.394113</v>
      </c>
      <c r="J2150" s="0" t="n">
        <v>1.039342</v>
      </c>
      <c r="K2150" s="0" t="n">
        <v>0.390625</v>
      </c>
    </row>
    <row r="2151" customFormat="false" ht="12.75" hidden="false" customHeight="false" outlineLevel="0" collapsed="false">
      <c r="A2151" s="0" t="n">
        <v>1.339286</v>
      </c>
      <c r="B2151" s="0" t="n">
        <v>0.404576</v>
      </c>
      <c r="J2151" s="0" t="n">
        <v>1.025391</v>
      </c>
      <c r="K2151" s="0" t="n">
        <v>0.404576</v>
      </c>
    </row>
    <row r="2152" customFormat="false" ht="12.75" hidden="false" customHeight="false" outlineLevel="0" collapsed="false">
      <c r="A2152" s="0" t="n">
        <v>1.325335</v>
      </c>
      <c r="B2152" s="0" t="n">
        <v>0.401088</v>
      </c>
      <c r="J2152" s="0" t="n">
        <v>1.042829</v>
      </c>
      <c r="K2152" s="0" t="n">
        <v>0.35226</v>
      </c>
    </row>
    <row r="2153" customFormat="false" ht="12.75" hidden="false" customHeight="false" outlineLevel="0" collapsed="false">
      <c r="A2153" s="0" t="n">
        <v>1.339286</v>
      </c>
      <c r="B2153" s="0" t="n">
        <v>0.404576</v>
      </c>
      <c r="J2153" s="0" t="n">
        <v>1.035854</v>
      </c>
      <c r="K2153" s="0" t="n">
        <v>0.376674</v>
      </c>
    </row>
    <row r="2154" customFormat="false" ht="12.75" hidden="false" customHeight="false" outlineLevel="0" collapsed="false">
      <c r="A2154" s="0" t="n">
        <v>1.318359</v>
      </c>
      <c r="B2154" s="0" t="n">
        <v>0.387137</v>
      </c>
      <c r="J2154" s="0" t="n">
        <v>1.046317</v>
      </c>
      <c r="K2154" s="0" t="n">
        <v>0.38365</v>
      </c>
    </row>
    <row r="2155" customFormat="false" ht="12.75" hidden="false" customHeight="false" outlineLevel="0" collapsed="false">
      <c r="A2155" s="0" t="n">
        <v>1.321847</v>
      </c>
      <c r="B2155" s="0" t="n">
        <v>0.408064</v>
      </c>
      <c r="J2155" s="0" t="n">
        <v>1.049805</v>
      </c>
      <c r="K2155" s="0" t="n">
        <v>0.38365</v>
      </c>
    </row>
    <row r="2156" customFormat="false" ht="12.75" hidden="false" customHeight="false" outlineLevel="0" collapsed="false">
      <c r="A2156" s="0" t="n">
        <v>1.33231</v>
      </c>
      <c r="B2156" s="0" t="n">
        <v>0.380162</v>
      </c>
      <c r="J2156" s="0" t="n">
        <v>1.028878</v>
      </c>
      <c r="K2156" s="0" t="n">
        <v>0.380162</v>
      </c>
    </row>
    <row r="2157" customFormat="false" ht="12.75" hidden="false" customHeight="false" outlineLevel="0" collapsed="false">
      <c r="A2157" s="0" t="n">
        <v>1.339286</v>
      </c>
      <c r="B2157" s="0" t="n">
        <v>0.411551</v>
      </c>
      <c r="J2157" s="0" t="n">
        <v>1.035854</v>
      </c>
      <c r="K2157" s="0" t="n">
        <v>0.394113</v>
      </c>
    </row>
    <row r="2158" customFormat="false" ht="12.75" hidden="false" customHeight="false" outlineLevel="0" collapsed="false">
      <c r="A2158" s="0" t="n">
        <v>1.335798</v>
      </c>
      <c r="B2158" s="0" t="n">
        <v>0.3976</v>
      </c>
      <c r="J2158" s="0" t="n">
        <v>1.042829</v>
      </c>
      <c r="K2158" s="0" t="n">
        <v>0.390625</v>
      </c>
    </row>
    <row r="2159" customFormat="false" ht="12.75" hidden="false" customHeight="false" outlineLevel="0" collapsed="false">
      <c r="A2159" s="0" t="n">
        <v>1.339286</v>
      </c>
      <c r="B2159" s="0" t="n">
        <v>0.390625</v>
      </c>
      <c r="J2159" s="0" t="n">
        <v>1.049805</v>
      </c>
      <c r="K2159" s="0" t="n">
        <v>0.376674</v>
      </c>
    </row>
    <row r="2160" customFormat="false" ht="12.75" hidden="false" customHeight="false" outlineLevel="0" collapsed="false">
      <c r="A2160" s="0" t="n">
        <v>1.335798</v>
      </c>
      <c r="B2160" s="0" t="n">
        <v>0.38365</v>
      </c>
      <c r="J2160" s="0" t="n">
        <v>1.032366</v>
      </c>
      <c r="K2160" s="0" t="n">
        <v>0.387137</v>
      </c>
    </row>
    <row r="2161" customFormat="false" ht="12.75" hidden="false" customHeight="false" outlineLevel="0" collapsed="false">
      <c r="A2161" s="0" t="n">
        <v>1.346261</v>
      </c>
      <c r="B2161" s="0" t="n">
        <v>0.425502</v>
      </c>
      <c r="J2161" s="0" t="n">
        <v>1.035854</v>
      </c>
      <c r="K2161" s="0" t="n">
        <v>0.387137</v>
      </c>
    </row>
    <row r="2162" customFormat="false" ht="12.75" hidden="false" customHeight="false" outlineLevel="0" collapsed="false">
      <c r="A2162" s="0" t="n">
        <v>1.339286</v>
      </c>
      <c r="B2162" s="0" t="n">
        <v>0.404576</v>
      </c>
      <c r="J2162" s="0" t="n">
        <v>1.039342</v>
      </c>
      <c r="K2162" s="0" t="n">
        <v>0.38365</v>
      </c>
    </row>
    <row r="2163" customFormat="false" ht="12.75" hidden="false" customHeight="false" outlineLevel="0" collapsed="false">
      <c r="A2163" s="0" t="n">
        <v>1.342773</v>
      </c>
      <c r="B2163" s="0" t="n">
        <v>0.408064</v>
      </c>
      <c r="J2163" s="0" t="n">
        <v>1.039342</v>
      </c>
      <c r="K2163" s="0" t="n">
        <v>0.380162</v>
      </c>
    </row>
    <row r="2164" customFormat="false" ht="12.75" hidden="false" customHeight="false" outlineLevel="0" collapsed="false">
      <c r="A2164" s="0" t="n">
        <v>1.353237</v>
      </c>
      <c r="B2164" s="0" t="n">
        <v>0.401088</v>
      </c>
      <c r="J2164" s="0" t="n">
        <v>1.046317</v>
      </c>
      <c r="K2164" s="0" t="n">
        <v>0.38365</v>
      </c>
    </row>
    <row r="2165" customFormat="false" ht="12.75" hidden="false" customHeight="false" outlineLevel="0" collapsed="false">
      <c r="A2165" s="0" t="n">
        <v>1.346261</v>
      </c>
      <c r="B2165" s="0" t="n">
        <v>0.390625</v>
      </c>
      <c r="J2165" s="0" t="n">
        <v>1.032366</v>
      </c>
      <c r="K2165" s="0" t="n">
        <v>0.387137</v>
      </c>
    </row>
    <row r="2166" customFormat="false" ht="12.75" hidden="false" customHeight="false" outlineLevel="0" collapsed="false">
      <c r="A2166" s="0" t="n">
        <v>1.335798</v>
      </c>
      <c r="B2166" s="0" t="n">
        <v>0.425502</v>
      </c>
      <c r="J2166" s="0" t="n">
        <v>1.053292</v>
      </c>
      <c r="K2166" s="0" t="n">
        <v>0.376674</v>
      </c>
    </row>
    <row r="2167" customFormat="false" ht="12.75" hidden="false" customHeight="false" outlineLevel="0" collapsed="false">
      <c r="A2167" s="0" t="n">
        <v>1.335798</v>
      </c>
      <c r="B2167" s="0" t="n">
        <v>0.3976</v>
      </c>
      <c r="J2167" s="0" t="n">
        <v>1.049805</v>
      </c>
      <c r="K2167" s="0" t="n">
        <v>0.390625</v>
      </c>
    </row>
    <row r="2168" customFormat="false" ht="12.75" hidden="false" customHeight="false" outlineLevel="0" collapsed="false">
      <c r="A2168" s="0" t="n">
        <v>1.339286</v>
      </c>
      <c r="B2168" s="0" t="n">
        <v>0.425502</v>
      </c>
      <c r="J2168" s="0" t="n">
        <v>1.039342</v>
      </c>
      <c r="K2168" s="0" t="n">
        <v>0.380162</v>
      </c>
    </row>
    <row r="2169" customFormat="false" ht="12.75" hidden="false" customHeight="false" outlineLevel="0" collapsed="false">
      <c r="A2169" s="0" t="n">
        <v>1.342773</v>
      </c>
      <c r="B2169" s="0" t="n">
        <v>0.401088</v>
      </c>
      <c r="J2169" s="0" t="n">
        <v>1.028878</v>
      </c>
      <c r="K2169" s="0" t="n">
        <v>0.404576</v>
      </c>
    </row>
    <row r="2170" customFormat="false" ht="12.75" hidden="false" customHeight="false" outlineLevel="0" collapsed="false">
      <c r="A2170" s="0" t="n">
        <v>1.33231</v>
      </c>
      <c r="B2170" s="0" t="n">
        <v>0.408064</v>
      </c>
      <c r="J2170" s="0" t="n">
        <v>1.042829</v>
      </c>
      <c r="K2170" s="0" t="n">
        <v>0.387137</v>
      </c>
    </row>
    <row r="2171" customFormat="false" ht="12.75" hidden="false" customHeight="false" outlineLevel="0" collapsed="false">
      <c r="A2171" s="0" t="n">
        <v>1.342773</v>
      </c>
      <c r="B2171" s="0" t="n">
        <v>0.411551</v>
      </c>
      <c r="J2171" s="0" t="n">
        <v>1.05678</v>
      </c>
      <c r="K2171" s="0" t="n">
        <v>0.387137</v>
      </c>
    </row>
    <row r="2172" customFormat="false" ht="12.75" hidden="false" customHeight="false" outlineLevel="0" collapsed="false">
      <c r="A2172" s="0" t="n">
        <v>1.339286</v>
      </c>
      <c r="B2172" s="0" t="n">
        <v>0.394113</v>
      </c>
      <c r="J2172" s="0" t="n">
        <v>1.042829</v>
      </c>
      <c r="K2172" s="0" t="n">
        <v>0.38365</v>
      </c>
    </row>
    <row r="2173" customFormat="false" ht="12.75" hidden="false" customHeight="false" outlineLevel="0" collapsed="false">
      <c r="A2173" s="0" t="n">
        <v>1.3637</v>
      </c>
      <c r="B2173" s="0" t="n">
        <v>0.411551</v>
      </c>
      <c r="J2173" s="0" t="n">
        <v>1.05678</v>
      </c>
      <c r="K2173" s="0" t="n">
        <v>0.394113</v>
      </c>
    </row>
    <row r="2174" customFormat="false" ht="12.75" hidden="false" customHeight="false" outlineLevel="0" collapsed="false">
      <c r="A2174" s="0" t="n">
        <v>1.342773</v>
      </c>
      <c r="B2174" s="0" t="n">
        <v>0.3976</v>
      </c>
      <c r="J2174" s="0" t="n">
        <v>1.049805</v>
      </c>
      <c r="K2174" s="0" t="n">
        <v>0.394113</v>
      </c>
    </row>
    <row r="2175" customFormat="false" ht="12.75" hidden="false" customHeight="false" outlineLevel="0" collapsed="false">
      <c r="A2175" s="0" t="n">
        <v>1.346261</v>
      </c>
      <c r="B2175" s="0" t="n">
        <v>0.401088</v>
      </c>
      <c r="J2175" s="0" t="n">
        <v>1.042829</v>
      </c>
      <c r="K2175" s="0" t="n">
        <v>0.380162</v>
      </c>
    </row>
    <row r="2176" customFormat="false" ht="12.75" hidden="false" customHeight="false" outlineLevel="0" collapsed="false">
      <c r="A2176" s="0" t="n">
        <v>1.346261</v>
      </c>
      <c r="B2176" s="0" t="n">
        <v>0.390625</v>
      </c>
      <c r="J2176" s="0" t="n">
        <v>1.053292</v>
      </c>
      <c r="K2176" s="0" t="n">
        <v>0.411551</v>
      </c>
    </row>
    <row r="2177" customFormat="false" ht="12.75" hidden="false" customHeight="false" outlineLevel="0" collapsed="false">
      <c r="A2177" s="0" t="n">
        <v>1.339286</v>
      </c>
      <c r="B2177" s="0" t="n">
        <v>0.432478</v>
      </c>
      <c r="J2177" s="0" t="n">
        <v>1.053292</v>
      </c>
      <c r="K2177" s="0" t="n">
        <v>0.366211</v>
      </c>
    </row>
    <row r="2178" customFormat="false" ht="12.75" hidden="false" customHeight="false" outlineLevel="0" collapsed="false">
      <c r="A2178" s="0" t="n">
        <v>1.349749</v>
      </c>
      <c r="B2178" s="0" t="n">
        <v>0.3976</v>
      </c>
      <c r="J2178" s="0" t="n">
        <v>1.05678</v>
      </c>
      <c r="K2178" s="0" t="n">
        <v>0.38365</v>
      </c>
    </row>
    <row r="2179" customFormat="false" ht="12.75" hidden="false" customHeight="false" outlineLevel="0" collapsed="false">
      <c r="A2179" s="0" t="n">
        <v>1.339286</v>
      </c>
      <c r="B2179" s="0" t="n">
        <v>0.3976</v>
      </c>
      <c r="J2179" s="0" t="n">
        <v>1.060268</v>
      </c>
      <c r="K2179" s="0" t="n">
        <v>0.394113</v>
      </c>
    </row>
    <row r="2180" customFormat="false" ht="12.75" hidden="false" customHeight="false" outlineLevel="0" collapsed="false">
      <c r="A2180" s="0" t="n">
        <v>1.353237</v>
      </c>
      <c r="B2180" s="0" t="n">
        <v>0.411551</v>
      </c>
      <c r="J2180" s="0" t="n">
        <v>1.070731</v>
      </c>
      <c r="K2180" s="0" t="n">
        <v>0.387137</v>
      </c>
    </row>
    <row r="2181" customFormat="false" ht="12.75" hidden="false" customHeight="false" outlineLevel="0" collapsed="false">
      <c r="A2181" s="0" t="n">
        <v>1.346261</v>
      </c>
      <c r="B2181" s="0" t="n">
        <v>0.401088</v>
      </c>
      <c r="J2181" s="0" t="n">
        <v>1.063756</v>
      </c>
      <c r="K2181" s="0" t="n">
        <v>0.401088</v>
      </c>
    </row>
    <row r="2182" customFormat="false" ht="12.75" hidden="false" customHeight="false" outlineLevel="0" collapsed="false">
      <c r="A2182" s="0" t="n">
        <v>1.3637</v>
      </c>
      <c r="B2182" s="0" t="n">
        <v>0.418527</v>
      </c>
      <c r="J2182" s="0" t="n">
        <v>1.053292</v>
      </c>
      <c r="K2182" s="0" t="n">
        <v>0.376674</v>
      </c>
    </row>
    <row r="2183" customFormat="false" ht="12.75" hidden="false" customHeight="false" outlineLevel="0" collapsed="false">
      <c r="A2183" s="0" t="n">
        <v>1.356724</v>
      </c>
      <c r="B2183" s="0" t="n">
        <v>0.387137</v>
      </c>
      <c r="J2183" s="0" t="n">
        <v>1.05678</v>
      </c>
      <c r="K2183" s="0" t="n">
        <v>0.415039</v>
      </c>
    </row>
    <row r="2184" customFormat="false" ht="12.75" hidden="false" customHeight="false" outlineLevel="0" collapsed="false">
      <c r="A2184" s="0" t="n">
        <v>1.335798</v>
      </c>
      <c r="B2184" s="0" t="n">
        <v>0.425502</v>
      </c>
      <c r="J2184" s="0" t="n">
        <v>1.053292</v>
      </c>
      <c r="K2184" s="0" t="n">
        <v>0.376674</v>
      </c>
    </row>
    <row r="2185" customFormat="false" ht="12.75" hidden="false" customHeight="false" outlineLevel="0" collapsed="false">
      <c r="A2185" s="0" t="n">
        <v>1.3637</v>
      </c>
      <c r="B2185" s="0" t="n">
        <v>0.401088</v>
      </c>
      <c r="J2185" s="0" t="n">
        <v>1.060268</v>
      </c>
      <c r="K2185" s="0" t="n">
        <v>0.390625</v>
      </c>
    </row>
    <row r="2186" customFormat="false" ht="12.75" hidden="false" customHeight="false" outlineLevel="0" collapsed="false">
      <c r="A2186" s="0" t="n">
        <v>1.349749</v>
      </c>
      <c r="B2186" s="0" t="n">
        <v>0.401088</v>
      </c>
      <c r="J2186" s="0" t="n">
        <v>1.049805</v>
      </c>
      <c r="K2186" s="0" t="n">
        <v>0.411551</v>
      </c>
    </row>
    <row r="2187" customFormat="false" ht="12.75" hidden="false" customHeight="false" outlineLevel="0" collapsed="false">
      <c r="A2187" s="0" t="n">
        <v>1.349749</v>
      </c>
      <c r="B2187" s="0" t="n">
        <v>0.411551</v>
      </c>
      <c r="J2187" s="0" t="n">
        <v>1.063756</v>
      </c>
      <c r="K2187" s="0" t="n">
        <v>0.38365</v>
      </c>
    </row>
    <row r="2188" customFormat="false" ht="12.75" hidden="false" customHeight="false" outlineLevel="0" collapsed="false">
      <c r="A2188" s="0" t="n">
        <v>1.349749</v>
      </c>
      <c r="B2188" s="0" t="n">
        <v>0.3976</v>
      </c>
      <c r="J2188" s="0" t="n">
        <v>1.039342</v>
      </c>
      <c r="K2188" s="0" t="n">
        <v>0.3976</v>
      </c>
    </row>
    <row r="2189" customFormat="false" ht="12.75" hidden="false" customHeight="false" outlineLevel="0" collapsed="false">
      <c r="A2189" s="0" t="n">
        <v>1.3637</v>
      </c>
      <c r="B2189" s="0" t="n">
        <v>0.415039</v>
      </c>
      <c r="J2189" s="0" t="n">
        <v>1.053292</v>
      </c>
      <c r="K2189" s="0" t="n">
        <v>0.390625</v>
      </c>
    </row>
    <row r="2190" customFormat="false" ht="12.75" hidden="false" customHeight="false" outlineLevel="0" collapsed="false">
      <c r="A2190" s="0" t="n">
        <v>1.339286</v>
      </c>
      <c r="B2190" s="0" t="n">
        <v>0.390625</v>
      </c>
      <c r="J2190" s="0" t="n">
        <v>1.060268</v>
      </c>
      <c r="K2190" s="0" t="n">
        <v>0.3976</v>
      </c>
    </row>
    <row r="2191" customFormat="false" ht="12.75" hidden="false" customHeight="false" outlineLevel="0" collapsed="false">
      <c r="A2191" s="0" t="n">
        <v>1.356724</v>
      </c>
      <c r="B2191" s="0" t="n">
        <v>0.408064</v>
      </c>
      <c r="J2191" s="0" t="n">
        <v>1.053292</v>
      </c>
      <c r="K2191" s="0" t="n">
        <v>0.394113</v>
      </c>
    </row>
    <row r="2192" customFormat="false" ht="12.75" hidden="false" customHeight="false" outlineLevel="0" collapsed="false">
      <c r="A2192" s="0" t="n">
        <v>1.356724</v>
      </c>
      <c r="B2192" s="0" t="n">
        <v>0.418527</v>
      </c>
      <c r="J2192" s="0" t="n">
        <v>1.053292</v>
      </c>
      <c r="K2192" s="0" t="n">
        <v>0.387137</v>
      </c>
    </row>
    <row r="2193" customFormat="false" ht="12.75" hidden="false" customHeight="false" outlineLevel="0" collapsed="false">
      <c r="A2193" s="0" t="n">
        <v>1.346261</v>
      </c>
      <c r="B2193" s="0" t="n">
        <v>0.404576</v>
      </c>
      <c r="J2193" s="0" t="n">
        <v>1.070731</v>
      </c>
      <c r="K2193" s="0" t="n">
        <v>0.394113</v>
      </c>
    </row>
    <row r="2194" customFormat="false" ht="12.75" hidden="false" customHeight="false" outlineLevel="0" collapsed="false">
      <c r="A2194" s="0" t="n">
        <v>1.356724</v>
      </c>
      <c r="B2194" s="0" t="n">
        <v>0.415039</v>
      </c>
      <c r="J2194" s="0" t="n">
        <v>1.067243</v>
      </c>
      <c r="K2194" s="0" t="n">
        <v>0.394113</v>
      </c>
    </row>
    <row r="2195" customFormat="false" ht="12.75" hidden="false" customHeight="false" outlineLevel="0" collapsed="false">
      <c r="A2195" s="0" t="n">
        <v>1.3637</v>
      </c>
      <c r="B2195" s="0" t="n">
        <v>0.387137</v>
      </c>
      <c r="J2195" s="0" t="n">
        <v>1.060268</v>
      </c>
      <c r="K2195" s="0" t="n">
        <v>0.387137</v>
      </c>
    </row>
    <row r="2196" customFormat="false" ht="12.75" hidden="false" customHeight="false" outlineLevel="0" collapsed="false">
      <c r="A2196" s="0" t="n">
        <v>1.367187</v>
      </c>
      <c r="B2196" s="0" t="n">
        <v>0.418527</v>
      </c>
      <c r="J2196" s="0" t="n">
        <v>1.070731</v>
      </c>
      <c r="K2196" s="0" t="n">
        <v>0.380162</v>
      </c>
    </row>
    <row r="2197" customFormat="false" ht="12.75" hidden="false" customHeight="false" outlineLevel="0" collapsed="false">
      <c r="A2197" s="0" t="n">
        <v>1.342773</v>
      </c>
      <c r="B2197" s="0" t="n">
        <v>0.404576</v>
      </c>
      <c r="J2197" s="0" t="n">
        <v>1.063756</v>
      </c>
      <c r="K2197" s="0" t="n">
        <v>0.408064</v>
      </c>
    </row>
    <row r="2198" customFormat="false" ht="12.75" hidden="false" customHeight="false" outlineLevel="0" collapsed="false">
      <c r="A2198" s="0" t="n">
        <v>1.349749</v>
      </c>
      <c r="B2198" s="0" t="n">
        <v>0.3976</v>
      </c>
      <c r="J2198" s="0" t="n">
        <v>1.067243</v>
      </c>
      <c r="K2198" s="0" t="n">
        <v>0.366211</v>
      </c>
    </row>
    <row r="2199" customFormat="false" ht="12.75" hidden="false" customHeight="false" outlineLevel="0" collapsed="false">
      <c r="A2199" s="0" t="n">
        <v>1.360212</v>
      </c>
      <c r="B2199" s="0" t="n">
        <v>0.415039</v>
      </c>
      <c r="J2199" s="0" t="n">
        <v>1.060268</v>
      </c>
      <c r="K2199" s="0" t="n">
        <v>0.380162</v>
      </c>
    </row>
    <row r="2200" customFormat="false" ht="12.75" hidden="false" customHeight="false" outlineLevel="0" collapsed="false">
      <c r="A2200" s="0" t="n">
        <v>1.356724</v>
      </c>
      <c r="B2200" s="0" t="n">
        <v>0.387137</v>
      </c>
      <c r="J2200" s="0" t="n">
        <v>1.063756</v>
      </c>
      <c r="K2200" s="0" t="n">
        <v>0.387137</v>
      </c>
    </row>
    <row r="2201" customFormat="false" ht="12.75" hidden="false" customHeight="false" outlineLevel="0" collapsed="false">
      <c r="A2201" s="0" t="n">
        <v>1.349749</v>
      </c>
      <c r="B2201" s="0" t="n">
        <v>0.418527</v>
      </c>
      <c r="J2201" s="0" t="n">
        <v>1.067243</v>
      </c>
      <c r="K2201" s="0" t="n">
        <v>0.390625</v>
      </c>
    </row>
    <row r="2202" customFormat="false" ht="12.75" hidden="false" customHeight="false" outlineLevel="0" collapsed="false">
      <c r="A2202" s="0" t="n">
        <v>1.353237</v>
      </c>
      <c r="B2202" s="0" t="n">
        <v>0.38365</v>
      </c>
      <c r="J2202" s="0" t="n">
        <v>1.053292</v>
      </c>
      <c r="K2202" s="0" t="n">
        <v>0.387137</v>
      </c>
    </row>
    <row r="2203" customFormat="false" ht="12.75" hidden="false" customHeight="false" outlineLevel="0" collapsed="false">
      <c r="A2203" s="0" t="n">
        <v>1.367187</v>
      </c>
      <c r="B2203" s="0" t="n">
        <v>0.394113</v>
      </c>
      <c r="J2203" s="0" t="n">
        <v>1.060268</v>
      </c>
      <c r="K2203" s="0" t="n">
        <v>0.390625</v>
      </c>
    </row>
    <row r="2204" customFormat="false" ht="12.75" hidden="false" customHeight="false" outlineLevel="0" collapsed="false">
      <c r="A2204" s="0" t="n">
        <v>1.353237</v>
      </c>
      <c r="B2204" s="0" t="n">
        <v>0.42899</v>
      </c>
      <c r="J2204" s="0" t="n">
        <v>1.074219</v>
      </c>
      <c r="K2204" s="0" t="n">
        <v>0.390625</v>
      </c>
    </row>
    <row r="2205" customFormat="false" ht="12.75" hidden="false" customHeight="false" outlineLevel="0" collapsed="false">
      <c r="A2205" s="0" t="n">
        <v>1.367187</v>
      </c>
      <c r="B2205" s="0" t="n">
        <v>0.3976</v>
      </c>
      <c r="J2205" s="0" t="n">
        <v>1.070731</v>
      </c>
      <c r="K2205" s="0" t="n">
        <v>0.38365</v>
      </c>
    </row>
    <row r="2206" customFormat="false" ht="12.75" hidden="false" customHeight="false" outlineLevel="0" collapsed="false">
      <c r="A2206" s="0" t="n">
        <v>1.356724</v>
      </c>
      <c r="B2206" s="0" t="n">
        <v>0.42899</v>
      </c>
      <c r="J2206" s="0" t="n">
        <v>1.070731</v>
      </c>
      <c r="K2206" s="0" t="n">
        <v>0.390625</v>
      </c>
    </row>
    <row r="2207" customFormat="false" ht="12.75" hidden="false" customHeight="false" outlineLevel="0" collapsed="false">
      <c r="A2207" s="0" t="n">
        <v>1.360212</v>
      </c>
      <c r="B2207" s="0" t="n">
        <v>0.3976</v>
      </c>
      <c r="J2207" s="0" t="n">
        <v>1.074219</v>
      </c>
      <c r="K2207" s="0" t="n">
        <v>0.401088</v>
      </c>
    </row>
    <row r="2208" customFormat="false" ht="12.75" hidden="false" customHeight="false" outlineLevel="0" collapsed="false">
      <c r="A2208" s="0" t="n">
        <v>1.3637</v>
      </c>
      <c r="B2208" s="0" t="n">
        <v>0.38365</v>
      </c>
      <c r="J2208" s="0" t="n">
        <v>1.067243</v>
      </c>
      <c r="K2208" s="0" t="n">
        <v>0.376674</v>
      </c>
    </row>
    <row r="2209" customFormat="false" ht="12.75" hidden="false" customHeight="false" outlineLevel="0" collapsed="false">
      <c r="A2209" s="0" t="n">
        <v>1.370675</v>
      </c>
      <c r="B2209" s="0" t="n">
        <v>0.404576</v>
      </c>
      <c r="J2209" s="0" t="n">
        <v>1.063756</v>
      </c>
      <c r="K2209" s="0" t="n">
        <v>0.376674</v>
      </c>
    </row>
    <row r="2210" customFormat="false" ht="12.75" hidden="false" customHeight="false" outlineLevel="0" collapsed="false">
      <c r="A2210" s="0" t="n">
        <v>1.360212</v>
      </c>
      <c r="B2210" s="0" t="n">
        <v>0.408064</v>
      </c>
      <c r="J2210" s="0" t="n">
        <v>1.077706</v>
      </c>
      <c r="K2210" s="0" t="n">
        <v>0.390625</v>
      </c>
    </row>
    <row r="2211" customFormat="false" ht="12.75" hidden="false" customHeight="false" outlineLevel="0" collapsed="false">
      <c r="A2211" s="0" t="n">
        <v>1.356724</v>
      </c>
      <c r="B2211" s="0" t="n">
        <v>0.415039</v>
      </c>
      <c r="J2211" s="0" t="n">
        <v>1.074219</v>
      </c>
      <c r="K2211" s="0" t="n">
        <v>0.390625</v>
      </c>
    </row>
    <row r="2212" customFormat="false" ht="12.75" hidden="false" customHeight="false" outlineLevel="0" collapsed="false">
      <c r="A2212" s="0" t="n">
        <v>1.360212</v>
      </c>
      <c r="B2212" s="0" t="n">
        <v>0.408064</v>
      </c>
      <c r="J2212" s="0" t="n">
        <v>1.060268</v>
      </c>
      <c r="K2212" s="0" t="n">
        <v>0.38365</v>
      </c>
    </row>
    <row r="2213" customFormat="false" ht="12.75" hidden="false" customHeight="false" outlineLevel="0" collapsed="false">
      <c r="A2213" s="0" t="n">
        <v>1.360212</v>
      </c>
      <c r="B2213" s="0" t="n">
        <v>0.404576</v>
      </c>
      <c r="J2213" s="0" t="n">
        <v>1.067243</v>
      </c>
      <c r="K2213" s="0" t="n">
        <v>0.380162</v>
      </c>
    </row>
    <row r="2214" customFormat="false" ht="12.75" hidden="false" customHeight="false" outlineLevel="0" collapsed="false">
      <c r="A2214" s="0" t="n">
        <v>1.3637</v>
      </c>
      <c r="B2214" s="0" t="n">
        <v>0.418527</v>
      </c>
      <c r="J2214" s="0" t="n">
        <v>1.070731</v>
      </c>
      <c r="K2214" s="0" t="n">
        <v>0.387137</v>
      </c>
    </row>
    <row r="2215" customFormat="false" ht="12.75" hidden="false" customHeight="false" outlineLevel="0" collapsed="false">
      <c r="A2215" s="0" t="n">
        <v>1.346261</v>
      </c>
      <c r="B2215" s="0" t="n">
        <v>0.390625</v>
      </c>
      <c r="J2215" s="0" t="n">
        <v>1.077706</v>
      </c>
      <c r="K2215" s="0" t="n">
        <v>0.369699</v>
      </c>
    </row>
    <row r="2216" customFormat="false" ht="12.75" hidden="false" customHeight="false" outlineLevel="0" collapsed="false">
      <c r="A2216" s="0" t="n">
        <v>1.370675</v>
      </c>
      <c r="B2216" s="0" t="n">
        <v>0.422015</v>
      </c>
      <c r="J2216" s="0" t="n">
        <v>1.067243</v>
      </c>
      <c r="K2216" s="0" t="n">
        <v>0.390625</v>
      </c>
    </row>
    <row r="2217" customFormat="false" ht="12.75" hidden="false" customHeight="false" outlineLevel="0" collapsed="false">
      <c r="A2217" s="0" t="n">
        <v>1.374163</v>
      </c>
      <c r="B2217" s="0" t="n">
        <v>0.411551</v>
      </c>
      <c r="J2217" s="0" t="n">
        <v>1.063756</v>
      </c>
      <c r="K2217" s="0" t="n">
        <v>0.394113</v>
      </c>
    </row>
    <row r="2218" customFormat="false" ht="12.75" hidden="false" customHeight="false" outlineLevel="0" collapsed="false">
      <c r="A2218" s="0" t="n">
        <v>1.360212</v>
      </c>
      <c r="B2218" s="0" t="n">
        <v>0.387137</v>
      </c>
      <c r="J2218" s="0" t="n">
        <v>1.074219</v>
      </c>
      <c r="K2218" s="0" t="n">
        <v>0.380162</v>
      </c>
    </row>
    <row r="2219" customFormat="false" ht="12.75" hidden="false" customHeight="false" outlineLevel="0" collapsed="false">
      <c r="A2219" s="0" t="n">
        <v>1.370675</v>
      </c>
      <c r="B2219" s="0" t="n">
        <v>0.411551</v>
      </c>
      <c r="J2219" s="0" t="n">
        <v>1.063756</v>
      </c>
      <c r="K2219" s="0" t="n">
        <v>0.3976</v>
      </c>
    </row>
    <row r="2220" customFormat="false" ht="12.75" hidden="false" customHeight="false" outlineLevel="0" collapsed="false">
      <c r="A2220" s="0" t="n">
        <v>1.370675</v>
      </c>
      <c r="B2220" s="0" t="n">
        <v>0.401088</v>
      </c>
      <c r="J2220" s="0" t="n">
        <v>1.077706</v>
      </c>
      <c r="K2220" s="0" t="n">
        <v>0.376674</v>
      </c>
    </row>
    <row r="2221" customFormat="false" ht="12.75" hidden="false" customHeight="false" outlineLevel="0" collapsed="false">
      <c r="A2221" s="0" t="n">
        <v>1.367187</v>
      </c>
      <c r="B2221" s="0" t="n">
        <v>0.42899</v>
      </c>
      <c r="J2221" s="0" t="n">
        <v>1.077706</v>
      </c>
      <c r="K2221" s="0" t="n">
        <v>0.387137</v>
      </c>
    </row>
    <row r="2222" customFormat="false" ht="12.75" hidden="false" customHeight="false" outlineLevel="0" collapsed="false">
      <c r="A2222" s="0" t="n">
        <v>1.367187</v>
      </c>
      <c r="B2222" s="0" t="n">
        <v>0.387137</v>
      </c>
      <c r="J2222" s="0" t="n">
        <v>1.05678</v>
      </c>
      <c r="K2222" s="0" t="n">
        <v>0.387137</v>
      </c>
    </row>
    <row r="2223" customFormat="false" ht="12.75" hidden="false" customHeight="false" outlineLevel="0" collapsed="false">
      <c r="A2223" s="0" t="n">
        <v>1.360212</v>
      </c>
      <c r="B2223" s="0" t="n">
        <v>0.411551</v>
      </c>
      <c r="J2223" s="0" t="n">
        <v>1.077706</v>
      </c>
      <c r="K2223" s="0" t="n">
        <v>0.369699</v>
      </c>
    </row>
    <row r="2224" customFormat="false" ht="12.75" hidden="false" customHeight="false" outlineLevel="0" collapsed="false">
      <c r="A2224" s="0" t="n">
        <v>1.370675</v>
      </c>
      <c r="B2224" s="0" t="n">
        <v>0.415039</v>
      </c>
      <c r="J2224" s="0" t="n">
        <v>1.077706</v>
      </c>
      <c r="K2224" s="0" t="n">
        <v>0.411551</v>
      </c>
    </row>
    <row r="2225" customFormat="false" ht="12.75" hidden="false" customHeight="false" outlineLevel="0" collapsed="false">
      <c r="A2225" s="0" t="n">
        <v>1.374163</v>
      </c>
      <c r="B2225" s="0" t="n">
        <v>0.422015</v>
      </c>
      <c r="J2225" s="0" t="n">
        <v>1.077706</v>
      </c>
      <c r="K2225" s="0" t="n">
        <v>0.359235</v>
      </c>
    </row>
    <row r="2226" customFormat="false" ht="12.75" hidden="false" customHeight="false" outlineLevel="0" collapsed="false">
      <c r="A2226" s="0" t="n">
        <v>1.360212</v>
      </c>
      <c r="B2226" s="0" t="n">
        <v>0.3976</v>
      </c>
      <c r="J2226" s="0" t="n">
        <v>1.084682</v>
      </c>
      <c r="K2226" s="0" t="n">
        <v>0.38365</v>
      </c>
    </row>
    <row r="2227" customFormat="false" ht="12.75" hidden="false" customHeight="false" outlineLevel="0" collapsed="false">
      <c r="A2227" s="0" t="n">
        <v>1.374163</v>
      </c>
      <c r="B2227" s="0" t="n">
        <v>0.411551</v>
      </c>
      <c r="J2227" s="0" t="n">
        <v>1.077706</v>
      </c>
      <c r="K2227" s="0" t="n">
        <v>0.394113</v>
      </c>
    </row>
    <row r="2228" customFormat="false" ht="12.75" hidden="false" customHeight="false" outlineLevel="0" collapsed="false">
      <c r="A2228" s="0" t="n">
        <v>1.381138</v>
      </c>
      <c r="B2228" s="0" t="n">
        <v>0.408064</v>
      </c>
      <c r="J2228" s="0" t="n">
        <v>1.091657</v>
      </c>
      <c r="K2228" s="0" t="n">
        <v>0.380162</v>
      </c>
    </row>
    <row r="2229" customFormat="false" ht="12.75" hidden="false" customHeight="false" outlineLevel="0" collapsed="false">
      <c r="A2229" s="0" t="n">
        <v>1.374163</v>
      </c>
      <c r="B2229" s="0" t="n">
        <v>0.387137</v>
      </c>
      <c r="J2229" s="0" t="n">
        <v>1.084682</v>
      </c>
      <c r="K2229" s="0" t="n">
        <v>0.404576</v>
      </c>
    </row>
    <row r="2230" customFormat="false" ht="12.75" hidden="false" customHeight="false" outlineLevel="0" collapsed="false">
      <c r="A2230" s="0" t="n">
        <v>1.374163</v>
      </c>
      <c r="B2230" s="0" t="n">
        <v>0.435965</v>
      </c>
      <c r="J2230" s="0" t="n">
        <v>1.081194</v>
      </c>
      <c r="K2230" s="0" t="n">
        <v>0.401088</v>
      </c>
    </row>
    <row r="2231" customFormat="false" ht="12.75" hidden="false" customHeight="false" outlineLevel="0" collapsed="false">
      <c r="A2231" s="0" t="n">
        <v>1.3637</v>
      </c>
      <c r="B2231" s="0" t="n">
        <v>0.390625</v>
      </c>
      <c r="J2231" s="0" t="n">
        <v>1.074219</v>
      </c>
      <c r="K2231" s="0" t="n">
        <v>0.408064</v>
      </c>
    </row>
    <row r="2232" customFormat="false" ht="12.75" hidden="false" customHeight="false" outlineLevel="0" collapsed="false">
      <c r="A2232" s="0" t="n">
        <v>1.370675</v>
      </c>
      <c r="B2232" s="0" t="n">
        <v>0.42899</v>
      </c>
      <c r="J2232" s="0" t="n">
        <v>1.074219</v>
      </c>
      <c r="K2232" s="0" t="n">
        <v>0.3976</v>
      </c>
    </row>
    <row r="2233" customFormat="false" ht="12.75" hidden="false" customHeight="false" outlineLevel="0" collapsed="false">
      <c r="A2233" s="0" t="n">
        <v>1.391602</v>
      </c>
      <c r="B2233" s="0" t="n">
        <v>0.387137</v>
      </c>
      <c r="J2233" s="0" t="n">
        <v>1.077706</v>
      </c>
      <c r="K2233" s="0" t="n">
        <v>0.390625</v>
      </c>
    </row>
    <row r="2234" customFormat="false" ht="12.75" hidden="false" customHeight="false" outlineLevel="0" collapsed="false">
      <c r="A2234" s="0" t="n">
        <v>1.374163</v>
      </c>
      <c r="B2234" s="0" t="n">
        <v>0.404576</v>
      </c>
      <c r="J2234" s="0" t="n">
        <v>1.077706</v>
      </c>
      <c r="K2234" s="0" t="n">
        <v>0.411551</v>
      </c>
    </row>
    <row r="2235" customFormat="false" ht="12.75" hidden="false" customHeight="false" outlineLevel="0" collapsed="false">
      <c r="A2235" s="0" t="n">
        <v>1.367187</v>
      </c>
      <c r="B2235" s="0" t="n">
        <v>0.415039</v>
      </c>
      <c r="J2235" s="0" t="n">
        <v>1.081194</v>
      </c>
      <c r="K2235" s="0" t="n">
        <v>0.376674</v>
      </c>
    </row>
    <row r="2236" customFormat="false" ht="12.75" hidden="false" customHeight="false" outlineLevel="0" collapsed="false">
      <c r="A2236" s="0" t="n">
        <v>1.367187</v>
      </c>
      <c r="B2236" s="0" t="n">
        <v>0.418527</v>
      </c>
      <c r="J2236" s="0" t="n">
        <v>1.08817</v>
      </c>
      <c r="K2236" s="0" t="n">
        <v>0.3976</v>
      </c>
    </row>
    <row r="2237" customFormat="false" ht="12.75" hidden="false" customHeight="false" outlineLevel="0" collapsed="false">
      <c r="A2237" s="0" t="n">
        <v>1.377651</v>
      </c>
      <c r="B2237" s="0" t="n">
        <v>0.404576</v>
      </c>
      <c r="J2237" s="0" t="n">
        <v>1.081194</v>
      </c>
      <c r="K2237" s="0" t="n">
        <v>0.387137</v>
      </c>
    </row>
    <row r="2238" customFormat="false" ht="12.75" hidden="false" customHeight="false" outlineLevel="0" collapsed="false">
      <c r="A2238" s="0" t="n">
        <v>1.391602</v>
      </c>
      <c r="B2238" s="0" t="n">
        <v>0.408064</v>
      </c>
      <c r="J2238" s="0" t="n">
        <v>1.095145</v>
      </c>
      <c r="K2238" s="0" t="n">
        <v>0.387137</v>
      </c>
    </row>
    <row r="2239" customFormat="false" ht="12.75" hidden="false" customHeight="false" outlineLevel="0" collapsed="false">
      <c r="A2239" s="0" t="n">
        <v>1.367187</v>
      </c>
      <c r="B2239" s="0" t="n">
        <v>0.408064</v>
      </c>
      <c r="J2239" s="0" t="n">
        <v>1.074219</v>
      </c>
      <c r="K2239" s="0" t="n">
        <v>0.394113</v>
      </c>
    </row>
    <row r="2240" customFormat="false" ht="12.75" hidden="false" customHeight="false" outlineLevel="0" collapsed="false">
      <c r="A2240" s="0" t="n">
        <v>1.381138</v>
      </c>
      <c r="B2240" s="0" t="n">
        <v>0.404576</v>
      </c>
      <c r="J2240" s="0" t="n">
        <v>1.081194</v>
      </c>
      <c r="K2240" s="0" t="n">
        <v>0.387137</v>
      </c>
    </row>
    <row r="2241" customFormat="false" ht="12.75" hidden="false" customHeight="false" outlineLevel="0" collapsed="false">
      <c r="A2241" s="0" t="n">
        <v>1.377651</v>
      </c>
      <c r="B2241" s="0" t="n">
        <v>0.432478</v>
      </c>
      <c r="J2241" s="0" t="n">
        <v>1.105608</v>
      </c>
      <c r="K2241" s="0" t="n">
        <v>0.3976</v>
      </c>
    </row>
    <row r="2242" customFormat="false" ht="12.75" hidden="false" customHeight="false" outlineLevel="0" collapsed="false">
      <c r="A2242" s="0" t="n">
        <v>1.384626</v>
      </c>
      <c r="B2242" s="0" t="n">
        <v>0.394113</v>
      </c>
      <c r="J2242" s="0" t="n">
        <v>1.084682</v>
      </c>
      <c r="K2242" s="0" t="n">
        <v>0.373186</v>
      </c>
    </row>
    <row r="2243" customFormat="false" ht="12.75" hidden="false" customHeight="false" outlineLevel="0" collapsed="false">
      <c r="A2243" s="0" t="n">
        <v>1.377651</v>
      </c>
      <c r="B2243" s="0" t="n">
        <v>0.432478</v>
      </c>
      <c r="J2243" s="0" t="n">
        <v>1.081194</v>
      </c>
      <c r="K2243" s="0" t="n">
        <v>0.390625</v>
      </c>
    </row>
    <row r="2244" customFormat="false" ht="12.75" hidden="false" customHeight="false" outlineLevel="0" collapsed="false">
      <c r="A2244" s="0" t="n">
        <v>1.395089</v>
      </c>
      <c r="B2244" s="0" t="n">
        <v>0.411551</v>
      </c>
      <c r="J2244" s="0" t="n">
        <v>1.102121</v>
      </c>
      <c r="K2244" s="0" t="n">
        <v>0.408064</v>
      </c>
    </row>
    <row r="2245" customFormat="false" ht="12.75" hidden="false" customHeight="false" outlineLevel="0" collapsed="false">
      <c r="A2245" s="0" t="n">
        <v>1.377651</v>
      </c>
      <c r="B2245" s="0" t="n">
        <v>0.418527</v>
      </c>
      <c r="J2245" s="0" t="n">
        <v>1.098633</v>
      </c>
      <c r="K2245" s="0" t="n">
        <v>0.394113</v>
      </c>
    </row>
    <row r="2246" customFormat="false" ht="12.75" hidden="false" customHeight="false" outlineLevel="0" collapsed="false">
      <c r="A2246" s="0" t="n">
        <v>1.370675</v>
      </c>
      <c r="B2246" s="0" t="n">
        <v>0.435965</v>
      </c>
      <c r="J2246" s="0" t="n">
        <v>1.081194</v>
      </c>
      <c r="K2246" s="0" t="n">
        <v>0.401088</v>
      </c>
    </row>
    <row r="2247" customFormat="false" ht="12.75" hidden="false" customHeight="false" outlineLevel="0" collapsed="false">
      <c r="A2247" s="0" t="n">
        <v>1.370675</v>
      </c>
      <c r="B2247" s="0" t="n">
        <v>0.404576</v>
      </c>
      <c r="J2247" s="0" t="n">
        <v>1.084682</v>
      </c>
      <c r="K2247" s="0" t="n">
        <v>0.411551</v>
      </c>
    </row>
    <row r="2248" customFormat="false" ht="12.75" hidden="false" customHeight="false" outlineLevel="0" collapsed="false">
      <c r="A2248" s="0" t="n">
        <v>1.391602</v>
      </c>
      <c r="B2248" s="0" t="n">
        <v>0.390625</v>
      </c>
      <c r="J2248" s="0" t="n">
        <v>1.102121</v>
      </c>
      <c r="K2248" s="0" t="n">
        <v>0.408064</v>
      </c>
    </row>
    <row r="2249" customFormat="false" ht="12.75" hidden="false" customHeight="false" outlineLevel="0" collapsed="false">
      <c r="A2249" s="0" t="n">
        <v>1.381138</v>
      </c>
      <c r="B2249" s="0" t="n">
        <v>0.439453</v>
      </c>
      <c r="J2249" s="0" t="n">
        <v>1.091657</v>
      </c>
      <c r="K2249" s="0" t="n">
        <v>0.38365</v>
      </c>
    </row>
    <row r="2250" customFormat="false" ht="12.75" hidden="false" customHeight="false" outlineLevel="0" collapsed="false">
      <c r="A2250" s="0" t="n">
        <v>1.391602</v>
      </c>
      <c r="B2250" s="0" t="n">
        <v>0.408064</v>
      </c>
      <c r="J2250" s="0" t="n">
        <v>1.084682</v>
      </c>
      <c r="K2250" s="0" t="n">
        <v>0.394113</v>
      </c>
    </row>
    <row r="2251" customFormat="false" ht="12.75" hidden="false" customHeight="false" outlineLevel="0" collapsed="false">
      <c r="A2251" s="0" t="n">
        <v>1.388114</v>
      </c>
      <c r="B2251" s="0" t="n">
        <v>0.42899</v>
      </c>
      <c r="J2251" s="0" t="n">
        <v>1.08817</v>
      </c>
      <c r="K2251" s="0" t="n">
        <v>0.401088</v>
      </c>
    </row>
    <row r="2252" customFormat="false" ht="12.75" hidden="false" customHeight="false" outlineLevel="0" collapsed="false">
      <c r="A2252" s="0" t="n">
        <v>1.395089</v>
      </c>
      <c r="B2252" s="0" t="n">
        <v>0.415039</v>
      </c>
      <c r="J2252" s="0" t="n">
        <v>1.102121</v>
      </c>
      <c r="K2252" s="0" t="n">
        <v>0.380162</v>
      </c>
    </row>
    <row r="2253" customFormat="false" ht="12.75" hidden="false" customHeight="false" outlineLevel="0" collapsed="false">
      <c r="A2253" s="0" t="n">
        <v>1.388114</v>
      </c>
      <c r="B2253" s="0" t="n">
        <v>0.415039</v>
      </c>
      <c r="J2253" s="0" t="n">
        <v>1.077706</v>
      </c>
      <c r="K2253" s="0" t="n">
        <v>0.401088</v>
      </c>
    </row>
    <row r="2254" customFormat="false" ht="12.75" hidden="false" customHeight="false" outlineLevel="0" collapsed="false">
      <c r="A2254" s="0" t="n">
        <v>1.416016</v>
      </c>
      <c r="B2254" s="0" t="n">
        <v>0.415039</v>
      </c>
      <c r="J2254" s="0" t="n">
        <v>1.084682</v>
      </c>
      <c r="K2254" s="0" t="n">
        <v>0.380162</v>
      </c>
    </row>
    <row r="2255" customFormat="false" ht="12.75" hidden="false" customHeight="false" outlineLevel="0" collapsed="false">
      <c r="A2255" s="0" t="n">
        <v>1.388114</v>
      </c>
      <c r="B2255" s="0" t="n">
        <v>0.408064</v>
      </c>
      <c r="J2255" s="0" t="n">
        <v>1.102121</v>
      </c>
      <c r="K2255" s="0" t="n">
        <v>0.411551</v>
      </c>
    </row>
    <row r="2256" customFormat="false" ht="12.75" hidden="false" customHeight="false" outlineLevel="0" collapsed="false">
      <c r="A2256" s="0" t="n">
        <v>1.381138</v>
      </c>
      <c r="B2256" s="0" t="n">
        <v>0.422015</v>
      </c>
      <c r="J2256" s="0" t="n">
        <v>1.098633</v>
      </c>
      <c r="K2256" s="0" t="n">
        <v>0.380162</v>
      </c>
    </row>
    <row r="2257" customFormat="false" ht="12.75" hidden="false" customHeight="false" outlineLevel="0" collapsed="false">
      <c r="A2257" s="0" t="n">
        <v>1.377651</v>
      </c>
      <c r="B2257" s="0" t="n">
        <v>0.418527</v>
      </c>
      <c r="J2257" s="0" t="n">
        <v>1.084682</v>
      </c>
      <c r="K2257" s="0" t="n">
        <v>0.401088</v>
      </c>
    </row>
    <row r="2258" customFormat="false" ht="12.75" hidden="false" customHeight="false" outlineLevel="0" collapsed="false">
      <c r="A2258" s="0" t="n">
        <v>1.384626</v>
      </c>
      <c r="B2258" s="0" t="n">
        <v>0.390625</v>
      </c>
      <c r="J2258" s="0" t="n">
        <v>1.091657</v>
      </c>
      <c r="K2258" s="0" t="n">
        <v>0.408064</v>
      </c>
    </row>
    <row r="2259" customFormat="false" ht="12.75" hidden="false" customHeight="false" outlineLevel="0" collapsed="false">
      <c r="A2259" s="0" t="n">
        <v>1.377651</v>
      </c>
      <c r="B2259" s="0" t="n">
        <v>0.401088</v>
      </c>
      <c r="J2259" s="0" t="n">
        <v>1.102121</v>
      </c>
      <c r="K2259" s="0" t="n">
        <v>0.390625</v>
      </c>
    </row>
    <row r="2260" customFormat="false" ht="12.75" hidden="false" customHeight="false" outlineLevel="0" collapsed="false">
      <c r="A2260" s="0" t="n">
        <v>1.412528</v>
      </c>
      <c r="B2260" s="0" t="n">
        <v>0.411551</v>
      </c>
      <c r="J2260" s="0" t="n">
        <v>1.098633</v>
      </c>
      <c r="K2260" s="0" t="n">
        <v>0.401088</v>
      </c>
    </row>
    <row r="2261" customFormat="false" ht="12.75" hidden="false" customHeight="false" outlineLevel="0" collapsed="false">
      <c r="A2261" s="0" t="n">
        <v>1.395089</v>
      </c>
      <c r="B2261" s="0" t="n">
        <v>0.401088</v>
      </c>
      <c r="J2261" s="0" t="n">
        <v>1.095145</v>
      </c>
      <c r="K2261" s="0" t="n">
        <v>0.38365</v>
      </c>
    </row>
    <row r="2262" customFormat="false" ht="12.75" hidden="false" customHeight="false" outlineLevel="0" collapsed="false">
      <c r="A2262" s="0" t="n">
        <v>1.395089</v>
      </c>
      <c r="B2262" s="0" t="n">
        <v>0.415039</v>
      </c>
      <c r="J2262" s="0" t="n">
        <v>1.112584</v>
      </c>
      <c r="K2262" s="0" t="n">
        <v>0.401088</v>
      </c>
    </row>
    <row r="2263" customFormat="false" ht="12.75" hidden="false" customHeight="false" outlineLevel="0" collapsed="false">
      <c r="A2263" s="0" t="n">
        <v>1.374163</v>
      </c>
      <c r="B2263" s="0" t="n">
        <v>0.390625</v>
      </c>
      <c r="J2263" s="0" t="n">
        <v>1.095145</v>
      </c>
      <c r="K2263" s="0" t="n">
        <v>0.380162</v>
      </c>
    </row>
    <row r="2264" customFormat="false" ht="12.75" hidden="false" customHeight="false" outlineLevel="0" collapsed="false">
      <c r="A2264" s="0" t="n">
        <v>1.391602</v>
      </c>
      <c r="B2264" s="0" t="n">
        <v>0.401088</v>
      </c>
      <c r="J2264" s="0" t="n">
        <v>1.102121</v>
      </c>
      <c r="K2264" s="0" t="n">
        <v>0.404576</v>
      </c>
    </row>
    <row r="2265" customFormat="false" ht="12.75" hidden="false" customHeight="false" outlineLevel="0" collapsed="false">
      <c r="A2265" s="0" t="n">
        <v>1.395089</v>
      </c>
      <c r="B2265" s="0" t="n">
        <v>0.422015</v>
      </c>
      <c r="J2265" s="0" t="n">
        <v>1.08817</v>
      </c>
      <c r="K2265" s="0" t="n">
        <v>0.394113</v>
      </c>
    </row>
    <row r="2266" customFormat="false" ht="12.75" hidden="false" customHeight="false" outlineLevel="0" collapsed="false">
      <c r="A2266" s="0" t="n">
        <v>1.388114</v>
      </c>
      <c r="B2266" s="0" t="n">
        <v>0.394113</v>
      </c>
      <c r="J2266" s="0" t="n">
        <v>1.091657</v>
      </c>
      <c r="K2266" s="0" t="n">
        <v>0.3976</v>
      </c>
    </row>
    <row r="2267" customFormat="false" ht="12.75" hidden="false" customHeight="false" outlineLevel="0" collapsed="false">
      <c r="A2267" s="0" t="n">
        <v>1.391602</v>
      </c>
      <c r="B2267" s="0" t="n">
        <v>0.425502</v>
      </c>
      <c r="J2267" s="0" t="n">
        <v>1.095145</v>
      </c>
      <c r="K2267" s="0" t="n">
        <v>0.38365</v>
      </c>
    </row>
    <row r="2268" customFormat="false" ht="12.75" hidden="false" customHeight="false" outlineLevel="0" collapsed="false">
      <c r="A2268" s="0" t="n">
        <v>1.391602</v>
      </c>
      <c r="B2268" s="0" t="n">
        <v>0.415039</v>
      </c>
      <c r="J2268" s="0" t="n">
        <v>1.095145</v>
      </c>
      <c r="K2268" s="0" t="n">
        <v>0.394113</v>
      </c>
    </row>
    <row r="2269" customFormat="false" ht="12.75" hidden="false" customHeight="false" outlineLevel="0" collapsed="false">
      <c r="A2269" s="0" t="n">
        <v>1.381138</v>
      </c>
      <c r="B2269" s="0" t="n">
        <v>0.418527</v>
      </c>
      <c r="J2269" s="0" t="n">
        <v>1.098633</v>
      </c>
      <c r="K2269" s="0" t="n">
        <v>0.404576</v>
      </c>
    </row>
    <row r="2270" customFormat="false" ht="12.75" hidden="false" customHeight="false" outlineLevel="0" collapsed="false">
      <c r="A2270" s="0" t="n">
        <v>1.40904</v>
      </c>
      <c r="B2270" s="0" t="n">
        <v>0.422015</v>
      </c>
      <c r="J2270" s="0" t="n">
        <v>1.105608</v>
      </c>
      <c r="K2270" s="0" t="n">
        <v>0.3976</v>
      </c>
    </row>
    <row r="2271" customFormat="false" ht="12.75" hidden="false" customHeight="false" outlineLevel="0" collapsed="false">
      <c r="A2271" s="0" t="n">
        <v>1.395089</v>
      </c>
      <c r="B2271" s="0" t="n">
        <v>0.411551</v>
      </c>
      <c r="J2271" s="0" t="n">
        <v>1.095145</v>
      </c>
      <c r="K2271" s="0" t="n">
        <v>0.387137</v>
      </c>
    </row>
    <row r="2272" customFormat="false" ht="12.75" hidden="false" customHeight="false" outlineLevel="0" collapsed="false">
      <c r="A2272" s="0" t="n">
        <v>1.391602</v>
      </c>
      <c r="B2272" s="0" t="n">
        <v>0.401088</v>
      </c>
      <c r="J2272" s="0" t="n">
        <v>1.102121</v>
      </c>
      <c r="K2272" s="0" t="n">
        <v>0.394113</v>
      </c>
    </row>
    <row r="2273" customFormat="false" ht="12.75" hidden="false" customHeight="false" outlineLevel="0" collapsed="false">
      <c r="A2273" s="0" t="n">
        <v>1.405553</v>
      </c>
      <c r="B2273" s="0" t="n">
        <v>0.411551</v>
      </c>
      <c r="J2273" s="0" t="n">
        <v>1.091657</v>
      </c>
      <c r="K2273" s="0" t="n">
        <v>0.3976</v>
      </c>
    </row>
    <row r="2274" customFormat="false" ht="12.75" hidden="false" customHeight="false" outlineLevel="0" collapsed="false">
      <c r="A2274" s="0" t="n">
        <v>1.388114</v>
      </c>
      <c r="B2274" s="0" t="n">
        <v>0.404576</v>
      </c>
      <c r="J2274" s="0" t="n">
        <v>1.112584</v>
      </c>
      <c r="K2274" s="0" t="n">
        <v>0.3976</v>
      </c>
    </row>
    <row r="2275" customFormat="false" ht="12.75" hidden="false" customHeight="false" outlineLevel="0" collapsed="false">
      <c r="A2275" s="0" t="n">
        <v>1.412528</v>
      </c>
      <c r="B2275" s="0" t="n">
        <v>0.394113</v>
      </c>
      <c r="J2275" s="0" t="n">
        <v>1.098633</v>
      </c>
      <c r="K2275" s="0" t="n">
        <v>0.387137</v>
      </c>
    </row>
    <row r="2276" customFormat="false" ht="12.75" hidden="false" customHeight="false" outlineLevel="0" collapsed="false">
      <c r="A2276" s="0" t="n">
        <v>1.391602</v>
      </c>
      <c r="B2276" s="0" t="n">
        <v>0.422015</v>
      </c>
      <c r="J2276" s="0" t="n">
        <v>1.105608</v>
      </c>
      <c r="K2276" s="0" t="n">
        <v>0.3976</v>
      </c>
    </row>
    <row r="2277" customFormat="false" ht="12.75" hidden="false" customHeight="false" outlineLevel="0" collapsed="false">
      <c r="A2277" s="0" t="n">
        <v>1.402065</v>
      </c>
      <c r="B2277" s="0" t="n">
        <v>0.401088</v>
      </c>
      <c r="J2277" s="0" t="n">
        <v>1.116071</v>
      </c>
      <c r="K2277" s="0" t="n">
        <v>0.401088</v>
      </c>
    </row>
    <row r="2278" customFormat="false" ht="12.75" hidden="false" customHeight="false" outlineLevel="0" collapsed="false">
      <c r="A2278" s="0" t="n">
        <v>1.402065</v>
      </c>
      <c r="B2278" s="0" t="n">
        <v>0.401088</v>
      </c>
      <c r="J2278" s="0" t="n">
        <v>1.119559</v>
      </c>
      <c r="K2278" s="0" t="n">
        <v>0.387137</v>
      </c>
    </row>
    <row r="2279" customFormat="false" ht="12.75" hidden="false" customHeight="false" outlineLevel="0" collapsed="false">
      <c r="A2279" s="0" t="n">
        <v>1.391602</v>
      </c>
      <c r="B2279" s="0" t="n">
        <v>0.422015</v>
      </c>
      <c r="J2279" s="0" t="n">
        <v>1.098633</v>
      </c>
      <c r="K2279" s="0" t="n">
        <v>0.408064</v>
      </c>
    </row>
    <row r="2280" customFormat="false" ht="12.75" hidden="false" customHeight="false" outlineLevel="0" collapsed="false">
      <c r="A2280" s="0" t="n">
        <v>1.398577</v>
      </c>
      <c r="B2280" s="0" t="n">
        <v>0.404576</v>
      </c>
      <c r="J2280" s="0" t="n">
        <v>1.109096</v>
      </c>
      <c r="K2280" s="0" t="n">
        <v>0.401088</v>
      </c>
    </row>
    <row r="2281" customFormat="false" ht="12.75" hidden="false" customHeight="false" outlineLevel="0" collapsed="false">
      <c r="A2281" s="0" t="n">
        <v>1.402065</v>
      </c>
      <c r="B2281" s="0" t="n">
        <v>0.38365</v>
      </c>
      <c r="J2281" s="0" t="n">
        <v>1.105608</v>
      </c>
      <c r="K2281" s="0" t="n">
        <v>0.411551</v>
      </c>
    </row>
    <row r="2282" customFormat="false" ht="12.75" hidden="false" customHeight="false" outlineLevel="0" collapsed="false">
      <c r="A2282" s="0" t="n">
        <v>1.388114</v>
      </c>
      <c r="B2282" s="0" t="n">
        <v>0.422015</v>
      </c>
      <c r="J2282" s="0" t="n">
        <v>1.105608</v>
      </c>
      <c r="K2282" s="0" t="n">
        <v>0.390625</v>
      </c>
    </row>
    <row r="2283" customFormat="false" ht="12.75" hidden="false" customHeight="false" outlineLevel="0" collapsed="false">
      <c r="A2283" s="0" t="n">
        <v>1.402065</v>
      </c>
      <c r="B2283" s="0" t="n">
        <v>0.3976</v>
      </c>
      <c r="J2283" s="0" t="n">
        <v>1.112584</v>
      </c>
      <c r="K2283" s="0" t="n">
        <v>0.3976</v>
      </c>
    </row>
    <row r="2284" customFormat="false" ht="12.75" hidden="false" customHeight="false" outlineLevel="0" collapsed="false">
      <c r="A2284" s="0" t="n">
        <v>1.388114</v>
      </c>
      <c r="B2284" s="0" t="n">
        <v>0.42899</v>
      </c>
      <c r="J2284" s="0" t="n">
        <v>1.109096</v>
      </c>
      <c r="K2284" s="0" t="n">
        <v>0.387137</v>
      </c>
    </row>
    <row r="2285" customFormat="false" ht="12.75" hidden="false" customHeight="false" outlineLevel="0" collapsed="false">
      <c r="A2285" s="0" t="n">
        <v>1.402065</v>
      </c>
      <c r="B2285" s="0" t="n">
        <v>0.408064</v>
      </c>
      <c r="J2285" s="0" t="n">
        <v>1.109096</v>
      </c>
      <c r="K2285" s="0" t="n">
        <v>0.404576</v>
      </c>
    </row>
    <row r="2286" customFormat="false" ht="12.75" hidden="false" customHeight="false" outlineLevel="0" collapsed="false">
      <c r="A2286" s="0" t="n">
        <v>1.416016</v>
      </c>
      <c r="B2286" s="0" t="n">
        <v>0.404576</v>
      </c>
      <c r="J2286" s="0" t="n">
        <v>1.102121</v>
      </c>
      <c r="K2286" s="0" t="n">
        <v>0.38365</v>
      </c>
    </row>
    <row r="2287" customFormat="false" ht="12.75" hidden="false" customHeight="false" outlineLevel="0" collapsed="false">
      <c r="A2287" s="0" t="n">
        <v>1.40904</v>
      </c>
      <c r="B2287" s="0" t="n">
        <v>0.435965</v>
      </c>
      <c r="J2287" s="0" t="n">
        <v>1.105608</v>
      </c>
      <c r="K2287" s="0" t="n">
        <v>0.390625</v>
      </c>
    </row>
    <row r="2288" customFormat="false" ht="12.75" hidden="false" customHeight="false" outlineLevel="0" collapsed="false">
      <c r="A2288" s="0" t="n">
        <v>1.398577</v>
      </c>
      <c r="B2288" s="0" t="n">
        <v>0.418527</v>
      </c>
      <c r="J2288" s="0" t="n">
        <v>1.112584</v>
      </c>
      <c r="K2288" s="0" t="n">
        <v>0.394113</v>
      </c>
    </row>
    <row r="2289" customFormat="false" ht="12.75" hidden="false" customHeight="false" outlineLevel="0" collapsed="false">
      <c r="A2289" s="0" t="n">
        <v>1.384626</v>
      </c>
      <c r="B2289" s="0" t="n">
        <v>0.418527</v>
      </c>
      <c r="J2289" s="0" t="n">
        <v>1.130022</v>
      </c>
      <c r="K2289" s="0" t="n">
        <v>0.411551</v>
      </c>
    </row>
    <row r="2290" customFormat="false" ht="12.75" hidden="false" customHeight="false" outlineLevel="0" collapsed="false">
      <c r="J2290" s="0" t="n">
        <v>1.102121</v>
      </c>
      <c r="K2290" s="0" t="n">
        <v>0.38365</v>
      </c>
    </row>
    <row r="2291" customFormat="false" ht="12.75" hidden="false" customHeight="false" outlineLevel="0" collapsed="false">
      <c r="J2291" s="0" t="n">
        <v>1.112584</v>
      </c>
      <c r="K2291" s="0" t="n">
        <v>0.394113</v>
      </c>
    </row>
    <row r="2292" customFormat="false" ht="12.75" hidden="false" customHeight="false" outlineLevel="0" collapsed="false">
      <c r="J2292" s="0" t="n">
        <v>1.112584</v>
      </c>
      <c r="K2292" s="0" t="n">
        <v>0.401088</v>
      </c>
    </row>
    <row r="2293" customFormat="false" ht="12.75" hidden="false" customHeight="false" outlineLevel="0" collapsed="false">
      <c r="J2293" s="0" t="n">
        <v>1.109096</v>
      </c>
      <c r="K2293" s="0" t="n">
        <v>0.418527</v>
      </c>
    </row>
    <row r="2294" customFormat="false" ht="12.75" hidden="false" customHeight="false" outlineLevel="0" collapsed="false">
      <c r="J2294" s="0" t="n">
        <v>1.123047</v>
      </c>
      <c r="K2294" s="0" t="n">
        <v>0.390625</v>
      </c>
    </row>
    <row r="2295" customFormat="false" ht="12.75" hidden="false" customHeight="false" outlineLevel="0" collapsed="false">
      <c r="J2295" s="0" t="n">
        <v>1.109096</v>
      </c>
      <c r="K2295" s="0" t="n">
        <v>0.390625</v>
      </c>
    </row>
    <row r="2296" customFormat="false" ht="12.75" hidden="false" customHeight="false" outlineLevel="0" collapsed="false">
      <c r="J2296" s="0" t="n">
        <v>1.123047</v>
      </c>
      <c r="K2296" s="0" t="n">
        <v>0.390625</v>
      </c>
    </row>
    <row r="2297" customFormat="false" ht="12.75" hidden="false" customHeight="false" outlineLevel="0" collapsed="false">
      <c r="J2297" s="0" t="n">
        <v>1.130022</v>
      </c>
      <c r="K2297" s="0" t="n">
        <v>0.411551</v>
      </c>
    </row>
    <row r="2298" customFormat="false" ht="12.75" hidden="false" customHeight="false" outlineLevel="0" collapsed="false">
      <c r="J2298" s="0" t="n">
        <v>1.109096</v>
      </c>
      <c r="K2298" s="0" t="n">
        <v>0.376674</v>
      </c>
    </row>
    <row r="2299" customFormat="false" ht="12.75" hidden="false" customHeight="false" outlineLevel="0" collapsed="false">
      <c r="J2299" s="0" t="n">
        <v>1.105608</v>
      </c>
      <c r="K2299" s="0" t="n">
        <v>0.401088</v>
      </c>
    </row>
    <row r="2300" customFormat="false" ht="12.75" hidden="false" customHeight="false" outlineLevel="0" collapsed="false">
      <c r="J2300" s="0" t="n">
        <v>1.109096</v>
      </c>
      <c r="K2300" s="0" t="n">
        <v>0.404576</v>
      </c>
    </row>
    <row r="2301" customFormat="false" ht="12.75" hidden="false" customHeight="false" outlineLevel="0" collapsed="false">
      <c r="J2301" s="0" t="n">
        <v>1.130022</v>
      </c>
      <c r="K2301" s="0" t="n">
        <v>0.418527</v>
      </c>
    </row>
    <row r="2302" customFormat="false" ht="12.75" hidden="false" customHeight="false" outlineLevel="0" collapsed="false">
      <c r="J2302" s="0" t="n">
        <v>1.116071</v>
      </c>
      <c r="K2302" s="0" t="n">
        <v>0.3976</v>
      </c>
    </row>
    <row r="2303" customFormat="false" ht="12.75" hidden="false" customHeight="false" outlineLevel="0" collapsed="false">
      <c r="J2303" s="0" t="n">
        <v>1.109096</v>
      </c>
      <c r="K2303" s="0" t="n">
        <v>0.390625</v>
      </c>
    </row>
    <row r="2304" customFormat="false" ht="12.75" hidden="false" customHeight="false" outlineLevel="0" collapsed="false">
      <c r="J2304" s="0" t="n">
        <v>1.126535</v>
      </c>
      <c r="K2304" s="0" t="n">
        <v>0.394113</v>
      </c>
    </row>
    <row r="2305" customFormat="false" ht="12.75" hidden="false" customHeight="false" outlineLevel="0" collapsed="false">
      <c r="J2305" s="0" t="n">
        <v>1.126535</v>
      </c>
      <c r="K2305" s="0" t="n">
        <v>0.394113</v>
      </c>
    </row>
    <row r="2306" customFormat="false" ht="12.75" hidden="false" customHeight="false" outlineLevel="0" collapsed="false">
      <c r="J2306" s="0" t="n">
        <v>1.126535</v>
      </c>
      <c r="K2306" s="0" t="n">
        <v>0.387137</v>
      </c>
    </row>
    <row r="2307" customFormat="false" ht="12.75" hidden="false" customHeight="false" outlineLevel="0" collapsed="false">
      <c r="J2307" s="0" t="n">
        <v>1.116071</v>
      </c>
      <c r="K2307" s="0" t="n">
        <v>0.401088</v>
      </c>
    </row>
    <row r="2308" customFormat="false" ht="12.75" hidden="false" customHeight="false" outlineLevel="0" collapsed="false">
      <c r="J2308" s="0" t="n">
        <v>1.116071</v>
      </c>
      <c r="K2308" s="0" t="n">
        <v>0.387137</v>
      </c>
    </row>
    <row r="2309" customFormat="false" ht="12.75" hidden="false" customHeight="false" outlineLevel="0" collapsed="false">
      <c r="J2309" s="0" t="n">
        <v>1.123047</v>
      </c>
      <c r="K2309" s="0" t="n">
        <v>0.380162</v>
      </c>
    </row>
    <row r="2310" customFormat="false" ht="12.75" hidden="false" customHeight="false" outlineLevel="0" collapsed="false">
      <c r="J2310" s="0" t="n">
        <v>1.112584</v>
      </c>
      <c r="K2310" s="0" t="n">
        <v>0.422015</v>
      </c>
    </row>
    <row r="2311" customFormat="false" ht="12.75" hidden="false" customHeight="false" outlineLevel="0" collapsed="false">
      <c r="J2311" s="0" t="n">
        <v>1.112584</v>
      </c>
      <c r="K2311" s="0" t="n">
        <v>0.376674</v>
      </c>
    </row>
    <row r="2312" customFormat="false" ht="12.75" hidden="false" customHeight="false" outlineLevel="0" collapsed="false">
      <c r="J2312" s="0" t="n">
        <v>1.130022</v>
      </c>
      <c r="K2312" s="0" t="n">
        <v>0.394113</v>
      </c>
    </row>
    <row r="2313" customFormat="false" ht="12.75" hidden="false" customHeight="false" outlineLevel="0" collapsed="false">
      <c r="J2313" s="0" t="n">
        <v>1.123047</v>
      </c>
      <c r="K2313" s="0" t="n">
        <v>0.3976</v>
      </c>
    </row>
    <row r="2314" customFormat="false" ht="12.75" hidden="false" customHeight="false" outlineLevel="0" collapsed="false">
      <c r="J2314" s="0" t="n">
        <v>1.119559</v>
      </c>
      <c r="K2314" s="0" t="n">
        <v>0.411551</v>
      </c>
    </row>
    <row r="2315" customFormat="false" ht="12.75" hidden="false" customHeight="false" outlineLevel="0" collapsed="false">
      <c r="J2315" s="0" t="n">
        <v>1.123047</v>
      </c>
      <c r="K2315" s="0" t="n">
        <v>0.373186</v>
      </c>
    </row>
    <row r="2316" customFormat="false" ht="12.75" hidden="false" customHeight="false" outlineLevel="0" collapsed="false">
      <c r="J2316" s="0" t="n">
        <v>1.109096</v>
      </c>
      <c r="K2316" s="0" t="n">
        <v>0.401088</v>
      </c>
    </row>
    <row r="2317" customFormat="false" ht="12.75" hidden="false" customHeight="false" outlineLevel="0" collapsed="false">
      <c r="J2317" s="0" t="n">
        <v>1.126535</v>
      </c>
      <c r="K2317" s="0" t="n">
        <v>0.404576</v>
      </c>
    </row>
    <row r="2318" customFormat="false" ht="12.75" hidden="false" customHeight="false" outlineLevel="0" collapsed="false">
      <c r="J2318" s="0" t="n">
        <v>1.13351</v>
      </c>
      <c r="K2318" s="0" t="n">
        <v>0.394113</v>
      </c>
    </row>
    <row r="2319" customFormat="false" ht="12.75" hidden="false" customHeight="false" outlineLevel="0" collapsed="false">
      <c r="J2319" s="0" t="n">
        <v>1.13351</v>
      </c>
      <c r="K2319" s="0" t="n">
        <v>0.390625</v>
      </c>
    </row>
    <row r="2320" customFormat="false" ht="12.75" hidden="false" customHeight="false" outlineLevel="0" collapsed="false">
      <c r="J2320" s="0" t="n">
        <v>1.126535</v>
      </c>
      <c r="K2320" s="0" t="n">
        <v>0.408064</v>
      </c>
    </row>
    <row r="2321" customFormat="false" ht="12.75" hidden="false" customHeight="false" outlineLevel="0" collapsed="false">
      <c r="J2321" s="0" t="n">
        <v>1.116071</v>
      </c>
      <c r="K2321" s="0" t="n">
        <v>0.394113</v>
      </c>
    </row>
    <row r="2322" customFormat="false" ht="12.75" hidden="false" customHeight="false" outlineLevel="0" collapsed="false">
      <c r="J2322" s="0" t="n">
        <v>1.140486</v>
      </c>
      <c r="K2322" s="0" t="n">
        <v>0.411551</v>
      </c>
    </row>
    <row r="2323" customFormat="false" ht="12.75" hidden="false" customHeight="false" outlineLevel="0" collapsed="false">
      <c r="J2323" s="0" t="n">
        <v>1.143973</v>
      </c>
      <c r="K2323" s="0" t="n">
        <v>0.3976</v>
      </c>
    </row>
    <row r="2324" customFormat="false" ht="12.75" hidden="false" customHeight="false" outlineLevel="0" collapsed="false">
      <c r="J2324" s="0" t="n">
        <v>1.123047</v>
      </c>
      <c r="K2324" s="0" t="n">
        <v>0.394113</v>
      </c>
    </row>
    <row r="2325" customFormat="false" ht="12.75" hidden="false" customHeight="false" outlineLevel="0" collapsed="false">
      <c r="J2325" s="0" t="n">
        <v>1.126535</v>
      </c>
      <c r="K2325" s="0" t="n">
        <v>0.3976</v>
      </c>
    </row>
    <row r="2326" customFormat="false" ht="12.75" hidden="false" customHeight="false" outlineLevel="0" collapsed="false">
      <c r="J2326" s="0" t="n">
        <v>1.126535</v>
      </c>
      <c r="K2326" s="0" t="n">
        <v>0.390625</v>
      </c>
    </row>
    <row r="2327" customFormat="false" ht="12.75" hidden="false" customHeight="false" outlineLevel="0" collapsed="false">
      <c r="J2327" s="0" t="n">
        <v>1.126535</v>
      </c>
      <c r="K2327" s="0" t="n">
        <v>0.408064</v>
      </c>
    </row>
    <row r="2328" customFormat="false" ht="12.75" hidden="false" customHeight="false" outlineLevel="0" collapsed="false">
      <c r="J2328" s="0" t="n">
        <v>1.140486</v>
      </c>
      <c r="K2328" s="0" t="n">
        <v>0.390625</v>
      </c>
    </row>
    <row r="2329" customFormat="false" ht="12.75" hidden="false" customHeight="false" outlineLevel="0" collapsed="false">
      <c r="J2329" s="0" t="n">
        <v>1.136998</v>
      </c>
      <c r="K2329" s="0" t="n">
        <v>0.408064</v>
      </c>
    </row>
    <row r="2330" customFormat="false" ht="12.75" hidden="false" customHeight="false" outlineLevel="0" collapsed="false">
      <c r="J2330" s="0" t="n">
        <v>1.143973</v>
      </c>
      <c r="K2330" s="0" t="n">
        <v>0.401088</v>
      </c>
    </row>
    <row r="2331" customFormat="false" ht="12.75" hidden="false" customHeight="false" outlineLevel="0" collapsed="false">
      <c r="J2331" s="0" t="n">
        <v>1.130022</v>
      </c>
      <c r="K2331" s="0" t="n">
        <v>0.408064</v>
      </c>
    </row>
    <row r="2332" customFormat="false" ht="12.75" hidden="false" customHeight="false" outlineLevel="0" collapsed="false">
      <c r="J2332" s="0" t="n">
        <v>1.13351</v>
      </c>
      <c r="K2332" s="0" t="n">
        <v>0.422015</v>
      </c>
    </row>
    <row r="2333" customFormat="false" ht="12.75" hidden="false" customHeight="false" outlineLevel="0" collapsed="false">
      <c r="J2333" s="0" t="n">
        <v>1.136998</v>
      </c>
      <c r="K2333" s="0" t="n">
        <v>0.387137</v>
      </c>
    </row>
    <row r="2334" customFormat="false" ht="12.75" hidden="false" customHeight="false" outlineLevel="0" collapsed="false">
      <c r="J2334" s="0" t="n">
        <v>1.123047</v>
      </c>
      <c r="K2334" s="0" t="n">
        <v>0.404576</v>
      </c>
    </row>
    <row r="2335" customFormat="false" ht="12.75" hidden="false" customHeight="false" outlineLevel="0" collapsed="false">
      <c r="J2335" s="0" t="n">
        <v>1.136998</v>
      </c>
      <c r="K2335" s="0" t="n">
        <v>0.408064</v>
      </c>
    </row>
    <row r="2336" customFormat="false" ht="12.75" hidden="false" customHeight="false" outlineLevel="0" collapsed="false">
      <c r="J2336" s="0" t="n">
        <v>1.130022</v>
      </c>
      <c r="K2336" s="0" t="n">
        <v>0.404576</v>
      </c>
    </row>
    <row r="2337" customFormat="false" ht="12.75" hidden="false" customHeight="false" outlineLevel="0" collapsed="false">
      <c r="J2337" s="0" t="n">
        <v>1.13351</v>
      </c>
      <c r="K2337" s="0" t="n">
        <v>0.394113</v>
      </c>
    </row>
    <row r="2338" customFormat="false" ht="12.75" hidden="false" customHeight="false" outlineLevel="0" collapsed="false">
      <c r="J2338" s="0" t="n">
        <v>1.13351</v>
      </c>
      <c r="K2338" s="0" t="n">
        <v>0.401088</v>
      </c>
    </row>
    <row r="2339" customFormat="false" ht="12.75" hidden="false" customHeight="false" outlineLevel="0" collapsed="false">
      <c r="J2339" s="0" t="n">
        <v>1.154436</v>
      </c>
      <c r="K2339" s="0" t="n">
        <v>0.3976</v>
      </c>
    </row>
    <row r="2340" customFormat="false" ht="12.75" hidden="false" customHeight="false" outlineLevel="0" collapsed="false">
      <c r="J2340" s="0" t="n">
        <v>1.143973</v>
      </c>
      <c r="K2340" s="0" t="n">
        <v>0.411551</v>
      </c>
    </row>
    <row r="2341" customFormat="false" ht="12.75" hidden="false" customHeight="false" outlineLevel="0" collapsed="false">
      <c r="J2341" s="0" t="n">
        <v>1.143973</v>
      </c>
      <c r="K2341" s="0" t="n">
        <v>0.394113</v>
      </c>
    </row>
    <row r="2342" customFormat="false" ht="12.75" hidden="false" customHeight="false" outlineLevel="0" collapsed="false">
      <c r="J2342" s="0" t="n">
        <v>1.140486</v>
      </c>
      <c r="K2342" s="0" t="n">
        <v>0.404576</v>
      </c>
    </row>
    <row r="2343" customFormat="false" ht="12.75" hidden="false" customHeight="false" outlineLevel="0" collapsed="false">
      <c r="J2343" s="0" t="n">
        <v>1.140486</v>
      </c>
      <c r="K2343" s="0" t="n">
        <v>0.401088</v>
      </c>
    </row>
    <row r="2344" customFormat="false" ht="12.75" hidden="false" customHeight="false" outlineLevel="0" collapsed="false">
      <c r="J2344" s="0" t="n">
        <v>1.154436</v>
      </c>
      <c r="K2344" s="0" t="n">
        <v>0.415039</v>
      </c>
    </row>
    <row r="2345" customFormat="false" ht="12.75" hidden="false" customHeight="false" outlineLevel="0" collapsed="false">
      <c r="J2345" s="0" t="n">
        <v>1.150949</v>
      </c>
      <c r="K2345" s="0" t="n">
        <v>0.390625</v>
      </c>
    </row>
    <row r="2346" customFormat="false" ht="12.75" hidden="false" customHeight="false" outlineLevel="0" collapsed="false">
      <c r="J2346" s="0" t="n">
        <v>1.140486</v>
      </c>
      <c r="K2346" s="0" t="n">
        <v>0.38365</v>
      </c>
    </row>
    <row r="2347" customFormat="false" ht="12.75" hidden="false" customHeight="false" outlineLevel="0" collapsed="false">
      <c r="J2347" s="0" t="n">
        <v>1.147461</v>
      </c>
      <c r="K2347" s="0" t="n">
        <v>0.390625</v>
      </c>
    </row>
    <row r="2348" customFormat="false" ht="12.75" hidden="false" customHeight="false" outlineLevel="0" collapsed="false">
      <c r="J2348" s="0" t="n">
        <v>1.130022</v>
      </c>
      <c r="K2348" s="0" t="n">
        <v>0.404576</v>
      </c>
    </row>
    <row r="2349" customFormat="false" ht="12.75" hidden="false" customHeight="false" outlineLevel="0" collapsed="false">
      <c r="J2349" s="0" t="n">
        <v>1.147461</v>
      </c>
      <c r="K2349" s="0" t="n">
        <v>0.3976</v>
      </c>
    </row>
    <row r="2350" customFormat="false" ht="12.75" hidden="false" customHeight="false" outlineLevel="0" collapsed="false">
      <c r="J2350" s="0" t="n">
        <v>1.140486</v>
      </c>
      <c r="K2350" s="0" t="n">
        <v>0.390625</v>
      </c>
    </row>
    <row r="2351" customFormat="false" ht="12.75" hidden="false" customHeight="false" outlineLevel="0" collapsed="false">
      <c r="J2351" s="0" t="n">
        <v>1.140486</v>
      </c>
      <c r="K2351" s="0" t="n">
        <v>0.411551</v>
      </c>
    </row>
    <row r="2352" customFormat="false" ht="12.75" hidden="false" customHeight="false" outlineLevel="0" collapsed="false">
      <c r="J2352" s="0" t="n">
        <v>1.140486</v>
      </c>
      <c r="K2352" s="0" t="n">
        <v>0.394113</v>
      </c>
    </row>
    <row r="2353" customFormat="false" ht="12.75" hidden="false" customHeight="false" outlineLevel="0" collapsed="false">
      <c r="J2353" s="0" t="n">
        <v>1.143973</v>
      </c>
      <c r="K2353" s="0" t="n">
        <v>0.394113</v>
      </c>
    </row>
    <row r="2354" customFormat="false" ht="12.75" hidden="false" customHeight="false" outlineLevel="0" collapsed="false">
      <c r="J2354" s="0" t="n">
        <v>1.136998</v>
      </c>
      <c r="K2354" s="0" t="n">
        <v>0.3976</v>
      </c>
    </row>
    <row r="2355" customFormat="false" ht="12.75" hidden="false" customHeight="false" outlineLevel="0" collapsed="false">
      <c r="J2355" s="0" t="n">
        <v>1.140486</v>
      </c>
      <c r="K2355" s="0" t="n">
        <v>0.394113</v>
      </c>
    </row>
    <row r="2356" customFormat="false" ht="12.75" hidden="false" customHeight="false" outlineLevel="0" collapsed="false">
      <c r="J2356" s="0" t="n">
        <v>1.154436</v>
      </c>
      <c r="K2356" s="0" t="n">
        <v>0.3976</v>
      </c>
    </row>
    <row r="2357" customFormat="false" ht="12.75" hidden="false" customHeight="false" outlineLevel="0" collapsed="false">
      <c r="J2357" s="0" t="n">
        <v>1.147461</v>
      </c>
      <c r="K2357" s="0" t="n">
        <v>0.401088</v>
      </c>
    </row>
    <row r="2358" customFormat="false" ht="12.75" hidden="false" customHeight="false" outlineLevel="0" collapsed="false">
      <c r="J2358" s="0" t="n">
        <v>1.136998</v>
      </c>
      <c r="K2358" s="0" t="n">
        <v>0.401088</v>
      </c>
    </row>
    <row r="2359" customFormat="false" ht="12.75" hidden="false" customHeight="false" outlineLevel="0" collapsed="false">
      <c r="J2359" s="0" t="n">
        <v>1.154436</v>
      </c>
      <c r="K2359" s="0" t="n">
        <v>0.408064</v>
      </c>
    </row>
    <row r="2360" customFormat="false" ht="12.75" hidden="false" customHeight="false" outlineLevel="0" collapsed="false">
      <c r="J2360" s="0" t="n">
        <v>1.143973</v>
      </c>
      <c r="K2360" s="0" t="n">
        <v>0.390625</v>
      </c>
    </row>
    <row r="2361" customFormat="false" ht="12.75" hidden="false" customHeight="false" outlineLevel="0" collapsed="false">
      <c r="J2361" s="0" t="n">
        <v>1.150949</v>
      </c>
      <c r="K2361" s="0" t="n">
        <v>0.411551</v>
      </c>
    </row>
    <row r="2362" customFormat="false" ht="12.75" hidden="false" customHeight="false" outlineLevel="0" collapsed="false">
      <c r="J2362" s="0" t="n">
        <v>1.136998</v>
      </c>
      <c r="K2362" s="0" t="n">
        <v>0.390625</v>
      </c>
    </row>
    <row r="2363" customFormat="false" ht="12.75" hidden="false" customHeight="false" outlineLevel="0" collapsed="false">
      <c r="J2363" s="0" t="n">
        <v>1.140486</v>
      </c>
      <c r="K2363" s="0" t="n">
        <v>0.408064</v>
      </c>
    </row>
    <row r="2364" customFormat="false" ht="12.75" hidden="false" customHeight="false" outlineLevel="0" collapsed="false">
      <c r="J2364" s="0" t="n">
        <v>1.147461</v>
      </c>
      <c r="K2364" s="0" t="n">
        <v>0.3976</v>
      </c>
    </row>
    <row r="2365" customFormat="false" ht="12.75" hidden="false" customHeight="false" outlineLevel="0" collapsed="false">
      <c r="J2365" s="0" t="n">
        <v>1.140486</v>
      </c>
      <c r="K2365" s="0" t="n">
        <v>0.415039</v>
      </c>
    </row>
    <row r="2366" customFormat="false" ht="12.75" hidden="false" customHeight="false" outlineLevel="0" collapsed="false">
      <c r="J2366" s="0" t="n">
        <v>1.140486</v>
      </c>
      <c r="K2366" s="0" t="n">
        <v>0.3976</v>
      </c>
    </row>
    <row r="2367" customFormat="false" ht="12.75" hidden="false" customHeight="false" outlineLevel="0" collapsed="false">
      <c r="J2367" s="0" t="n">
        <v>1.157924</v>
      </c>
      <c r="K2367" s="0" t="n">
        <v>0.404576</v>
      </c>
    </row>
    <row r="2368" customFormat="false" ht="12.75" hidden="false" customHeight="false" outlineLevel="0" collapsed="false">
      <c r="J2368" s="0" t="n">
        <v>1.147461</v>
      </c>
      <c r="K2368" s="0" t="n">
        <v>0.408064</v>
      </c>
    </row>
    <row r="2369" customFormat="false" ht="12.75" hidden="false" customHeight="false" outlineLevel="0" collapsed="false">
      <c r="J2369" s="0" t="n">
        <v>1.140486</v>
      </c>
      <c r="K2369" s="0" t="n">
        <v>0.422015</v>
      </c>
    </row>
    <row r="2370" customFormat="false" ht="12.75" hidden="false" customHeight="false" outlineLevel="0" collapsed="false">
      <c r="J2370" s="0" t="n">
        <v>1.154436</v>
      </c>
      <c r="K2370" s="0" t="n">
        <v>0.387137</v>
      </c>
    </row>
    <row r="2371" customFormat="false" ht="12.75" hidden="false" customHeight="false" outlineLevel="0" collapsed="false">
      <c r="J2371" s="0" t="n">
        <v>1.147461</v>
      </c>
      <c r="K2371" s="0" t="n">
        <v>0.408064</v>
      </c>
    </row>
    <row r="2372" customFormat="false" ht="12.75" hidden="false" customHeight="false" outlineLevel="0" collapsed="false">
      <c r="J2372" s="0" t="n">
        <v>1.147461</v>
      </c>
      <c r="K2372" s="0" t="n">
        <v>0.401088</v>
      </c>
    </row>
    <row r="2373" customFormat="false" ht="12.75" hidden="false" customHeight="false" outlineLevel="0" collapsed="false">
      <c r="J2373" s="0" t="n">
        <v>1.13351</v>
      </c>
      <c r="K2373" s="0" t="n">
        <v>0.408064</v>
      </c>
    </row>
    <row r="2374" customFormat="false" ht="12.75" hidden="false" customHeight="false" outlineLevel="0" collapsed="false">
      <c r="J2374" s="0" t="n">
        <v>1.154436</v>
      </c>
      <c r="K2374" s="0" t="n">
        <v>0.3976</v>
      </c>
    </row>
    <row r="2375" customFormat="false" ht="12.75" hidden="false" customHeight="false" outlineLevel="0" collapsed="false">
      <c r="J2375" s="0" t="n">
        <v>1.147461</v>
      </c>
      <c r="K2375" s="0" t="n">
        <v>0.3976</v>
      </c>
    </row>
    <row r="2376" customFormat="false" ht="12.75" hidden="false" customHeight="false" outlineLevel="0" collapsed="false">
      <c r="J2376" s="0" t="n">
        <v>1.147461</v>
      </c>
      <c r="K2376" s="0" t="n">
        <v>0.404576</v>
      </c>
    </row>
    <row r="2377" customFormat="false" ht="12.75" hidden="false" customHeight="false" outlineLevel="0" collapsed="false">
      <c r="J2377" s="0" t="n">
        <v>1.150949</v>
      </c>
      <c r="K2377" s="0" t="n">
        <v>0.408064</v>
      </c>
    </row>
    <row r="2378" customFormat="false" ht="12.75" hidden="false" customHeight="false" outlineLevel="0" collapsed="false">
      <c r="J2378" s="0" t="n">
        <v>1.147461</v>
      </c>
      <c r="K2378" s="0" t="n">
        <v>0.390625</v>
      </c>
    </row>
    <row r="2379" customFormat="false" ht="12.75" hidden="false" customHeight="false" outlineLevel="0" collapsed="false">
      <c r="J2379" s="0" t="n">
        <v>1.147461</v>
      </c>
      <c r="K2379" s="0" t="n">
        <v>0.380162</v>
      </c>
    </row>
    <row r="2380" customFormat="false" ht="12.75" hidden="false" customHeight="false" outlineLevel="0" collapsed="false">
      <c r="J2380" s="0" t="n">
        <v>1.157924</v>
      </c>
      <c r="K2380" s="0" t="n">
        <v>0.404576</v>
      </c>
    </row>
    <row r="2381" customFormat="false" ht="12.75" hidden="false" customHeight="false" outlineLevel="0" collapsed="false">
      <c r="J2381" s="0" t="n">
        <v>1.157924</v>
      </c>
      <c r="K2381" s="0" t="n">
        <v>0.401088</v>
      </c>
    </row>
    <row r="2382" customFormat="false" ht="12.75" hidden="false" customHeight="false" outlineLevel="0" collapsed="false">
      <c r="J2382" s="0" t="n">
        <v>1.1649</v>
      </c>
      <c r="K2382" s="0" t="n">
        <v>0.418527</v>
      </c>
    </row>
    <row r="2383" customFormat="false" ht="12.75" hidden="false" customHeight="false" outlineLevel="0" collapsed="false">
      <c r="J2383" s="0" t="n">
        <v>1.147461</v>
      </c>
      <c r="K2383" s="0" t="n">
        <v>0.394113</v>
      </c>
    </row>
    <row r="2384" customFormat="false" ht="12.75" hidden="false" customHeight="false" outlineLevel="0" collapsed="false">
      <c r="J2384" s="0" t="n">
        <v>1.161412</v>
      </c>
      <c r="K2384" s="0" t="n">
        <v>0.404576</v>
      </c>
    </row>
    <row r="2385" customFormat="false" ht="12.75" hidden="false" customHeight="false" outlineLevel="0" collapsed="false">
      <c r="J2385" s="0" t="n">
        <v>1.161412</v>
      </c>
      <c r="K2385" s="0" t="n">
        <v>0.415039</v>
      </c>
    </row>
    <row r="2386" customFormat="false" ht="12.75" hidden="false" customHeight="false" outlineLevel="0" collapsed="false">
      <c r="J2386" s="0" t="n">
        <v>1.161412</v>
      </c>
      <c r="K2386" s="0" t="n">
        <v>0.418527</v>
      </c>
    </row>
    <row r="2387" customFormat="false" ht="12.75" hidden="false" customHeight="false" outlineLevel="0" collapsed="false">
      <c r="J2387" s="0" t="n">
        <v>1.157924</v>
      </c>
      <c r="K2387" s="0" t="n">
        <v>0.3976</v>
      </c>
    </row>
    <row r="2388" customFormat="false" ht="12.75" hidden="false" customHeight="false" outlineLevel="0" collapsed="false">
      <c r="J2388" s="0" t="n">
        <v>1.157924</v>
      </c>
      <c r="K2388" s="0" t="n">
        <v>0.408064</v>
      </c>
    </row>
    <row r="2389" customFormat="false" ht="12.75" hidden="false" customHeight="false" outlineLevel="0" collapsed="false">
      <c r="J2389" s="0" t="n">
        <v>1.161412</v>
      </c>
      <c r="K2389" s="0" t="n">
        <v>0.401088</v>
      </c>
    </row>
    <row r="2390" customFormat="false" ht="12.75" hidden="false" customHeight="false" outlineLevel="0" collapsed="false">
      <c r="J2390" s="0" t="n">
        <v>1.154436</v>
      </c>
      <c r="K2390" s="0" t="n">
        <v>0.411551</v>
      </c>
    </row>
    <row r="2391" customFormat="false" ht="12.75" hidden="false" customHeight="false" outlineLevel="0" collapsed="false">
      <c r="J2391" s="0" t="n">
        <v>1.157924</v>
      </c>
      <c r="K2391" s="0" t="n">
        <v>0.411551</v>
      </c>
    </row>
    <row r="2392" customFormat="false" ht="12.75" hidden="false" customHeight="false" outlineLevel="0" collapsed="false">
      <c r="J2392" s="0" t="n">
        <v>1.157924</v>
      </c>
      <c r="K2392" s="0" t="n">
        <v>0.415039</v>
      </c>
    </row>
    <row r="2393" customFormat="false" ht="12.75" hidden="false" customHeight="false" outlineLevel="0" collapsed="false">
      <c r="J2393" s="0" t="n">
        <v>1.168387</v>
      </c>
      <c r="K2393" s="0" t="n">
        <v>0.394113</v>
      </c>
    </row>
    <row r="2394" customFormat="false" ht="12.75" hidden="false" customHeight="false" outlineLevel="0" collapsed="false">
      <c r="J2394" s="0" t="n">
        <v>1.168387</v>
      </c>
      <c r="K2394" s="0" t="n">
        <v>0.3976</v>
      </c>
    </row>
    <row r="2395" customFormat="false" ht="12.75" hidden="false" customHeight="false" outlineLevel="0" collapsed="false">
      <c r="J2395" s="0" t="n">
        <v>1.157924</v>
      </c>
      <c r="K2395" s="0" t="n">
        <v>0.418527</v>
      </c>
    </row>
    <row r="2396" customFormat="false" ht="12.75" hidden="false" customHeight="false" outlineLevel="0" collapsed="false">
      <c r="J2396" s="0" t="n">
        <v>1.150949</v>
      </c>
      <c r="K2396" s="0" t="n">
        <v>0.387137</v>
      </c>
    </row>
    <row r="2397" customFormat="false" ht="12.75" hidden="false" customHeight="false" outlineLevel="0" collapsed="false">
      <c r="J2397" s="0" t="n">
        <v>1.171875</v>
      </c>
      <c r="K2397" s="0" t="n">
        <v>0.401088</v>
      </c>
    </row>
    <row r="2398" customFormat="false" ht="12.75" hidden="false" customHeight="false" outlineLevel="0" collapsed="false">
      <c r="J2398" s="0" t="n">
        <v>1.168387</v>
      </c>
      <c r="K2398" s="0" t="n">
        <v>0.404576</v>
      </c>
    </row>
    <row r="2399" customFormat="false" ht="12.75" hidden="false" customHeight="false" outlineLevel="0" collapsed="false">
      <c r="J2399" s="0" t="n">
        <v>1.175363</v>
      </c>
      <c r="K2399" s="0" t="n">
        <v>0.411551</v>
      </c>
    </row>
    <row r="2400" customFormat="false" ht="12.75" hidden="false" customHeight="false" outlineLevel="0" collapsed="false">
      <c r="J2400" s="0" t="n">
        <v>1.154436</v>
      </c>
      <c r="K2400" s="0" t="n">
        <v>0.401088</v>
      </c>
    </row>
    <row r="2401" customFormat="false" ht="12.75" hidden="false" customHeight="false" outlineLevel="0" collapsed="false">
      <c r="J2401" s="0" t="n">
        <v>1.171875</v>
      </c>
      <c r="K2401" s="0" t="n">
        <v>0.390625</v>
      </c>
    </row>
    <row r="2402" customFormat="false" ht="12.75" hidden="false" customHeight="false" outlineLevel="0" collapsed="false">
      <c r="J2402" s="0" t="n">
        <v>1.161412</v>
      </c>
      <c r="K2402" s="0" t="n">
        <v>0.3976</v>
      </c>
    </row>
    <row r="2403" customFormat="false" ht="12.75" hidden="false" customHeight="false" outlineLevel="0" collapsed="false">
      <c r="J2403" s="0" t="n">
        <v>1.161412</v>
      </c>
      <c r="K2403" s="0" t="n">
        <v>0.408064</v>
      </c>
    </row>
    <row r="2404" customFormat="false" ht="12.75" hidden="false" customHeight="false" outlineLevel="0" collapsed="false">
      <c r="J2404" s="0" t="n">
        <v>1.168387</v>
      </c>
      <c r="K2404" s="0" t="n">
        <v>0.38365</v>
      </c>
    </row>
    <row r="2405" customFormat="false" ht="12.75" hidden="false" customHeight="false" outlineLevel="0" collapsed="false">
      <c r="J2405" s="0" t="n">
        <v>1.168387</v>
      </c>
      <c r="K2405" s="0" t="n">
        <v>0.3976</v>
      </c>
    </row>
    <row r="2406" customFormat="false" ht="12.75" hidden="false" customHeight="false" outlineLevel="0" collapsed="false">
      <c r="J2406" s="0" t="n">
        <v>1.168387</v>
      </c>
      <c r="K2406" s="0" t="n">
        <v>0.411551</v>
      </c>
    </row>
    <row r="2407" customFormat="false" ht="12.75" hidden="false" customHeight="false" outlineLevel="0" collapsed="false">
      <c r="J2407" s="0" t="n">
        <v>1.171875</v>
      </c>
      <c r="K2407" s="0" t="n">
        <v>0.422015</v>
      </c>
    </row>
    <row r="2408" customFormat="false" ht="12.75" hidden="false" customHeight="false" outlineLevel="0" collapsed="false">
      <c r="J2408" s="0" t="n">
        <v>1.161412</v>
      </c>
      <c r="K2408" s="0" t="n">
        <v>0.38365</v>
      </c>
    </row>
    <row r="2409" customFormat="false" ht="12.75" hidden="false" customHeight="false" outlineLevel="0" collapsed="false">
      <c r="J2409" s="0" t="n">
        <v>1.168387</v>
      </c>
      <c r="K2409" s="0" t="n">
        <v>0.394113</v>
      </c>
    </row>
    <row r="2410" customFormat="false" ht="12.75" hidden="false" customHeight="false" outlineLevel="0" collapsed="false">
      <c r="J2410" s="0" t="n">
        <v>1.161412</v>
      </c>
      <c r="K2410" s="0" t="n">
        <v>0.415039</v>
      </c>
    </row>
    <row r="2411" customFormat="false" ht="12.75" hidden="false" customHeight="false" outlineLevel="0" collapsed="false">
      <c r="J2411" s="0" t="n">
        <v>1.175363</v>
      </c>
      <c r="K2411" s="0" t="n">
        <v>0.415039</v>
      </c>
    </row>
    <row r="2412" customFormat="false" ht="12.75" hidden="false" customHeight="false" outlineLevel="0" collapsed="false">
      <c r="J2412" s="0" t="n">
        <v>1.1649</v>
      </c>
      <c r="K2412" s="0" t="n">
        <v>0.38365</v>
      </c>
    </row>
    <row r="2413" customFormat="false" ht="12.75" hidden="false" customHeight="false" outlineLevel="0" collapsed="false">
      <c r="J2413" s="0" t="n">
        <v>1.17885</v>
      </c>
      <c r="K2413" s="0" t="n">
        <v>0.401088</v>
      </c>
    </row>
    <row r="2414" customFormat="false" ht="12.75" hidden="false" customHeight="false" outlineLevel="0" collapsed="false">
      <c r="J2414" s="0" t="n">
        <v>1.1649</v>
      </c>
      <c r="K2414" s="0" t="n">
        <v>0.404576</v>
      </c>
    </row>
    <row r="2415" customFormat="false" ht="12.75" hidden="false" customHeight="false" outlineLevel="0" collapsed="false">
      <c r="J2415" s="0" t="n">
        <v>1.161412</v>
      </c>
      <c r="K2415" s="0" t="n">
        <v>0.411551</v>
      </c>
    </row>
    <row r="2416" customFormat="false" ht="12.75" hidden="false" customHeight="false" outlineLevel="0" collapsed="false">
      <c r="J2416" s="0" t="n">
        <v>1.171875</v>
      </c>
      <c r="K2416" s="0" t="n">
        <v>0.390625</v>
      </c>
    </row>
    <row r="2417" customFormat="false" ht="12.75" hidden="false" customHeight="false" outlineLevel="0" collapsed="false">
      <c r="J2417" s="0" t="n">
        <v>1.171875</v>
      </c>
      <c r="K2417" s="0" t="n">
        <v>0.404576</v>
      </c>
    </row>
    <row r="2418" customFormat="false" ht="12.75" hidden="false" customHeight="false" outlineLevel="0" collapsed="false">
      <c r="J2418" s="0" t="n">
        <v>1.171875</v>
      </c>
      <c r="K2418" s="0" t="n">
        <v>0.394113</v>
      </c>
    </row>
    <row r="2419" customFormat="false" ht="12.75" hidden="false" customHeight="false" outlineLevel="0" collapsed="false">
      <c r="J2419" s="0" t="n">
        <v>1.175363</v>
      </c>
      <c r="K2419" s="0" t="n">
        <v>0.411551</v>
      </c>
    </row>
    <row r="2420" customFormat="false" ht="12.75" hidden="false" customHeight="false" outlineLevel="0" collapsed="false">
      <c r="J2420" s="0" t="n">
        <v>1.168387</v>
      </c>
      <c r="K2420" s="0" t="n">
        <v>0.3976</v>
      </c>
    </row>
    <row r="2421" customFormat="false" ht="12.75" hidden="false" customHeight="false" outlineLevel="0" collapsed="false">
      <c r="J2421" s="0" t="n">
        <v>1.17885</v>
      </c>
      <c r="K2421" s="0" t="n">
        <v>0.401088</v>
      </c>
    </row>
    <row r="2422" customFormat="false" ht="12.75" hidden="false" customHeight="false" outlineLevel="0" collapsed="false">
      <c r="J2422" s="0" t="n">
        <v>1.168387</v>
      </c>
      <c r="K2422" s="0" t="n">
        <v>0.401088</v>
      </c>
    </row>
    <row r="2423" customFormat="false" ht="12.75" hidden="false" customHeight="false" outlineLevel="0" collapsed="false">
      <c r="J2423" s="0" t="n">
        <v>1.175363</v>
      </c>
      <c r="K2423" s="0" t="n">
        <v>0.408064</v>
      </c>
    </row>
    <row r="2424" customFormat="false" ht="12.75" hidden="false" customHeight="false" outlineLevel="0" collapsed="false">
      <c r="J2424" s="0" t="n">
        <v>1.17885</v>
      </c>
      <c r="K2424" s="0" t="n">
        <v>0.373186</v>
      </c>
    </row>
    <row r="2425" customFormat="false" ht="12.75" hidden="false" customHeight="false" outlineLevel="0" collapsed="false">
      <c r="J2425" s="0" t="n">
        <v>1.168387</v>
      </c>
      <c r="K2425" s="0" t="n">
        <v>0.404576</v>
      </c>
    </row>
    <row r="2426" customFormat="false" ht="12.75" hidden="false" customHeight="false" outlineLevel="0" collapsed="false">
      <c r="J2426" s="0" t="n">
        <v>1.182338</v>
      </c>
      <c r="K2426" s="0" t="n">
        <v>0.404576</v>
      </c>
    </row>
    <row r="2427" customFormat="false" ht="12.75" hidden="false" customHeight="false" outlineLevel="0" collapsed="false">
      <c r="J2427" s="0" t="n">
        <v>1.182338</v>
      </c>
      <c r="K2427" s="0" t="n">
        <v>0.3976</v>
      </c>
    </row>
    <row r="2428" customFormat="false" ht="12.75" hidden="false" customHeight="false" outlineLevel="0" collapsed="false">
      <c r="J2428" s="0" t="n">
        <v>1.175363</v>
      </c>
      <c r="K2428" s="0" t="n">
        <v>0.394113</v>
      </c>
    </row>
    <row r="2429" customFormat="false" ht="12.75" hidden="false" customHeight="false" outlineLevel="0" collapsed="false">
      <c r="J2429" s="0" t="n">
        <v>1.168387</v>
      </c>
      <c r="K2429" s="0" t="n">
        <v>0.404576</v>
      </c>
    </row>
    <row r="2430" customFormat="false" ht="12.75" hidden="false" customHeight="false" outlineLevel="0" collapsed="false">
      <c r="J2430" s="0" t="n">
        <v>1.171875</v>
      </c>
      <c r="K2430" s="0" t="n">
        <v>0.394113</v>
      </c>
    </row>
    <row r="2431" customFormat="false" ht="12.75" hidden="false" customHeight="false" outlineLevel="0" collapsed="false">
      <c r="J2431" s="0" t="n">
        <v>1.17885</v>
      </c>
      <c r="K2431" s="0" t="n">
        <v>0.404576</v>
      </c>
    </row>
    <row r="2432" customFormat="false" ht="12.75" hidden="false" customHeight="false" outlineLevel="0" collapsed="false">
      <c r="J2432" s="0" t="n">
        <v>1.189314</v>
      </c>
      <c r="K2432" s="0" t="n">
        <v>0.390625</v>
      </c>
    </row>
    <row r="2433" customFormat="false" ht="12.75" hidden="false" customHeight="false" outlineLevel="0" collapsed="false">
      <c r="J2433" s="0" t="n">
        <v>1.17885</v>
      </c>
      <c r="K2433" s="0" t="n">
        <v>0.401088</v>
      </c>
    </row>
    <row r="2434" customFormat="false" ht="12.75" hidden="false" customHeight="false" outlineLevel="0" collapsed="false">
      <c r="J2434" s="0" t="n">
        <v>1.182338</v>
      </c>
      <c r="K2434" s="0" t="n">
        <v>0.411551</v>
      </c>
    </row>
    <row r="2435" customFormat="false" ht="12.75" hidden="false" customHeight="false" outlineLevel="0" collapsed="false">
      <c r="J2435" s="0" t="n">
        <v>1.185826</v>
      </c>
      <c r="K2435" s="0" t="n">
        <v>0.404576</v>
      </c>
    </row>
    <row r="2436" customFormat="false" ht="12.75" hidden="false" customHeight="false" outlineLevel="0" collapsed="false">
      <c r="J2436" s="0" t="n">
        <v>1.1649</v>
      </c>
      <c r="K2436" s="0" t="n">
        <v>0.411551</v>
      </c>
    </row>
    <row r="2437" customFormat="false" ht="12.75" hidden="false" customHeight="false" outlineLevel="0" collapsed="false">
      <c r="J2437" s="0" t="n">
        <v>1.17885</v>
      </c>
      <c r="K2437" s="0" t="n">
        <v>0.404576</v>
      </c>
    </row>
    <row r="2438" customFormat="false" ht="12.75" hidden="false" customHeight="false" outlineLevel="0" collapsed="false">
      <c r="J2438" s="0" t="n">
        <v>1.175363</v>
      </c>
      <c r="K2438" s="0" t="n">
        <v>0.404576</v>
      </c>
    </row>
    <row r="2439" customFormat="false" ht="12.75" hidden="false" customHeight="false" outlineLevel="0" collapsed="false">
      <c r="J2439" s="0" t="n">
        <v>1.185826</v>
      </c>
      <c r="K2439" s="0" t="n">
        <v>0.401088</v>
      </c>
    </row>
    <row r="2440" customFormat="false" ht="12.75" hidden="false" customHeight="false" outlineLevel="0" collapsed="false">
      <c r="J2440" s="0" t="n">
        <v>1.185826</v>
      </c>
      <c r="K2440" s="0" t="n">
        <v>0.418527</v>
      </c>
    </row>
    <row r="2441" customFormat="false" ht="12.75" hidden="false" customHeight="false" outlineLevel="0" collapsed="false">
      <c r="J2441" s="0" t="n">
        <v>1.189314</v>
      </c>
      <c r="K2441" s="0" t="n">
        <v>0.408064</v>
      </c>
    </row>
    <row r="2442" customFormat="false" ht="12.75" hidden="false" customHeight="false" outlineLevel="0" collapsed="false">
      <c r="J2442" s="0" t="n">
        <v>1.182338</v>
      </c>
      <c r="K2442" s="0" t="n">
        <v>0.401088</v>
      </c>
    </row>
    <row r="2443" customFormat="false" ht="12.75" hidden="false" customHeight="false" outlineLevel="0" collapsed="false">
      <c r="J2443" s="0" t="n">
        <v>1.175363</v>
      </c>
      <c r="K2443" s="0" t="n">
        <v>0.418527</v>
      </c>
    </row>
    <row r="2444" customFormat="false" ht="12.75" hidden="false" customHeight="false" outlineLevel="0" collapsed="false">
      <c r="J2444" s="0" t="n">
        <v>1.185826</v>
      </c>
      <c r="K2444" s="0" t="n">
        <v>0.380162</v>
      </c>
    </row>
    <row r="2445" customFormat="false" ht="12.75" hidden="false" customHeight="false" outlineLevel="0" collapsed="false">
      <c r="J2445" s="0" t="n">
        <v>1.17885</v>
      </c>
      <c r="K2445" s="0" t="n">
        <v>0.411551</v>
      </c>
    </row>
    <row r="2446" customFormat="false" ht="12.75" hidden="false" customHeight="false" outlineLevel="0" collapsed="false">
      <c r="J2446" s="0" t="n">
        <v>1.175363</v>
      </c>
      <c r="K2446" s="0" t="n">
        <v>0.404576</v>
      </c>
    </row>
    <row r="2447" customFormat="false" ht="12.75" hidden="false" customHeight="false" outlineLevel="0" collapsed="false">
      <c r="J2447" s="0" t="n">
        <v>1.185826</v>
      </c>
      <c r="K2447" s="0" t="n">
        <v>0.411551</v>
      </c>
    </row>
    <row r="2448" customFormat="false" ht="12.75" hidden="false" customHeight="false" outlineLevel="0" collapsed="false">
      <c r="J2448" s="0" t="n">
        <v>1.192801</v>
      </c>
      <c r="K2448" s="0" t="n">
        <v>0.394113</v>
      </c>
    </row>
    <row r="2449" customFormat="false" ht="12.75" hidden="false" customHeight="false" outlineLevel="0" collapsed="false">
      <c r="J2449" s="0" t="n">
        <v>1.185826</v>
      </c>
      <c r="K2449" s="0" t="n">
        <v>0.408064</v>
      </c>
    </row>
    <row r="2450" customFormat="false" ht="12.75" hidden="false" customHeight="false" outlineLevel="0" collapsed="false">
      <c r="J2450" s="0" t="n">
        <v>1.189314</v>
      </c>
      <c r="K2450" s="0" t="n">
        <v>0.404576</v>
      </c>
    </row>
    <row r="2451" customFormat="false" ht="12.75" hidden="false" customHeight="false" outlineLevel="0" collapsed="false">
      <c r="J2451" s="0" t="n">
        <v>1.192801</v>
      </c>
      <c r="K2451" s="0" t="n">
        <v>0.418527</v>
      </c>
    </row>
    <row r="2452" customFormat="false" ht="12.75" hidden="false" customHeight="false" outlineLevel="0" collapsed="false">
      <c r="J2452" s="0" t="n">
        <v>1.185826</v>
      </c>
      <c r="K2452" s="0" t="n">
        <v>0.425502</v>
      </c>
    </row>
    <row r="2453" customFormat="false" ht="12.75" hidden="false" customHeight="false" outlineLevel="0" collapsed="false">
      <c r="J2453" s="0" t="n">
        <v>1.171875</v>
      </c>
      <c r="K2453" s="0" t="n">
        <v>0.401088</v>
      </c>
    </row>
    <row r="2454" customFormat="false" ht="12.75" hidden="false" customHeight="false" outlineLevel="0" collapsed="false">
      <c r="J2454" s="0" t="n">
        <v>1.203264</v>
      </c>
      <c r="K2454" s="0" t="n">
        <v>0.415039</v>
      </c>
    </row>
    <row r="2455" customFormat="false" ht="12.75" hidden="false" customHeight="false" outlineLevel="0" collapsed="false">
      <c r="J2455" s="0" t="n">
        <v>1.192801</v>
      </c>
      <c r="K2455" s="0" t="n">
        <v>0.408064</v>
      </c>
    </row>
    <row r="2456" customFormat="false" ht="12.75" hidden="false" customHeight="false" outlineLevel="0" collapsed="false">
      <c r="J2456" s="0" t="n">
        <v>1.196289</v>
      </c>
      <c r="K2456" s="0" t="n">
        <v>0.422015</v>
      </c>
    </row>
    <row r="2457" customFormat="false" ht="12.75" hidden="false" customHeight="false" outlineLevel="0" collapsed="false">
      <c r="J2457" s="0" t="n">
        <v>1.206752</v>
      </c>
      <c r="K2457" s="0" t="n">
        <v>0.3976</v>
      </c>
    </row>
    <row r="2458" customFormat="false" ht="12.75" hidden="false" customHeight="false" outlineLevel="0" collapsed="false">
      <c r="J2458" s="0" t="n">
        <v>1.175363</v>
      </c>
      <c r="K2458" s="0" t="n">
        <v>0.408064</v>
      </c>
    </row>
    <row r="2459" customFormat="false" ht="12.75" hidden="false" customHeight="false" outlineLevel="0" collapsed="false">
      <c r="J2459" s="0" t="n">
        <v>1.185826</v>
      </c>
      <c r="K2459" s="0" t="n">
        <v>0.408064</v>
      </c>
    </row>
    <row r="2460" customFormat="false" ht="12.75" hidden="false" customHeight="false" outlineLevel="0" collapsed="false">
      <c r="J2460" s="0" t="n">
        <v>1.185826</v>
      </c>
      <c r="K2460" s="0" t="n">
        <v>0.415039</v>
      </c>
    </row>
    <row r="2461" customFormat="false" ht="12.75" hidden="false" customHeight="false" outlineLevel="0" collapsed="false">
      <c r="J2461" s="0" t="n">
        <v>1.196289</v>
      </c>
      <c r="K2461" s="0" t="n">
        <v>0.418527</v>
      </c>
    </row>
    <row r="2462" customFormat="false" ht="12.75" hidden="false" customHeight="false" outlineLevel="0" collapsed="false">
      <c r="J2462" s="0" t="n">
        <v>1.189314</v>
      </c>
      <c r="K2462" s="0" t="n">
        <v>0.404576</v>
      </c>
    </row>
    <row r="2463" customFormat="false" ht="12.75" hidden="false" customHeight="false" outlineLevel="0" collapsed="false">
      <c r="J2463" s="0" t="n">
        <v>1.192801</v>
      </c>
      <c r="K2463" s="0" t="n">
        <v>0.411551</v>
      </c>
    </row>
    <row r="2464" customFormat="false" ht="12.75" hidden="false" customHeight="false" outlineLevel="0" collapsed="false">
      <c r="J2464" s="0" t="n">
        <v>1.189314</v>
      </c>
      <c r="K2464" s="0" t="n">
        <v>0.408064</v>
      </c>
    </row>
    <row r="2465" customFormat="false" ht="12.75" hidden="false" customHeight="false" outlineLevel="0" collapsed="false">
      <c r="J2465" s="0" t="n">
        <v>1.206752</v>
      </c>
      <c r="K2465" s="0" t="n">
        <v>0.411551</v>
      </c>
    </row>
    <row r="2466" customFormat="false" ht="12.75" hidden="false" customHeight="false" outlineLevel="0" collapsed="false">
      <c r="J2466" s="0" t="n">
        <v>1.206752</v>
      </c>
      <c r="K2466" s="0" t="n">
        <v>0.408064</v>
      </c>
    </row>
    <row r="2467" customFormat="false" ht="12.75" hidden="false" customHeight="false" outlineLevel="0" collapsed="false">
      <c r="J2467" s="0" t="n">
        <v>1.17885</v>
      </c>
      <c r="K2467" s="0" t="n">
        <v>0.401088</v>
      </c>
    </row>
    <row r="2468" customFormat="false" ht="12.75" hidden="false" customHeight="false" outlineLevel="0" collapsed="false">
      <c r="J2468" s="0" t="n">
        <v>1.203264</v>
      </c>
      <c r="K2468" s="0" t="n">
        <v>0.408064</v>
      </c>
    </row>
    <row r="2469" customFormat="false" ht="12.75" hidden="false" customHeight="false" outlineLevel="0" collapsed="false">
      <c r="J2469" s="0" t="n">
        <v>1.185826</v>
      </c>
      <c r="K2469" s="0" t="n">
        <v>0.411551</v>
      </c>
    </row>
    <row r="2470" customFormat="false" ht="12.75" hidden="false" customHeight="false" outlineLevel="0" collapsed="false">
      <c r="J2470" s="0" t="n">
        <v>1.199777</v>
      </c>
      <c r="K2470" s="0" t="n">
        <v>0.401088</v>
      </c>
    </row>
    <row r="2471" customFormat="false" ht="12.75" hidden="false" customHeight="false" outlineLevel="0" collapsed="false">
      <c r="J2471" s="0" t="n">
        <v>1.192801</v>
      </c>
      <c r="K2471" s="0" t="n">
        <v>0.401088</v>
      </c>
    </row>
    <row r="2472" customFormat="false" ht="12.75" hidden="false" customHeight="false" outlineLevel="0" collapsed="false">
      <c r="J2472" s="0" t="n">
        <v>1.192801</v>
      </c>
      <c r="K2472" s="0" t="n">
        <v>0.401088</v>
      </c>
    </row>
    <row r="2473" customFormat="false" ht="12.75" hidden="false" customHeight="false" outlineLevel="0" collapsed="false">
      <c r="J2473" s="0" t="n">
        <v>1.192801</v>
      </c>
      <c r="K2473" s="0" t="n">
        <v>0.415039</v>
      </c>
    </row>
    <row r="2474" customFormat="false" ht="12.75" hidden="false" customHeight="false" outlineLevel="0" collapsed="false">
      <c r="J2474" s="0" t="n">
        <v>1.199777</v>
      </c>
      <c r="K2474" s="0" t="n">
        <v>0.408064</v>
      </c>
    </row>
    <row r="2475" customFormat="false" ht="12.75" hidden="false" customHeight="false" outlineLevel="0" collapsed="false">
      <c r="J2475" s="0" t="n">
        <v>1.199777</v>
      </c>
      <c r="K2475" s="0" t="n">
        <v>0.418527</v>
      </c>
    </row>
    <row r="2476" customFormat="false" ht="12.75" hidden="false" customHeight="false" outlineLevel="0" collapsed="false">
      <c r="J2476" s="0" t="n">
        <v>1.199777</v>
      </c>
      <c r="K2476" s="0" t="n">
        <v>0.404576</v>
      </c>
    </row>
    <row r="2477" customFormat="false" ht="12.75" hidden="false" customHeight="false" outlineLevel="0" collapsed="false">
      <c r="J2477" s="0" t="n">
        <v>1.199777</v>
      </c>
      <c r="K2477" s="0" t="n">
        <v>0.422015</v>
      </c>
    </row>
    <row r="2478" customFormat="false" ht="12.75" hidden="false" customHeight="false" outlineLevel="0" collapsed="false">
      <c r="J2478" s="0" t="n">
        <v>1.203264</v>
      </c>
      <c r="K2478" s="0" t="n">
        <v>0.401088</v>
      </c>
    </row>
    <row r="2479" customFormat="false" ht="12.75" hidden="false" customHeight="false" outlineLevel="0" collapsed="false">
      <c r="J2479" s="0" t="n">
        <v>1.203264</v>
      </c>
      <c r="K2479" s="0" t="n">
        <v>0.411551</v>
      </c>
    </row>
    <row r="2480" customFormat="false" ht="12.75" hidden="false" customHeight="false" outlineLevel="0" collapsed="false">
      <c r="J2480" s="0" t="n">
        <v>1.196289</v>
      </c>
      <c r="K2480" s="0" t="n">
        <v>0.408064</v>
      </c>
    </row>
    <row r="2481" customFormat="false" ht="12.75" hidden="false" customHeight="false" outlineLevel="0" collapsed="false">
      <c r="J2481" s="0" t="n">
        <v>1.21024</v>
      </c>
      <c r="K2481" s="0" t="n">
        <v>0.408064</v>
      </c>
    </row>
    <row r="2482" customFormat="false" ht="12.75" hidden="false" customHeight="false" outlineLevel="0" collapsed="false">
      <c r="J2482" s="0" t="n">
        <v>1.206752</v>
      </c>
      <c r="K2482" s="0" t="n">
        <v>0.411551</v>
      </c>
    </row>
    <row r="2483" customFormat="false" ht="12.75" hidden="false" customHeight="false" outlineLevel="0" collapsed="false">
      <c r="J2483" s="0" t="n">
        <v>1.203264</v>
      </c>
      <c r="K2483" s="0" t="n">
        <v>0.411551</v>
      </c>
    </row>
    <row r="2484" customFormat="false" ht="12.75" hidden="false" customHeight="false" outlineLevel="0" collapsed="false">
      <c r="J2484" s="0" t="n">
        <v>1.21024</v>
      </c>
      <c r="K2484" s="0" t="n">
        <v>0.404576</v>
      </c>
    </row>
    <row r="2485" customFormat="false" ht="12.75" hidden="false" customHeight="false" outlineLevel="0" collapsed="false">
      <c r="J2485" s="0" t="n">
        <v>1.206752</v>
      </c>
      <c r="K2485" s="0" t="n">
        <v>0.415039</v>
      </c>
    </row>
    <row r="2486" customFormat="false" ht="12.75" hidden="false" customHeight="false" outlineLevel="0" collapsed="false">
      <c r="J2486" s="0" t="n">
        <v>1.196289</v>
      </c>
      <c r="K2486" s="0" t="n">
        <v>0.404576</v>
      </c>
    </row>
    <row r="2487" customFormat="false" ht="12.75" hidden="false" customHeight="false" outlineLevel="0" collapsed="false">
      <c r="J2487" s="0" t="n">
        <v>1.206752</v>
      </c>
      <c r="K2487" s="0" t="n">
        <v>0.411551</v>
      </c>
    </row>
    <row r="2488" customFormat="false" ht="12.75" hidden="false" customHeight="false" outlineLevel="0" collapsed="false">
      <c r="J2488" s="0" t="n">
        <v>1.206752</v>
      </c>
      <c r="K2488" s="0" t="n">
        <v>0.418527</v>
      </c>
    </row>
    <row r="2489" customFormat="false" ht="12.75" hidden="false" customHeight="false" outlineLevel="0" collapsed="false">
      <c r="J2489" s="0" t="n">
        <v>1.189314</v>
      </c>
      <c r="K2489" s="0" t="n">
        <v>0.390625</v>
      </c>
    </row>
    <row r="2490" customFormat="false" ht="12.75" hidden="false" customHeight="false" outlineLevel="0" collapsed="false">
      <c r="J2490" s="0" t="n">
        <v>1.217215</v>
      </c>
      <c r="K2490" s="0" t="n">
        <v>0.415039</v>
      </c>
    </row>
    <row r="2491" customFormat="false" ht="12.75" hidden="false" customHeight="false" outlineLevel="0" collapsed="false">
      <c r="J2491" s="0" t="n">
        <v>1.21024</v>
      </c>
      <c r="K2491" s="0" t="n">
        <v>0.401088</v>
      </c>
    </row>
    <row r="2492" customFormat="false" ht="12.75" hidden="false" customHeight="false" outlineLevel="0" collapsed="false">
      <c r="J2492" s="0" t="n">
        <v>1.213728</v>
      </c>
      <c r="K2492" s="0" t="n">
        <v>0.415039</v>
      </c>
    </row>
    <row r="2493" customFormat="false" ht="12.75" hidden="false" customHeight="false" outlineLevel="0" collapsed="false">
      <c r="J2493" s="0" t="n">
        <v>1.196289</v>
      </c>
      <c r="K2493" s="0" t="n">
        <v>0.408064</v>
      </c>
    </row>
    <row r="2494" customFormat="false" ht="12.75" hidden="false" customHeight="false" outlineLevel="0" collapsed="false">
      <c r="J2494" s="0" t="n">
        <v>1.21024</v>
      </c>
      <c r="K2494" s="0" t="n">
        <v>0.408064</v>
      </c>
    </row>
    <row r="2495" customFormat="false" ht="12.75" hidden="false" customHeight="false" outlineLevel="0" collapsed="false">
      <c r="J2495" s="0" t="n">
        <v>1.203264</v>
      </c>
      <c r="K2495" s="0" t="n">
        <v>0.418527</v>
      </c>
    </row>
    <row r="2496" customFormat="false" ht="12.75" hidden="false" customHeight="false" outlineLevel="0" collapsed="false">
      <c r="J2496" s="0" t="n">
        <v>1.206752</v>
      </c>
      <c r="K2496" s="0" t="n">
        <v>0.394113</v>
      </c>
    </row>
    <row r="2497" customFormat="false" ht="12.75" hidden="false" customHeight="false" outlineLevel="0" collapsed="false">
      <c r="J2497" s="0" t="n">
        <v>1.21024</v>
      </c>
      <c r="K2497" s="0" t="n">
        <v>0.411551</v>
      </c>
    </row>
    <row r="2498" customFormat="false" ht="12.75" hidden="false" customHeight="false" outlineLevel="0" collapsed="false">
      <c r="J2498" s="0" t="n">
        <v>1.21024</v>
      </c>
      <c r="K2498" s="0" t="n">
        <v>0.418527</v>
      </c>
    </row>
    <row r="2499" customFormat="false" ht="12.75" hidden="false" customHeight="false" outlineLevel="0" collapsed="false">
      <c r="J2499" s="0" t="n">
        <v>1.199777</v>
      </c>
      <c r="K2499" s="0" t="n">
        <v>0.425502</v>
      </c>
    </row>
    <row r="2500" customFormat="false" ht="12.75" hidden="false" customHeight="false" outlineLevel="0" collapsed="false">
      <c r="J2500" s="0" t="n">
        <v>1.206752</v>
      </c>
      <c r="K2500" s="0" t="n">
        <v>0.404576</v>
      </c>
    </row>
    <row r="2501" customFormat="false" ht="12.75" hidden="false" customHeight="false" outlineLevel="0" collapsed="false">
      <c r="J2501" s="0" t="n">
        <v>1.21024</v>
      </c>
      <c r="K2501" s="0" t="n">
        <v>0.415039</v>
      </c>
    </row>
    <row r="2502" customFormat="false" ht="12.75" hidden="false" customHeight="false" outlineLevel="0" collapsed="false">
      <c r="J2502" s="0" t="n">
        <v>1.206752</v>
      </c>
      <c r="K2502" s="0" t="n">
        <v>0.425502</v>
      </c>
    </row>
    <row r="2503" customFormat="false" ht="12.75" hidden="false" customHeight="false" outlineLevel="0" collapsed="false">
      <c r="J2503" s="0" t="n">
        <v>1.220703</v>
      </c>
      <c r="K2503" s="0" t="n">
        <v>0.411551</v>
      </c>
    </row>
    <row r="2504" customFormat="false" ht="12.75" hidden="false" customHeight="false" outlineLevel="0" collapsed="false">
      <c r="J2504" s="0" t="n">
        <v>1.199777</v>
      </c>
      <c r="K2504" s="0" t="n">
        <v>0.408064</v>
      </c>
    </row>
    <row r="2505" customFormat="false" ht="12.75" hidden="false" customHeight="false" outlineLevel="0" collapsed="false">
      <c r="J2505" s="0" t="n">
        <v>1.213728</v>
      </c>
      <c r="K2505" s="0" t="n">
        <v>0.404576</v>
      </c>
    </row>
    <row r="2506" customFormat="false" ht="12.75" hidden="false" customHeight="false" outlineLevel="0" collapsed="false">
      <c r="J2506" s="0" t="n">
        <v>1.213728</v>
      </c>
      <c r="K2506" s="0" t="n">
        <v>0.422015</v>
      </c>
    </row>
    <row r="2507" customFormat="false" ht="12.75" hidden="false" customHeight="false" outlineLevel="0" collapsed="false">
      <c r="J2507" s="0" t="n">
        <v>1.213728</v>
      </c>
      <c r="K2507" s="0" t="n">
        <v>0.422015</v>
      </c>
    </row>
    <row r="2508" customFormat="false" ht="12.75" hidden="false" customHeight="false" outlineLevel="0" collapsed="false">
      <c r="J2508" s="0" t="n">
        <v>1.206752</v>
      </c>
      <c r="K2508" s="0" t="n">
        <v>0.401088</v>
      </c>
    </row>
    <row r="2509" customFormat="false" ht="12.75" hidden="false" customHeight="false" outlineLevel="0" collapsed="false">
      <c r="J2509" s="0" t="n">
        <v>1.217215</v>
      </c>
      <c r="K2509" s="0" t="n">
        <v>0.401088</v>
      </c>
    </row>
    <row r="2510" customFormat="false" ht="12.75" hidden="false" customHeight="false" outlineLevel="0" collapsed="false">
      <c r="J2510" s="0" t="n">
        <v>1.213728</v>
      </c>
      <c r="K2510" s="0" t="n">
        <v>0.401088</v>
      </c>
    </row>
    <row r="2511" customFormat="false" ht="12.75" hidden="false" customHeight="false" outlineLevel="0" collapsed="false">
      <c r="J2511" s="0" t="n">
        <v>1.224191</v>
      </c>
      <c r="K2511" s="0" t="n">
        <v>0.425502</v>
      </c>
    </row>
    <row r="2512" customFormat="false" ht="12.75" hidden="false" customHeight="false" outlineLevel="0" collapsed="false">
      <c r="J2512" s="0" t="n">
        <v>1.220703</v>
      </c>
      <c r="K2512" s="0" t="n">
        <v>0.401088</v>
      </c>
    </row>
    <row r="2513" customFormat="false" ht="12.75" hidden="false" customHeight="false" outlineLevel="0" collapsed="false">
      <c r="J2513" s="0" t="n">
        <v>1.213728</v>
      </c>
      <c r="K2513" s="0" t="n">
        <v>0.408064</v>
      </c>
    </row>
    <row r="2514" customFormat="false" ht="12.75" hidden="false" customHeight="false" outlineLevel="0" collapsed="false">
      <c r="J2514" s="0" t="n">
        <v>1.21024</v>
      </c>
      <c r="K2514" s="0" t="n">
        <v>0.415039</v>
      </c>
    </row>
    <row r="2515" customFormat="false" ht="12.75" hidden="false" customHeight="false" outlineLevel="0" collapsed="false">
      <c r="J2515" s="0" t="n">
        <v>1.220703</v>
      </c>
      <c r="K2515" s="0" t="n">
        <v>0.42899</v>
      </c>
    </row>
    <row r="2516" customFormat="false" ht="12.75" hidden="false" customHeight="false" outlineLevel="0" collapsed="false">
      <c r="J2516" s="0" t="n">
        <v>1.217215</v>
      </c>
      <c r="K2516" s="0" t="n">
        <v>0.3976</v>
      </c>
    </row>
    <row r="2517" customFormat="false" ht="12.75" hidden="false" customHeight="false" outlineLevel="0" collapsed="false">
      <c r="J2517" s="0" t="n">
        <v>1.224191</v>
      </c>
      <c r="K2517" s="0" t="n">
        <v>0.408064</v>
      </c>
    </row>
    <row r="2518" customFormat="false" ht="12.75" hidden="false" customHeight="false" outlineLevel="0" collapsed="false">
      <c r="J2518" s="0" t="n">
        <v>1.217215</v>
      </c>
      <c r="K2518" s="0" t="n">
        <v>0.408064</v>
      </c>
    </row>
    <row r="2519" customFormat="false" ht="12.75" hidden="false" customHeight="false" outlineLevel="0" collapsed="false">
      <c r="J2519" s="0" t="n">
        <v>1.21024</v>
      </c>
      <c r="K2519" s="0" t="n">
        <v>0.404576</v>
      </c>
    </row>
    <row r="2520" customFormat="false" ht="12.75" hidden="false" customHeight="false" outlineLevel="0" collapsed="false">
      <c r="J2520" s="0" t="n">
        <v>1.220703</v>
      </c>
      <c r="K2520" s="0" t="n">
        <v>0.404576</v>
      </c>
    </row>
    <row r="2521" customFormat="false" ht="12.75" hidden="false" customHeight="false" outlineLevel="0" collapsed="false">
      <c r="J2521" s="0" t="n">
        <v>1.217215</v>
      </c>
      <c r="K2521" s="0" t="n">
        <v>0.415039</v>
      </c>
    </row>
    <row r="2522" customFormat="false" ht="12.75" hidden="false" customHeight="false" outlineLevel="0" collapsed="false">
      <c r="J2522" s="0" t="n">
        <v>1.213728</v>
      </c>
      <c r="K2522" s="0" t="n">
        <v>0.415039</v>
      </c>
    </row>
    <row r="2523" customFormat="false" ht="12.75" hidden="false" customHeight="false" outlineLevel="0" collapsed="false">
      <c r="J2523" s="0" t="n">
        <v>1.220703</v>
      </c>
      <c r="K2523" s="0" t="n">
        <v>0.418527</v>
      </c>
    </row>
    <row r="2524" customFormat="false" ht="12.75" hidden="false" customHeight="false" outlineLevel="0" collapsed="false">
      <c r="J2524" s="0" t="n">
        <v>1.227679</v>
      </c>
      <c r="K2524" s="0" t="n">
        <v>0.418527</v>
      </c>
    </row>
    <row r="2525" customFormat="false" ht="12.75" hidden="false" customHeight="false" outlineLevel="0" collapsed="false">
      <c r="J2525" s="0" t="n">
        <v>1.227679</v>
      </c>
      <c r="K2525" s="0" t="n">
        <v>0.418527</v>
      </c>
    </row>
    <row r="2526" customFormat="false" ht="12.75" hidden="false" customHeight="false" outlineLevel="0" collapsed="false">
      <c r="J2526" s="0" t="n">
        <v>1.220703</v>
      </c>
      <c r="K2526" s="0" t="n">
        <v>0.422015</v>
      </c>
    </row>
    <row r="2527" customFormat="false" ht="12.75" hidden="false" customHeight="false" outlineLevel="0" collapsed="false">
      <c r="J2527" s="0" t="n">
        <v>1.224191</v>
      </c>
      <c r="K2527" s="0" t="n">
        <v>0.418527</v>
      </c>
    </row>
    <row r="2528" customFormat="false" ht="12.75" hidden="false" customHeight="false" outlineLevel="0" collapsed="false">
      <c r="J2528" s="0" t="n">
        <v>1.220703</v>
      </c>
      <c r="K2528" s="0" t="n">
        <v>0.408064</v>
      </c>
    </row>
    <row r="2529" customFormat="false" ht="12.75" hidden="false" customHeight="false" outlineLevel="0" collapsed="false">
      <c r="J2529" s="0" t="n">
        <v>1.231166</v>
      </c>
      <c r="K2529" s="0" t="n">
        <v>0.408064</v>
      </c>
    </row>
    <row r="2530" customFormat="false" ht="12.75" hidden="false" customHeight="false" outlineLevel="0" collapsed="false">
      <c r="J2530" s="0" t="n">
        <v>1.217215</v>
      </c>
      <c r="K2530" s="0" t="n">
        <v>0.408064</v>
      </c>
    </row>
    <row r="2531" customFormat="false" ht="12.75" hidden="false" customHeight="false" outlineLevel="0" collapsed="false">
      <c r="J2531" s="0" t="n">
        <v>1.238142</v>
      </c>
      <c r="K2531" s="0" t="n">
        <v>0.415039</v>
      </c>
    </row>
    <row r="2532" customFormat="false" ht="12.75" hidden="false" customHeight="false" outlineLevel="0" collapsed="false">
      <c r="J2532" s="0" t="n">
        <v>1.224191</v>
      </c>
      <c r="K2532" s="0" t="n">
        <v>0.418527</v>
      </c>
    </row>
    <row r="2533" customFormat="false" ht="12.75" hidden="false" customHeight="false" outlineLevel="0" collapsed="false">
      <c r="J2533" s="0" t="n">
        <v>1.224191</v>
      </c>
      <c r="K2533" s="0" t="n">
        <v>0.418527</v>
      </c>
    </row>
    <row r="2534" customFormat="false" ht="12.75" hidden="false" customHeight="false" outlineLevel="0" collapsed="false">
      <c r="J2534" s="0" t="n">
        <v>1.220703</v>
      </c>
      <c r="K2534" s="0" t="n">
        <v>0.411551</v>
      </c>
    </row>
    <row r="2535" customFormat="false" ht="12.75" hidden="false" customHeight="false" outlineLevel="0" collapsed="false">
      <c r="J2535" s="0" t="n">
        <v>1.227679</v>
      </c>
      <c r="K2535" s="0" t="n">
        <v>0.3976</v>
      </c>
    </row>
    <row r="2536" customFormat="false" ht="12.75" hidden="false" customHeight="false" outlineLevel="0" collapsed="false">
      <c r="J2536" s="0" t="n">
        <v>1.224191</v>
      </c>
      <c r="K2536" s="0" t="n">
        <v>0.411551</v>
      </c>
    </row>
    <row r="2537" customFormat="false" ht="12.75" hidden="false" customHeight="false" outlineLevel="0" collapsed="false">
      <c r="J2537" s="0" t="n">
        <v>1.217215</v>
      </c>
      <c r="K2537" s="0" t="n">
        <v>0.422015</v>
      </c>
    </row>
    <row r="2538" customFormat="false" ht="12.75" hidden="false" customHeight="false" outlineLevel="0" collapsed="false">
      <c r="J2538" s="0" t="n">
        <v>1.227679</v>
      </c>
      <c r="K2538" s="0" t="n">
        <v>0.394113</v>
      </c>
    </row>
    <row r="2539" customFormat="false" ht="12.75" hidden="false" customHeight="false" outlineLevel="0" collapsed="false">
      <c r="J2539" s="0" t="n">
        <v>1.224191</v>
      </c>
      <c r="K2539" s="0" t="n">
        <v>0.415039</v>
      </c>
    </row>
    <row r="2540" customFormat="false" ht="12.75" hidden="false" customHeight="false" outlineLevel="0" collapsed="false">
      <c r="J2540" s="0" t="n">
        <v>1.234654</v>
      </c>
      <c r="K2540" s="0" t="n">
        <v>0.418527</v>
      </c>
    </row>
    <row r="2541" customFormat="false" ht="12.75" hidden="false" customHeight="false" outlineLevel="0" collapsed="false">
      <c r="J2541" s="0" t="n">
        <v>1.213728</v>
      </c>
      <c r="K2541" s="0" t="n">
        <v>0.422015</v>
      </c>
    </row>
    <row r="2542" customFormat="false" ht="12.75" hidden="false" customHeight="false" outlineLevel="0" collapsed="false">
      <c r="J2542" s="0" t="n">
        <v>1.227679</v>
      </c>
      <c r="K2542" s="0" t="n">
        <v>0.422015</v>
      </c>
    </row>
    <row r="2543" customFormat="false" ht="12.75" hidden="false" customHeight="false" outlineLevel="0" collapsed="false">
      <c r="J2543" s="0" t="n">
        <v>1.238142</v>
      </c>
      <c r="K2543" s="0" t="n">
        <v>0.411551</v>
      </c>
    </row>
    <row r="2544" customFormat="false" ht="12.75" hidden="false" customHeight="false" outlineLevel="0" collapsed="false">
      <c r="J2544" s="0" t="n">
        <v>1.21024</v>
      </c>
      <c r="K2544" s="0" t="n">
        <v>0.415039</v>
      </c>
    </row>
    <row r="2545" customFormat="false" ht="12.75" hidden="false" customHeight="false" outlineLevel="0" collapsed="false">
      <c r="J2545" s="0" t="n">
        <v>1.231166</v>
      </c>
      <c r="K2545" s="0" t="n">
        <v>0.404576</v>
      </c>
    </row>
    <row r="2546" customFormat="false" ht="12.75" hidden="false" customHeight="false" outlineLevel="0" collapsed="false">
      <c r="J2546" s="0" t="n">
        <v>1.224191</v>
      </c>
      <c r="K2546" s="0" t="n">
        <v>0.401088</v>
      </c>
    </row>
    <row r="2547" customFormat="false" ht="12.75" hidden="false" customHeight="false" outlineLevel="0" collapsed="false">
      <c r="J2547" s="0" t="n">
        <v>1.224191</v>
      </c>
      <c r="K2547" s="0" t="n">
        <v>0.411551</v>
      </c>
    </row>
    <row r="2548" customFormat="false" ht="12.75" hidden="false" customHeight="false" outlineLevel="0" collapsed="false">
      <c r="J2548" s="0" t="n">
        <v>1.220703</v>
      </c>
      <c r="K2548" s="0" t="n">
        <v>0.42899</v>
      </c>
    </row>
    <row r="2549" customFormat="false" ht="12.75" hidden="false" customHeight="false" outlineLevel="0" collapsed="false">
      <c r="J2549" s="0" t="n">
        <v>1.224191</v>
      </c>
      <c r="K2549" s="0" t="n">
        <v>0.411551</v>
      </c>
    </row>
    <row r="2550" customFormat="false" ht="12.75" hidden="false" customHeight="false" outlineLevel="0" collapsed="false">
      <c r="J2550" s="0" t="n">
        <v>1.238142</v>
      </c>
      <c r="K2550" s="0" t="n">
        <v>0.42899</v>
      </c>
    </row>
    <row r="2551" customFormat="false" ht="12.75" hidden="false" customHeight="false" outlineLevel="0" collapsed="false">
      <c r="J2551" s="0" t="n">
        <v>1.227679</v>
      </c>
      <c r="K2551" s="0" t="n">
        <v>0.408064</v>
      </c>
    </row>
    <row r="2552" customFormat="false" ht="12.75" hidden="false" customHeight="false" outlineLevel="0" collapsed="false">
      <c r="J2552" s="0" t="n">
        <v>1.234654</v>
      </c>
      <c r="K2552" s="0" t="n">
        <v>0.411551</v>
      </c>
    </row>
    <row r="2553" customFormat="false" ht="12.75" hidden="false" customHeight="false" outlineLevel="0" collapsed="false">
      <c r="J2553" s="0" t="n">
        <v>1.227679</v>
      </c>
      <c r="K2553" s="0" t="n">
        <v>0.418527</v>
      </c>
    </row>
    <row r="2554" customFormat="false" ht="12.75" hidden="false" customHeight="false" outlineLevel="0" collapsed="false">
      <c r="J2554" s="0" t="n">
        <v>1.241629</v>
      </c>
      <c r="K2554" s="0" t="n">
        <v>0.411551</v>
      </c>
    </row>
    <row r="2555" customFormat="false" ht="12.75" hidden="false" customHeight="false" outlineLevel="0" collapsed="false">
      <c r="J2555" s="0" t="n">
        <v>1.238142</v>
      </c>
      <c r="K2555" s="0" t="n">
        <v>0.401088</v>
      </c>
    </row>
    <row r="2556" customFormat="false" ht="12.75" hidden="false" customHeight="false" outlineLevel="0" collapsed="false">
      <c r="J2556" s="0" t="n">
        <v>1.220703</v>
      </c>
      <c r="K2556" s="0" t="n">
        <v>0.411551</v>
      </c>
    </row>
    <row r="2557" customFormat="false" ht="12.75" hidden="false" customHeight="false" outlineLevel="0" collapsed="false">
      <c r="J2557" s="0" t="n">
        <v>1.227679</v>
      </c>
      <c r="K2557" s="0" t="n">
        <v>0.425502</v>
      </c>
    </row>
    <row r="2558" customFormat="false" ht="12.75" hidden="false" customHeight="false" outlineLevel="0" collapsed="false">
      <c r="J2558" s="0" t="n">
        <v>1.234654</v>
      </c>
      <c r="K2558" s="0" t="n">
        <v>0.415039</v>
      </c>
    </row>
    <row r="2559" customFormat="false" ht="12.75" hidden="false" customHeight="false" outlineLevel="0" collapsed="false">
      <c r="J2559" s="0" t="n">
        <v>1.234654</v>
      </c>
      <c r="K2559" s="0" t="n">
        <v>0.404576</v>
      </c>
    </row>
    <row r="2560" customFormat="false" ht="12.75" hidden="false" customHeight="false" outlineLevel="0" collapsed="false">
      <c r="J2560" s="0" t="n">
        <v>1.234654</v>
      </c>
      <c r="K2560" s="0" t="n">
        <v>0.404576</v>
      </c>
    </row>
    <row r="2561" customFormat="false" ht="12.75" hidden="false" customHeight="false" outlineLevel="0" collapsed="false">
      <c r="J2561" s="0" t="n">
        <v>1.231166</v>
      </c>
      <c r="K2561" s="0" t="n">
        <v>0.418527</v>
      </c>
    </row>
    <row r="2562" customFormat="false" ht="12.75" hidden="false" customHeight="false" outlineLevel="0" collapsed="false">
      <c r="J2562" s="0" t="n">
        <v>1.238142</v>
      </c>
      <c r="K2562" s="0" t="n">
        <v>0.401088</v>
      </c>
    </row>
    <row r="2563" customFormat="false" ht="12.75" hidden="false" customHeight="false" outlineLevel="0" collapsed="false">
      <c r="J2563" s="0" t="n">
        <v>1.238142</v>
      </c>
      <c r="K2563" s="0" t="n">
        <v>0.404576</v>
      </c>
    </row>
    <row r="2564" customFormat="false" ht="12.75" hidden="false" customHeight="false" outlineLevel="0" collapsed="false">
      <c r="J2564" s="0" t="n">
        <v>1.241629</v>
      </c>
      <c r="K2564" s="0" t="n">
        <v>0.415039</v>
      </c>
    </row>
    <row r="2565" customFormat="false" ht="12.75" hidden="false" customHeight="false" outlineLevel="0" collapsed="false">
      <c r="J2565" s="0" t="n">
        <v>1.245117</v>
      </c>
      <c r="K2565" s="0" t="n">
        <v>0.415039</v>
      </c>
    </row>
    <row r="2566" customFormat="false" ht="12.75" hidden="false" customHeight="false" outlineLevel="0" collapsed="false">
      <c r="J2566" s="0" t="n">
        <v>1.231166</v>
      </c>
      <c r="K2566" s="0" t="n">
        <v>0.411551</v>
      </c>
    </row>
    <row r="2567" customFormat="false" ht="12.75" hidden="false" customHeight="false" outlineLevel="0" collapsed="false">
      <c r="J2567" s="0" t="n">
        <v>1.245117</v>
      </c>
      <c r="K2567" s="0" t="n">
        <v>0.425502</v>
      </c>
    </row>
    <row r="2568" customFormat="false" ht="12.75" hidden="false" customHeight="false" outlineLevel="0" collapsed="false">
      <c r="J2568" s="0" t="n">
        <v>1.234654</v>
      </c>
      <c r="K2568" s="0" t="n">
        <v>0.425502</v>
      </c>
    </row>
    <row r="2569" customFormat="false" ht="12.75" hidden="false" customHeight="false" outlineLevel="0" collapsed="false">
      <c r="J2569" s="0" t="n">
        <v>1.248605</v>
      </c>
      <c r="K2569" s="0" t="n">
        <v>0.3976</v>
      </c>
    </row>
    <row r="2570" customFormat="false" ht="12.75" hidden="false" customHeight="false" outlineLevel="0" collapsed="false">
      <c r="J2570" s="0" t="n">
        <v>1.227679</v>
      </c>
      <c r="K2570" s="0" t="n">
        <v>0.394113</v>
      </c>
    </row>
    <row r="2571" customFormat="false" ht="12.75" hidden="false" customHeight="false" outlineLevel="0" collapsed="false">
      <c r="J2571" s="0" t="n">
        <v>1.245117</v>
      </c>
      <c r="K2571" s="0" t="n">
        <v>0.3976</v>
      </c>
    </row>
    <row r="2572" customFormat="false" ht="12.75" hidden="false" customHeight="false" outlineLevel="0" collapsed="false">
      <c r="J2572" s="0" t="n">
        <v>1.248605</v>
      </c>
      <c r="K2572" s="0" t="n">
        <v>0.435965</v>
      </c>
    </row>
    <row r="2573" customFormat="false" ht="12.75" hidden="false" customHeight="false" outlineLevel="0" collapsed="false">
      <c r="J2573" s="0" t="n">
        <v>1.238142</v>
      </c>
      <c r="K2573" s="0" t="n">
        <v>0.401088</v>
      </c>
    </row>
    <row r="2574" customFormat="false" ht="12.75" hidden="false" customHeight="false" outlineLevel="0" collapsed="false">
      <c r="J2574" s="0" t="n">
        <v>1.238142</v>
      </c>
      <c r="K2574" s="0" t="n">
        <v>0.411551</v>
      </c>
    </row>
    <row r="2575" customFormat="false" ht="12.75" hidden="false" customHeight="false" outlineLevel="0" collapsed="false">
      <c r="J2575" s="0" t="n">
        <v>1.238142</v>
      </c>
      <c r="K2575" s="0" t="n">
        <v>0.422015</v>
      </c>
    </row>
    <row r="2576" customFormat="false" ht="12.75" hidden="false" customHeight="false" outlineLevel="0" collapsed="false">
      <c r="J2576" s="0" t="n">
        <v>1.248605</v>
      </c>
      <c r="K2576" s="0" t="n">
        <v>0.418527</v>
      </c>
    </row>
    <row r="2577" customFormat="false" ht="12.75" hidden="false" customHeight="false" outlineLevel="0" collapsed="false">
      <c r="J2577" s="0" t="n">
        <v>1.238142</v>
      </c>
      <c r="K2577" s="0" t="n">
        <v>0.418527</v>
      </c>
    </row>
    <row r="2578" customFormat="false" ht="12.75" hidden="false" customHeight="false" outlineLevel="0" collapsed="false">
      <c r="J2578" s="0" t="n">
        <v>1.245117</v>
      </c>
      <c r="K2578" s="0" t="n">
        <v>0.415039</v>
      </c>
    </row>
    <row r="2579" customFormat="false" ht="12.75" hidden="false" customHeight="false" outlineLevel="0" collapsed="false">
      <c r="J2579" s="0" t="n">
        <v>1.245117</v>
      </c>
      <c r="K2579" s="0" t="n">
        <v>0.422015</v>
      </c>
    </row>
    <row r="2580" customFormat="false" ht="12.75" hidden="false" customHeight="false" outlineLevel="0" collapsed="false">
      <c r="J2580" s="0" t="n">
        <v>1.245117</v>
      </c>
      <c r="K2580" s="0" t="n">
        <v>0.408064</v>
      </c>
    </row>
    <row r="2581" customFormat="false" ht="12.75" hidden="false" customHeight="false" outlineLevel="0" collapsed="false">
      <c r="J2581" s="0" t="n">
        <v>1.252093</v>
      </c>
      <c r="K2581" s="0" t="n">
        <v>0.422015</v>
      </c>
    </row>
    <row r="2582" customFormat="false" ht="12.75" hidden="false" customHeight="false" outlineLevel="0" collapsed="false">
      <c r="J2582" s="0" t="n">
        <v>1.252093</v>
      </c>
      <c r="K2582" s="0" t="n">
        <v>0.415039</v>
      </c>
    </row>
    <row r="2583" customFormat="false" ht="12.75" hidden="false" customHeight="false" outlineLevel="0" collapsed="false">
      <c r="J2583" s="0" t="n">
        <v>1.259068</v>
      </c>
      <c r="K2583" s="0" t="n">
        <v>0.42899</v>
      </c>
    </row>
    <row r="2584" customFormat="false" ht="12.75" hidden="false" customHeight="false" outlineLevel="0" collapsed="false">
      <c r="J2584" s="0" t="n">
        <v>1.241629</v>
      </c>
      <c r="K2584" s="0" t="n">
        <v>0.411551</v>
      </c>
    </row>
    <row r="2585" customFormat="false" ht="12.75" hidden="false" customHeight="false" outlineLevel="0" collapsed="false">
      <c r="J2585" s="0" t="n">
        <v>1.248605</v>
      </c>
      <c r="K2585" s="0" t="n">
        <v>0.411551</v>
      </c>
    </row>
    <row r="2586" customFormat="false" ht="12.75" hidden="false" customHeight="false" outlineLevel="0" collapsed="false">
      <c r="J2586" s="0" t="n">
        <v>1.252093</v>
      </c>
      <c r="K2586" s="0" t="n">
        <v>0.415039</v>
      </c>
    </row>
    <row r="2587" customFormat="false" ht="12.75" hidden="false" customHeight="false" outlineLevel="0" collapsed="false">
      <c r="J2587" s="0" t="n">
        <v>1.252093</v>
      </c>
      <c r="K2587" s="0" t="n">
        <v>0.408064</v>
      </c>
    </row>
    <row r="2588" customFormat="false" ht="12.75" hidden="false" customHeight="false" outlineLevel="0" collapsed="false">
      <c r="J2588" s="0" t="n">
        <v>1.224191</v>
      </c>
      <c r="K2588" s="0" t="n">
        <v>0.411551</v>
      </c>
    </row>
    <row r="2589" customFormat="false" ht="12.75" hidden="false" customHeight="false" outlineLevel="0" collapsed="false">
      <c r="J2589" s="0" t="n">
        <v>1.248605</v>
      </c>
      <c r="K2589" s="0" t="n">
        <v>0.418527</v>
      </c>
    </row>
    <row r="2590" customFormat="false" ht="12.75" hidden="false" customHeight="false" outlineLevel="0" collapsed="false">
      <c r="J2590" s="0" t="n">
        <v>1.248605</v>
      </c>
      <c r="K2590" s="0" t="n">
        <v>0.432478</v>
      </c>
    </row>
    <row r="2591" customFormat="false" ht="12.75" hidden="false" customHeight="false" outlineLevel="0" collapsed="false">
      <c r="J2591" s="0" t="n">
        <v>1.241629</v>
      </c>
      <c r="K2591" s="0" t="n">
        <v>0.418527</v>
      </c>
    </row>
    <row r="2592" customFormat="false" ht="12.75" hidden="false" customHeight="false" outlineLevel="0" collapsed="false">
      <c r="J2592" s="0" t="n">
        <v>1.245117</v>
      </c>
      <c r="K2592" s="0" t="n">
        <v>0.415039</v>
      </c>
    </row>
    <row r="2593" customFormat="false" ht="12.75" hidden="false" customHeight="false" outlineLevel="0" collapsed="false">
      <c r="J2593" s="0" t="n">
        <v>1.241629</v>
      </c>
      <c r="K2593" s="0" t="n">
        <v>0.425502</v>
      </c>
    </row>
    <row r="2594" customFormat="false" ht="12.75" hidden="false" customHeight="false" outlineLevel="0" collapsed="false">
      <c r="J2594" s="0" t="n">
        <v>1.266044</v>
      </c>
      <c r="K2594" s="0" t="n">
        <v>0.411551</v>
      </c>
    </row>
    <row r="2595" customFormat="false" ht="12.75" hidden="false" customHeight="false" outlineLevel="0" collapsed="false">
      <c r="J2595" s="0" t="n">
        <v>1.252093</v>
      </c>
      <c r="K2595" s="0" t="n">
        <v>0.422015</v>
      </c>
    </row>
    <row r="2596" customFormat="false" ht="12.75" hidden="false" customHeight="false" outlineLevel="0" collapsed="false">
      <c r="J2596" s="0" t="n">
        <v>1.25558</v>
      </c>
      <c r="K2596" s="0" t="n">
        <v>0.411551</v>
      </c>
    </row>
    <row r="2597" customFormat="false" ht="12.75" hidden="false" customHeight="false" outlineLevel="0" collapsed="false">
      <c r="J2597" s="0" t="n">
        <v>1.259068</v>
      </c>
      <c r="K2597" s="0" t="n">
        <v>0.432478</v>
      </c>
    </row>
    <row r="2598" customFormat="false" ht="12.75" hidden="false" customHeight="false" outlineLevel="0" collapsed="false">
      <c r="J2598" s="0" t="n">
        <v>1.25558</v>
      </c>
      <c r="K2598" s="0" t="n">
        <v>0.394113</v>
      </c>
    </row>
    <row r="2599" customFormat="false" ht="12.75" hidden="false" customHeight="false" outlineLevel="0" collapsed="false">
      <c r="J2599" s="0" t="n">
        <v>1.25558</v>
      </c>
      <c r="K2599" s="0" t="n">
        <v>0.42899</v>
      </c>
    </row>
    <row r="2600" customFormat="false" ht="12.75" hidden="false" customHeight="false" outlineLevel="0" collapsed="false">
      <c r="J2600" s="0" t="n">
        <v>1.252093</v>
      </c>
      <c r="K2600" s="0" t="n">
        <v>0.425502</v>
      </c>
    </row>
    <row r="2601" customFormat="false" ht="12.75" hidden="false" customHeight="false" outlineLevel="0" collapsed="false">
      <c r="J2601" s="0" t="n">
        <v>1.262556</v>
      </c>
      <c r="K2601" s="0" t="n">
        <v>0.411551</v>
      </c>
    </row>
    <row r="2602" customFormat="false" ht="12.75" hidden="false" customHeight="false" outlineLevel="0" collapsed="false">
      <c r="J2602" s="0" t="n">
        <v>1.241629</v>
      </c>
      <c r="K2602" s="0" t="n">
        <v>0.42899</v>
      </c>
    </row>
    <row r="2603" customFormat="false" ht="12.75" hidden="false" customHeight="false" outlineLevel="0" collapsed="false">
      <c r="J2603" s="0" t="n">
        <v>1.25558</v>
      </c>
      <c r="K2603" s="0" t="n">
        <v>0.418527</v>
      </c>
    </row>
    <row r="2604" customFormat="false" ht="12.75" hidden="false" customHeight="false" outlineLevel="0" collapsed="false">
      <c r="J2604" s="0" t="n">
        <v>1.25558</v>
      </c>
      <c r="K2604" s="0" t="n">
        <v>0.435965</v>
      </c>
    </row>
    <row r="2605" customFormat="false" ht="12.75" hidden="false" customHeight="false" outlineLevel="0" collapsed="false">
      <c r="J2605" s="0" t="n">
        <v>1.238142</v>
      </c>
      <c r="K2605" s="0" t="n">
        <v>0.415039</v>
      </c>
    </row>
    <row r="2606" customFormat="false" ht="12.75" hidden="false" customHeight="false" outlineLevel="0" collapsed="false">
      <c r="J2606" s="0" t="n">
        <v>1.248605</v>
      </c>
      <c r="K2606" s="0" t="n">
        <v>0.411551</v>
      </c>
    </row>
    <row r="2607" customFormat="false" ht="12.75" hidden="false" customHeight="false" outlineLevel="0" collapsed="false">
      <c r="J2607" s="0" t="n">
        <v>1.25558</v>
      </c>
      <c r="K2607" s="0" t="n">
        <v>0.425502</v>
      </c>
    </row>
    <row r="2608" customFormat="false" ht="12.75" hidden="false" customHeight="false" outlineLevel="0" collapsed="false">
      <c r="J2608" s="0" t="n">
        <v>1.259068</v>
      </c>
      <c r="K2608" s="0" t="n">
        <v>0.411551</v>
      </c>
    </row>
    <row r="2609" customFormat="false" ht="12.75" hidden="false" customHeight="false" outlineLevel="0" collapsed="false">
      <c r="J2609" s="0" t="n">
        <v>1.252093</v>
      </c>
      <c r="K2609" s="0" t="n">
        <v>0.418527</v>
      </c>
    </row>
    <row r="2610" customFormat="false" ht="12.75" hidden="false" customHeight="false" outlineLevel="0" collapsed="false">
      <c r="J2610" s="0" t="n">
        <v>1.252093</v>
      </c>
      <c r="K2610" s="0" t="n">
        <v>0.411551</v>
      </c>
    </row>
    <row r="2611" customFormat="false" ht="12.75" hidden="false" customHeight="false" outlineLevel="0" collapsed="false">
      <c r="J2611" s="0" t="n">
        <v>1.252093</v>
      </c>
      <c r="K2611" s="0" t="n">
        <v>0.42899</v>
      </c>
    </row>
    <row r="2612" customFormat="false" ht="12.75" hidden="false" customHeight="false" outlineLevel="0" collapsed="false">
      <c r="J2612" s="0" t="n">
        <v>1.252093</v>
      </c>
      <c r="K2612" s="0" t="n">
        <v>0.408064</v>
      </c>
    </row>
    <row r="2613" customFormat="false" ht="12.75" hidden="false" customHeight="false" outlineLevel="0" collapsed="false">
      <c r="J2613" s="0" t="n">
        <v>1.259068</v>
      </c>
      <c r="K2613" s="0" t="n">
        <v>0.415039</v>
      </c>
    </row>
    <row r="2614" customFormat="false" ht="12.75" hidden="false" customHeight="false" outlineLevel="0" collapsed="false">
      <c r="J2614" s="0" t="n">
        <v>1.25558</v>
      </c>
      <c r="K2614" s="0" t="n">
        <v>0.411551</v>
      </c>
    </row>
    <row r="2615" customFormat="false" ht="12.75" hidden="false" customHeight="false" outlineLevel="0" collapsed="false">
      <c r="J2615" s="0" t="n">
        <v>1.25558</v>
      </c>
      <c r="K2615" s="0" t="n">
        <v>0.408064</v>
      </c>
    </row>
    <row r="2616" customFormat="false" ht="12.75" hidden="false" customHeight="false" outlineLevel="0" collapsed="false">
      <c r="J2616" s="0" t="n">
        <v>1.245117</v>
      </c>
      <c r="K2616" s="0" t="n">
        <v>0.411551</v>
      </c>
    </row>
    <row r="2617" customFormat="false" ht="12.75" hidden="false" customHeight="false" outlineLevel="0" collapsed="false">
      <c r="J2617" s="0" t="n">
        <v>1.266044</v>
      </c>
      <c r="K2617" s="0" t="n">
        <v>0.415039</v>
      </c>
    </row>
    <row r="2618" customFormat="false" ht="12.75" hidden="false" customHeight="false" outlineLevel="0" collapsed="false">
      <c r="J2618" s="0" t="n">
        <v>1.25558</v>
      </c>
      <c r="K2618" s="0" t="n">
        <v>0.418527</v>
      </c>
    </row>
    <row r="2619" customFormat="false" ht="12.75" hidden="false" customHeight="false" outlineLevel="0" collapsed="false">
      <c r="J2619" s="0" t="n">
        <v>1.266044</v>
      </c>
      <c r="K2619" s="0" t="n">
        <v>0.415039</v>
      </c>
    </row>
    <row r="2620" customFormat="false" ht="12.75" hidden="false" customHeight="false" outlineLevel="0" collapsed="false">
      <c r="J2620" s="0" t="n">
        <v>1.262556</v>
      </c>
      <c r="K2620" s="0" t="n">
        <v>0.418527</v>
      </c>
    </row>
    <row r="2621" customFormat="false" ht="12.75" hidden="false" customHeight="false" outlineLevel="0" collapsed="false">
      <c r="J2621" s="0" t="n">
        <v>1.273019</v>
      </c>
      <c r="K2621" s="0" t="n">
        <v>0.432478</v>
      </c>
    </row>
    <row r="2622" customFormat="false" ht="12.75" hidden="false" customHeight="false" outlineLevel="0" collapsed="false">
      <c r="J2622" s="0" t="n">
        <v>1.25558</v>
      </c>
      <c r="K2622" s="0" t="n">
        <v>0.394113</v>
      </c>
    </row>
    <row r="2623" customFormat="false" ht="12.75" hidden="false" customHeight="false" outlineLevel="0" collapsed="false">
      <c r="J2623" s="0" t="n">
        <v>1.262556</v>
      </c>
      <c r="K2623" s="0" t="n">
        <v>0.415039</v>
      </c>
    </row>
    <row r="2624" customFormat="false" ht="12.75" hidden="false" customHeight="false" outlineLevel="0" collapsed="false">
      <c r="J2624" s="0" t="n">
        <v>1.269531</v>
      </c>
      <c r="K2624" s="0" t="n">
        <v>0.432478</v>
      </c>
    </row>
    <row r="2625" customFormat="false" ht="12.75" hidden="false" customHeight="false" outlineLevel="0" collapsed="false">
      <c r="J2625" s="0" t="n">
        <v>1.25558</v>
      </c>
      <c r="K2625" s="0" t="n">
        <v>0.401088</v>
      </c>
    </row>
    <row r="2626" customFormat="false" ht="12.75" hidden="false" customHeight="false" outlineLevel="0" collapsed="false">
      <c r="J2626" s="0" t="n">
        <v>1.259068</v>
      </c>
      <c r="K2626" s="0" t="n">
        <v>0.408064</v>
      </c>
    </row>
    <row r="2627" customFormat="false" ht="12.75" hidden="false" customHeight="false" outlineLevel="0" collapsed="false">
      <c r="J2627" s="0" t="n">
        <v>1.248605</v>
      </c>
      <c r="K2627" s="0" t="n">
        <v>0.418527</v>
      </c>
    </row>
    <row r="2628" customFormat="false" ht="12.75" hidden="false" customHeight="false" outlineLevel="0" collapsed="false">
      <c r="J2628" s="0" t="n">
        <v>1.259068</v>
      </c>
      <c r="K2628" s="0" t="n">
        <v>0.42899</v>
      </c>
    </row>
    <row r="2629" customFormat="false" ht="12.75" hidden="false" customHeight="false" outlineLevel="0" collapsed="false">
      <c r="J2629" s="0" t="n">
        <v>1.269531</v>
      </c>
      <c r="K2629" s="0" t="n">
        <v>0.411551</v>
      </c>
    </row>
    <row r="2630" customFormat="false" ht="12.75" hidden="false" customHeight="false" outlineLevel="0" collapsed="false">
      <c r="J2630" s="0" t="n">
        <v>1.269531</v>
      </c>
      <c r="K2630" s="0" t="n">
        <v>0.425502</v>
      </c>
    </row>
    <row r="2631" customFormat="false" ht="12.75" hidden="false" customHeight="false" outlineLevel="0" collapsed="false">
      <c r="J2631" s="0" t="n">
        <v>1.266044</v>
      </c>
      <c r="K2631" s="0" t="n">
        <v>0.418527</v>
      </c>
    </row>
    <row r="2632" customFormat="false" ht="12.75" hidden="false" customHeight="false" outlineLevel="0" collapsed="false">
      <c r="J2632" s="0" t="n">
        <v>1.245117</v>
      </c>
      <c r="K2632" s="0" t="n">
        <v>0.418527</v>
      </c>
    </row>
    <row r="2633" customFormat="false" ht="12.75" hidden="false" customHeight="false" outlineLevel="0" collapsed="false">
      <c r="J2633" s="0" t="n">
        <v>1.25558</v>
      </c>
      <c r="K2633" s="0" t="n">
        <v>0.415039</v>
      </c>
    </row>
    <row r="2634" customFormat="false" ht="12.75" hidden="false" customHeight="false" outlineLevel="0" collapsed="false">
      <c r="J2634" s="0" t="n">
        <v>1.266044</v>
      </c>
      <c r="K2634" s="0" t="n">
        <v>0.425502</v>
      </c>
    </row>
    <row r="2635" customFormat="false" ht="12.75" hidden="false" customHeight="false" outlineLevel="0" collapsed="false">
      <c r="J2635" s="0" t="n">
        <v>1.266044</v>
      </c>
      <c r="K2635" s="0" t="n">
        <v>0.418527</v>
      </c>
    </row>
    <row r="2636" customFormat="false" ht="12.75" hidden="false" customHeight="false" outlineLevel="0" collapsed="false">
      <c r="J2636" s="0" t="n">
        <v>1.266044</v>
      </c>
      <c r="K2636" s="0" t="n">
        <v>0.422015</v>
      </c>
    </row>
    <row r="2637" customFormat="false" ht="12.75" hidden="false" customHeight="false" outlineLevel="0" collapsed="false">
      <c r="J2637" s="0" t="n">
        <v>1.266044</v>
      </c>
      <c r="K2637" s="0" t="n">
        <v>0.432478</v>
      </c>
    </row>
    <row r="2638" customFormat="false" ht="12.75" hidden="false" customHeight="false" outlineLevel="0" collapsed="false">
      <c r="J2638" s="0" t="n">
        <v>1.259068</v>
      </c>
      <c r="K2638" s="0" t="n">
        <v>0.404576</v>
      </c>
    </row>
    <row r="2639" customFormat="false" ht="12.75" hidden="false" customHeight="false" outlineLevel="0" collapsed="false">
      <c r="J2639" s="0" t="n">
        <v>1.252093</v>
      </c>
      <c r="K2639" s="0" t="n">
        <v>0.422015</v>
      </c>
    </row>
    <row r="2640" customFormat="false" ht="12.75" hidden="false" customHeight="false" outlineLevel="0" collapsed="false">
      <c r="J2640" s="0" t="n">
        <v>1.266044</v>
      </c>
      <c r="K2640" s="0" t="n">
        <v>0.42899</v>
      </c>
    </row>
    <row r="2641" customFormat="false" ht="12.75" hidden="false" customHeight="false" outlineLevel="0" collapsed="false">
      <c r="J2641" s="0" t="n">
        <v>1.273019</v>
      </c>
      <c r="K2641" s="0" t="n">
        <v>0.418527</v>
      </c>
    </row>
    <row r="2642" customFormat="false" ht="12.75" hidden="false" customHeight="false" outlineLevel="0" collapsed="false">
      <c r="J2642" s="0" t="n">
        <v>1.252093</v>
      </c>
      <c r="K2642" s="0" t="n">
        <v>0.435965</v>
      </c>
    </row>
    <row r="2643" customFormat="false" ht="12.75" hidden="false" customHeight="false" outlineLevel="0" collapsed="false">
      <c r="J2643" s="0" t="n">
        <v>1.273019</v>
      </c>
      <c r="K2643" s="0" t="n">
        <v>0.418527</v>
      </c>
    </row>
    <row r="2644" customFormat="false" ht="12.75" hidden="false" customHeight="false" outlineLevel="0" collapsed="false">
      <c r="J2644" s="0" t="n">
        <v>1.283482</v>
      </c>
      <c r="K2644" s="0" t="n">
        <v>0.422015</v>
      </c>
    </row>
    <row r="2645" customFormat="false" ht="12.75" hidden="false" customHeight="false" outlineLevel="0" collapsed="false">
      <c r="J2645" s="0" t="n">
        <v>1.252093</v>
      </c>
      <c r="K2645" s="0" t="n">
        <v>0.432478</v>
      </c>
    </row>
    <row r="2646" customFormat="false" ht="12.75" hidden="false" customHeight="false" outlineLevel="0" collapsed="false">
      <c r="J2646" s="0" t="n">
        <v>1.266044</v>
      </c>
      <c r="K2646" s="0" t="n">
        <v>0.411551</v>
      </c>
    </row>
    <row r="2647" customFormat="false" ht="12.75" hidden="false" customHeight="false" outlineLevel="0" collapsed="false">
      <c r="J2647" s="0" t="n">
        <v>1.28697</v>
      </c>
      <c r="K2647" s="0" t="n">
        <v>0.432478</v>
      </c>
    </row>
    <row r="2648" customFormat="false" ht="12.75" hidden="false" customHeight="false" outlineLevel="0" collapsed="false">
      <c r="J2648" s="0" t="n">
        <v>1.25558</v>
      </c>
      <c r="K2648" s="0" t="n">
        <v>0.408064</v>
      </c>
    </row>
    <row r="2649" customFormat="false" ht="12.75" hidden="false" customHeight="false" outlineLevel="0" collapsed="false">
      <c r="J2649" s="0" t="n">
        <v>1.269531</v>
      </c>
      <c r="K2649" s="0" t="n">
        <v>0.415039</v>
      </c>
    </row>
    <row r="2650" customFormat="false" ht="12.75" hidden="false" customHeight="false" outlineLevel="0" collapsed="false">
      <c r="J2650" s="0" t="n">
        <v>1.262556</v>
      </c>
      <c r="K2650" s="0" t="n">
        <v>0.442941</v>
      </c>
    </row>
    <row r="2651" customFormat="false" ht="12.75" hidden="false" customHeight="false" outlineLevel="0" collapsed="false">
      <c r="J2651" s="0" t="n">
        <v>1.269531</v>
      </c>
      <c r="K2651" s="0" t="n">
        <v>0.394113</v>
      </c>
    </row>
    <row r="2652" customFormat="false" ht="12.75" hidden="false" customHeight="false" outlineLevel="0" collapsed="false">
      <c r="J2652" s="0" t="n">
        <v>1.276507</v>
      </c>
      <c r="K2652" s="0" t="n">
        <v>0.422015</v>
      </c>
    </row>
    <row r="2653" customFormat="false" ht="12.75" hidden="false" customHeight="false" outlineLevel="0" collapsed="false">
      <c r="J2653" s="0" t="n">
        <v>1.262556</v>
      </c>
      <c r="K2653" s="0" t="n">
        <v>0.425502</v>
      </c>
    </row>
    <row r="2654" customFormat="false" ht="12.75" hidden="false" customHeight="false" outlineLevel="0" collapsed="false">
      <c r="J2654" s="0" t="n">
        <v>1.269531</v>
      </c>
      <c r="K2654" s="0" t="n">
        <v>0.411551</v>
      </c>
    </row>
    <row r="2655" customFormat="false" ht="12.75" hidden="false" customHeight="false" outlineLevel="0" collapsed="false">
      <c r="J2655" s="0" t="n">
        <v>1.269531</v>
      </c>
      <c r="K2655" s="0" t="n">
        <v>0.42899</v>
      </c>
    </row>
    <row r="2656" customFormat="false" ht="12.75" hidden="false" customHeight="false" outlineLevel="0" collapsed="false">
      <c r="J2656" s="0" t="n">
        <v>1.276507</v>
      </c>
      <c r="K2656" s="0" t="n">
        <v>0.415039</v>
      </c>
    </row>
    <row r="2657" customFormat="false" ht="12.75" hidden="false" customHeight="false" outlineLevel="0" collapsed="false">
      <c r="J2657" s="0" t="n">
        <v>1.269531</v>
      </c>
      <c r="K2657" s="0" t="n">
        <v>0.422015</v>
      </c>
    </row>
    <row r="2658" customFormat="false" ht="12.75" hidden="false" customHeight="false" outlineLevel="0" collapsed="false">
      <c r="J2658" s="0" t="n">
        <v>1.259068</v>
      </c>
      <c r="K2658" s="0" t="n">
        <v>0.411551</v>
      </c>
    </row>
    <row r="2659" customFormat="false" ht="12.75" hidden="false" customHeight="false" outlineLevel="0" collapsed="false">
      <c r="J2659" s="0" t="n">
        <v>1.269531</v>
      </c>
      <c r="K2659" s="0" t="n">
        <v>0.408064</v>
      </c>
    </row>
    <row r="2660" customFormat="false" ht="12.75" hidden="false" customHeight="false" outlineLevel="0" collapsed="false">
      <c r="J2660" s="0" t="n">
        <v>1.269531</v>
      </c>
      <c r="K2660" s="0" t="n">
        <v>0.418527</v>
      </c>
    </row>
    <row r="2661" customFormat="false" ht="12.75" hidden="false" customHeight="false" outlineLevel="0" collapsed="false">
      <c r="J2661" s="0" t="n">
        <v>1.273019</v>
      </c>
      <c r="K2661" s="0" t="n">
        <v>0.42899</v>
      </c>
    </row>
    <row r="2662" customFormat="false" ht="12.75" hidden="false" customHeight="false" outlineLevel="0" collapsed="false">
      <c r="J2662" s="0" t="n">
        <v>1.279994</v>
      </c>
      <c r="K2662" s="0" t="n">
        <v>0.425502</v>
      </c>
    </row>
    <row r="2663" customFormat="false" ht="12.75" hidden="false" customHeight="false" outlineLevel="0" collapsed="false">
      <c r="J2663" s="0" t="n">
        <v>1.279994</v>
      </c>
      <c r="K2663" s="0" t="n">
        <v>0.442941</v>
      </c>
    </row>
    <row r="2664" customFormat="false" ht="12.75" hidden="false" customHeight="false" outlineLevel="0" collapsed="false">
      <c r="J2664" s="0" t="n">
        <v>1.276507</v>
      </c>
      <c r="K2664" s="0" t="n">
        <v>0.401088</v>
      </c>
    </row>
    <row r="2665" customFormat="false" ht="12.75" hidden="false" customHeight="false" outlineLevel="0" collapsed="false">
      <c r="J2665" s="0" t="n">
        <v>1.273019</v>
      </c>
      <c r="K2665" s="0" t="n">
        <v>0.415039</v>
      </c>
    </row>
    <row r="2666" customFormat="false" ht="12.75" hidden="false" customHeight="false" outlineLevel="0" collapsed="false">
      <c r="J2666" s="0" t="n">
        <v>1.283482</v>
      </c>
      <c r="K2666" s="0" t="n">
        <v>0.418527</v>
      </c>
    </row>
    <row r="2667" customFormat="false" ht="12.75" hidden="false" customHeight="false" outlineLevel="0" collapsed="false">
      <c r="J2667" s="0" t="n">
        <v>1.290458</v>
      </c>
      <c r="K2667" s="0" t="n">
        <v>0.422015</v>
      </c>
    </row>
    <row r="2668" customFormat="false" ht="12.75" hidden="false" customHeight="false" outlineLevel="0" collapsed="false">
      <c r="J2668" s="0" t="n">
        <v>1.266044</v>
      </c>
      <c r="K2668" s="0" t="n">
        <v>0.422015</v>
      </c>
    </row>
    <row r="2669" customFormat="false" ht="12.75" hidden="false" customHeight="false" outlineLevel="0" collapsed="false">
      <c r="J2669" s="0" t="n">
        <v>1.283482</v>
      </c>
      <c r="K2669" s="0" t="n">
        <v>0.411551</v>
      </c>
    </row>
    <row r="2670" customFormat="false" ht="12.75" hidden="false" customHeight="false" outlineLevel="0" collapsed="false">
      <c r="J2670" s="0" t="n">
        <v>1.266044</v>
      </c>
      <c r="K2670" s="0" t="n">
        <v>0.439453</v>
      </c>
    </row>
    <row r="2671" customFormat="false" ht="12.75" hidden="false" customHeight="false" outlineLevel="0" collapsed="false">
      <c r="J2671" s="0" t="n">
        <v>1.276507</v>
      </c>
      <c r="K2671" s="0" t="n">
        <v>0.411551</v>
      </c>
    </row>
    <row r="2672" customFormat="false" ht="12.75" hidden="false" customHeight="false" outlineLevel="0" collapsed="false">
      <c r="J2672" s="0" t="n">
        <v>1.293945</v>
      </c>
      <c r="K2672" s="0" t="n">
        <v>0.422015</v>
      </c>
    </row>
    <row r="2673" customFormat="false" ht="12.75" hidden="false" customHeight="false" outlineLevel="0" collapsed="false">
      <c r="J2673" s="0" t="n">
        <v>1.269531</v>
      </c>
      <c r="K2673" s="0" t="n">
        <v>0.42899</v>
      </c>
    </row>
    <row r="2674" customFormat="false" ht="12.75" hidden="false" customHeight="false" outlineLevel="0" collapsed="false">
      <c r="J2674" s="0" t="n">
        <v>1.276507</v>
      </c>
      <c r="K2674" s="0" t="n">
        <v>0.411551</v>
      </c>
    </row>
    <row r="2675" customFormat="false" ht="12.75" hidden="false" customHeight="false" outlineLevel="0" collapsed="false">
      <c r="J2675" s="0" t="n">
        <v>1.283482</v>
      </c>
      <c r="K2675" s="0" t="n">
        <v>0.418527</v>
      </c>
    </row>
    <row r="2676" customFormat="false" ht="12.75" hidden="false" customHeight="false" outlineLevel="0" collapsed="false">
      <c r="J2676" s="0" t="n">
        <v>1.283482</v>
      </c>
      <c r="K2676" s="0" t="n">
        <v>0.418527</v>
      </c>
    </row>
    <row r="2677" customFormat="false" ht="12.75" hidden="false" customHeight="false" outlineLevel="0" collapsed="false">
      <c r="J2677" s="0" t="n">
        <v>1.297433</v>
      </c>
      <c r="K2677" s="0" t="n">
        <v>0.415039</v>
      </c>
    </row>
    <row r="2678" customFormat="false" ht="12.75" hidden="false" customHeight="false" outlineLevel="0" collapsed="false">
      <c r="J2678" s="0" t="n">
        <v>1.273019</v>
      </c>
      <c r="K2678" s="0" t="n">
        <v>0.422015</v>
      </c>
    </row>
    <row r="2679" customFormat="false" ht="12.75" hidden="false" customHeight="false" outlineLevel="0" collapsed="false">
      <c r="J2679" s="0" t="n">
        <v>1.283482</v>
      </c>
      <c r="K2679" s="0" t="n">
        <v>0.411551</v>
      </c>
    </row>
    <row r="2680" customFormat="false" ht="12.75" hidden="false" customHeight="false" outlineLevel="0" collapsed="false">
      <c r="J2680" s="0" t="n">
        <v>1.276507</v>
      </c>
      <c r="K2680" s="0" t="n">
        <v>0.432478</v>
      </c>
    </row>
    <row r="2681" customFormat="false" ht="12.75" hidden="false" customHeight="false" outlineLevel="0" collapsed="false">
      <c r="J2681" s="0" t="n">
        <v>1.279994</v>
      </c>
      <c r="K2681" s="0" t="n">
        <v>0.408064</v>
      </c>
    </row>
    <row r="2682" customFormat="false" ht="12.75" hidden="false" customHeight="false" outlineLevel="0" collapsed="false">
      <c r="J2682" s="0" t="n">
        <v>1.283482</v>
      </c>
      <c r="K2682" s="0" t="n">
        <v>0.425502</v>
      </c>
    </row>
    <row r="2683" customFormat="false" ht="12.75" hidden="false" customHeight="false" outlineLevel="0" collapsed="false">
      <c r="J2683" s="0" t="n">
        <v>1.273019</v>
      </c>
      <c r="K2683" s="0" t="n">
        <v>0.42899</v>
      </c>
    </row>
    <row r="2684" customFormat="false" ht="12.75" hidden="false" customHeight="false" outlineLevel="0" collapsed="false">
      <c r="J2684" s="0" t="n">
        <v>1.290458</v>
      </c>
      <c r="K2684" s="0" t="n">
        <v>0.404576</v>
      </c>
    </row>
    <row r="2685" customFormat="false" ht="12.75" hidden="false" customHeight="false" outlineLevel="0" collapsed="false">
      <c r="J2685" s="0" t="n">
        <v>1.266044</v>
      </c>
      <c r="K2685" s="0" t="n">
        <v>0.415039</v>
      </c>
    </row>
    <row r="2686" customFormat="false" ht="12.75" hidden="false" customHeight="false" outlineLevel="0" collapsed="false">
      <c r="J2686" s="0" t="n">
        <v>1.283482</v>
      </c>
      <c r="K2686" s="0" t="n">
        <v>0.404576</v>
      </c>
    </row>
    <row r="2687" customFormat="false" ht="12.75" hidden="false" customHeight="false" outlineLevel="0" collapsed="false">
      <c r="J2687" s="0" t="n">
        <v>1.28697</v>
      </c>
      <c r="K2687" s="0" t="n">
        <v>0.422015</v>
      </c>
    </row>
    <row r="2688" customFormat="false" ht="12.75" hidden="false" customHeight="false" outlineLevel="0" collapsed="false">
      <c r="J2688" s="0" t="n">
        <v>1.290458</v>
      </c>
      <c r="K2688" s="0" t="n">
        <v>0.425502</v>
      </c>
    </row>
    <row r="2689" customFormat="false" ht="12.75" hidden="false" customHeight="false" outlineLevel="0" collapsed="false">
      <c r="J2689" s="0" t="n">
        <v>1.283482</v>
      </c>
      <c r="K2689" s="0" t="n">
        <v>0.418527</v>
      </c>
    </row>
    <row r="2690" customFormat="false" ht="12.75" hidden="false" customHeight="false" outlineLevel="0" collapsed="false">
      <c r="J2690" s="0" t="n">
        <v>1.28697</v>
      </c>
      <c r="K2690" s="0" t="n">
        <v>0.432478</v>
      </c>
    </row>
    <row r="2691" customFormat="false" ht="12.75" hidden="false" customHeight="false" outlineLevel="0" collapsed="false">
      <c r="J2691" s="0" t="n">
        <v>1.283482</v>
      </c>
      <c r="K2691" s="0" t="n">
        <v>0.387137</v>
      </c>
    </row>
    <row r="2692" customFormat="false" ht="12.75" hidden="false" customHeight="false" outlineLevel="0" collapsed="false">
      <c r="J2692" s="0" t="n">
        <v>1.28697</v>
      </c>
      <c r="K2692" s="0" t="n">
        <v>0.415039</v>
      </c>
    </row>
    <row r="2693" customFormat="false" ht="12.75" hidden="false" customHeight="false" outlineLevel="0" collapsed="false">
      <c r="J2693" s="0" t="n">
        <v>1.269531</v>
      </c>
      <c r="K2693" s="0" t="n">
        <v>0.432478</v>
      </c>
    </row>
    <row r="2694" customFormat="false" ht="12.75" hidden="false" customHeight="false" outlineLevel="0" collapsed="false">
      <c r="J2694" s="0" t="n">
        <v>1.293945</v>
      </c>
      <c r="K2694" s="0" t="n">
        <v>0.401088</v>
      </c>
    </row>
    <row r="2695" customFormat="false" ht="12.75" hidden="false" customHeight="false" outlineLevel="0" collapsed="false">
      <c r="J2695" s="0" t="n">
        <v>1.290458</v>
      </c>
      <c r="K2695" s="0" t="n">
        <v>0.418527</v>
      </c>
    </row>
    <row r="2696" customFormat="false" ht="12.75" hidden="false" customHeight="false" outlineLevel="0" collapsed="false">
      <c r="J2696" s="0" t="n">
        <v>1.279994</v>
      </c>
      <c r="K2696" s="0" t="n">
        <v>0.415039</v>
      </c>
    </row>
    <row r="2697" customFormat="false" ht="12.75" hidden="false" customHeight="false" outlineLevel="0" collapsed="false">
      <c r="J2697" s="0" t="n">
        <v>1.297433</v>
      </c>
      <c r="K2697" s="0" t="n">
        <v>0.418527</v>
      </c>
    </row>
    <row r="2698" customFormat="false" ht="12.75" hidden="false" customHeight="false" outlineLevel="0" collapsed="false">
      <c r="J2698" s="0" t="n">
        <v>1.28697</v>
      </c>
      <c r="K2698" s="0" t="n">
        <v>0.422015</v>
      </c>
    </row>
    <row r="2699" customFormat="false" ht="12.75" hidden="false" customHeight="false" outlineLevel="0" collapsed="false">
      <c r="J2699" s="0" t="n">
        <v>1.297433</v>
      </c>
      <c r="K2699" s="0" t="n">
        <v>0.411551</v>
      </c>
    </row>
    <row r="2700" customFormat="false" ht="12.75" hidden="false" customHeight="false" outlineLevel="0" collapsed="false">
      <c r="J2700" s="0" t="n">
        <v>1.279994</v>
      </c>
      <c r="K2700" s="0" t="n">
        <v>0.422015</v>
      </c>
    </row>
    <row r="2701" customFormat="false" ht="12.75" hidden="false" customHeight="false" outlineLevel="0" collapsed="false">
      <c r="J2701" s="0" t="n">
        <v>1.28697</v>
      </c>
      <c r="K2701" s="0" t="n">
        <v>0.408064</v>
      </c>
    </row>
    <row r="2702" customFormat="false" ht="12.75" hidden="false" customHeight="false" outlineLevel="0" collapsed="false">
      <c r="J2702" s="0" t="n">
        <v>1.279994</v>
      </c>
      <c r="K2702" s="0" t="n">
        <v>0.418527</v>
      </c>
    </row>
    <row r="2703" customFormat="false" ht="12.75" hidden="false" customHeight="false" outlineLevel="0" collapsed="false">
      <c r="J2703" s="0" t="n">
        <v>1.28697</v>
      </c>
      <c r="K2703" s="0" t="n">
        <v>0.435965</v>
      </c>
    </row>
    <row r="2704" customFormat="false" ht="12.75" hidden="false" customHeight="false" outlineLevel="0" collapsed="false">
      <c r="J2704" s="0" t="n">
        <v>1.297433</v>
      </c>
      <c r="K2704" s="0" t="n">
        <v>0.408064</v>
      </c>
    </row>
    <row r="2705" customFormat="false" ht="12.75" hidden="false" customHeight="false" outlineLevel="0" collapsed="false">
      <c r="J2705" s="0" t="n">
        <v>1.269531</v>
      </c>
      <c r="K2705" s="0" t="n">
        <v>0.418527</v>
      </c>
    </row>
    <row r="2706" customFormat="false" ht="12.75" hidden="false" customHeight="false" outlineLevel="0" collapsed="false">
      <c r="J2706" s="0" t="n">
        <v>1.290458</v>
      </c>
      <c r="K2706" s="0" t="n">
        <v>0.422015</v>
      </c>
    </row>
    <row r="2707" customFormat="false" ht="12.75" hidden="false" customHeight="false" outlineLevel="0" collapsed="false">
      <c r="J2707" s="0" t="n">
        <v>1.297433</v>
      </c>
      <c r="K2707" s="0" t="n">
        <v>0.415039</v>
      </c>
    </row>
    <row r="2708" customFormat="false" ht="12.75" hidden="false" customHeight="false" outlineLevel="0" collapsed="false">
      <c r="J2708" s="0" t="n">
        <v>1.290458</v>
      </c>
      <c r="K2708" s="0" t="n">
        <v>0.422015</v>
      </c>
    </row>
    <row r="2709" customFormat="false" ht="12.75" hidden="false" customHeight="false" outlineLevel="0" collapsed="false">
      <c r="J2709" s="0" t="n">
        <v>1.293945</v>
      </c>
      <c r="K2709" s="0" t="n">
        <v>0.422015</v>
      </c>
    </row>
    <row r="2710" customFormat="false" ht="12.75" hidden="false" customHeight="false" outlineLevel="0" collapsed="false">
      <c r="J2710" s="0" t="n">
        <v>1.290458</v>
      </c>
      <c r="K2710" s="0" t="n">
        <v>0.442941</v>
      </c>
    </row>
    <row r="2711" customFormat="false" ht="12.75" hidden="false" customHeight="false" outlineLevel="0" collapsed="false">
      <c r="J2711" s="0" t="n">
        <v>1.293945</v>
      </c>
      <c r="K2711" s="0" t="n">
        <v>0.3976</v>
      </c>
    </row>
    <row r="2712" customFormat="false" ht="12.75" hidden="false" customHeight="false" outlineLevel="0" collapsed="false">
      <c r="J2712" s="0" t="n">
        <v>1.28697</v>
      </c>
      <c r="K2712" s="0" t="n">
        <v>0.418527</v>
      </c>
    </row>
    <row r="2713" customFormat="false" ht="12.75" hidden="false" customHeight="false" outlineLevel="0" collapsed="false">
      <c r="J2713" s="0" t="n">
        <v>1.304408</v>
      </c>
      <c r="K2713" s="0" t="n">
        <v>0.42899</v>
      </c>
    </row>
    <row r="2714" customFormat="false" ht="12.75" hidden="false" customHeight="false" outlineLevel="0" collapsed="false">
      <c r="J2714" s="0" t="n">
        <v>1.307896</v>
      </c>
      <c r="K2714" s="0" t="n">
        <v>0.425502</v>
      </c>
    </row>
    <row r="2715" customFormat="false" ht="12.75" hidden="false" customHeight="false" outlineLevel="0" collapsed="false">
      <c r="J2715" s="0" t="n">
        <v>1.297433</v>
      </c>
      <c r="K2715" s="0" t="n">
        <v>0.425502</v>
      </c>
    </row>
    <row r="2716" customFormat="false" ht="12.75" hidden="false" customHeight="false" outlineLevel="0" collapsed="false">
      <c r="J2716" s="0" t="n">
        <v>1.28697</v>
      </c>
      <c r="K2716" s="0" t="n">
        <v>0.42899</v>
      </c>
    </row>
    <row r="2717" customFormat="false" ht="12.75" hidden="false" customHeight="false" outlineLevel="0" collapsed="false">
      <c r="J2717" s="0" t="n">
        <v>1.28697</v>
      </c>
      <c r="K2717" s="0" t="n">
        <v>0.422015</v>
      </c>
    </row>
    <row r="2718" customFormat="false" ht="12.75" hidden="false" customHeight="false" outlineLevel="0" collapsed="false">
      <c r="J2718" s="0" t="n">
        <v>1.293945</v>
      </c>
      <c r="K2718" s="0" t="n">
        <v>0.415039</v>
      </c>
    </row>
    <row r="2719" customFormat="false" ht="12.75" hidden="false" customHeight="false" outlineLevel="0" collapsed="false">
      <c r="J2719" s="0" t="n">
        <v>1.297433</v>
      </c>
      <c r="K2719" s="0" t="n">
        <v>0.411551</v>
      </c>
    </row>
    <row r="2720" customFormat="false" ht="12.75" hidden="false" customHeight="false" outlineLevel="0" collapsed="false">
      <c r="J2720" s="0" t="n">
        <v>1.297433</v>
      </c>
      <c r="K2720" s="0" t="n">
        <v>0.439453</v>
      </c>
    </row>
    <row r="2721" customFormat="false" ht="12.75" hidden="false" customHeight="false" outlineLevel="0" collapsed="false">
      <c r="J2721" s="0" t="n">
        <v>1.293945</v>
      </c>
      <c r="K2721" s="0" t="n">
        <v>0.394113</v>
      </c>
    </row>
    <row r="2722" customFormat="false" ht="12.75" hidden="false" customHeight="false" outlineLevel="0" collapsed="false">
      <c r="J2722" s="0" t="n">
        <v>1.28697</v>
      </c>
      <c r="K2722" s="0" t="n">
        <v>0.422015</v>
      </c>
    </row>
    <row r="2723" customFormat="false" ht="12.75" hidden="false" customHeight="false" outlineLevel="0" collapsed="false">
      <c r="J2723" s="0" t="n">
        <v>1.297433</v>
      </c>
      <c r="K2723" s="0" t="n">
        <v>0.425502</v>
      </c>
    </row>
    <row r="2724" customFormat="false" ht="12.75" hidden="false" customHeight="false" outlineLevel="0" collapsed="false">
      <c r="J2724" s="0" t="n">
        <v>1.304408</v>
      </c>
      <c r="K2724" s="0" t="n">
        <v>0.415039</v>
      </c>
    </row>
    <row r="2725" customFormat="false" ht="12.75" hidden="false" customHeight="false" outlineLevel="0" collapsed="false">
      <c r="J2725" s="0" t="n">
        <v>1.28697</v>
      </c>
      <c r="K2725" s="0" t="n">
        <v>0.42899</v>
      </c>
    </row>
    <row r="2726" customFormat="false" ht="12.75" hidden="false" customHeight="false" outlineLevel="0" collapsed="false">
      <c r="J2726" s="0" t="n">
        <v>1.297433</v>
      </c>
      <c r="K2726" s="0" t="n">
        <v>0.408064</v>
      </c>
    </row>
    <row r="2727" customFormat="false" ht="12.75" hidden="false" customHeight="false" outlineLevel="0" collapsed="false">
      <c r="J2727" s="0" t="n">
        <v>1.300921</v>
      </c>
      <c r="K2727" s="0" t="n">
        <v>0.418527</v>
      </c>
    </row>
    <row r="2728" customFormat="false" ht="12.75" hidden="false" customHeight="false" outlineLevel="0" collapsed="false">
      <c r="J2728" s="0" t="n">
        <v>1.290458</v>
      </c>
      <c r="K2728" s="0" t="n">
        <v>0.422015</v>
      </c>
    </row>
    <row r="2729" customFormat="false" ht="12.75" hidden="false" customHeight="false" outlineLevel="0" collapsed="false">
      <c r="J2729" s="0" t="n">
        <v>1.290458</v>
      </c>
      <c r="K2729" s="0" t="n">
        <v>0.411551</v>
      </c>
    </row>
    <row r="2730" customFormat="false" ht="12.75" hidden="false" customHeight="false" outlineLevel="0" collapsed="false">
      <c r="J2730" s="0" t="n">
        <v>1.300921</v>
      </c>
      <c r="K2730" s="0" t="n">
        <v>0.432478</v>
      </c>
    </row>
    <row r="2731" customFormat="false" ht="12.75" hidden="false" customHeight="false" outlineLevel="0" collapsed="false">
      <c r="J2731" s="0" t="n">
        <v>1.297433</v>
      </c>
      <c r="K2731" s="0" t="n">
        <v>0.404576</v>
      </c>
    </row>
    <row r="2732" customFormat="false" ht="12.75" hidden="false" customHeight="false" outlineLevel="0" collapsed="false">
      <c r="J2732" s="0" t="n">
        <v>1.300921</v>
      </c>
      <c r="K2732" s="0" t="n">
        <v>0.418527</v>
      </c>
    </row>
    <row r="2733" customFormat="false" ht="12.75" hidden="false" customHeight="false" outlineLevel="0" collapsed="false">
      <c r="J2733" s="0" t="n">
        <v>1.28697</v>
      </c>
      <c r="K2733" s="0" t="n">
        <v>0.442941</v>
      </c>
    </row>
    <row r="2734" customFormat="false" ht="12.75" hidden="false" customHeight="false" outlineLevel="0" collapsed="false">
      <c r="J2734" s="0" t="n">
        <v>1.293945</v>
      </c>
      <c r="K2734" s="0" t="n">
        <v>0.408064</v>
      </c>
    </row>
    <row r="2735" customFormat="false" ht="12.75" hidden="false" customHeight="false" outlineLevel="0" collapsed="false">
      <c r="J2735" s="0" t="n">
        <v>1.293945</v>
      </c>
      <c r="K2735" s="0" t="n">
        <v>0.435965</v>
      </c>
    </row>
    <row r="2736" customFormat="false" ht="12.75" hidden="false" customHeight="false" outlineLevel="0" collapsed="false">
      <c r="J2736" s="0" t="n">
        <v>1.297433</v>
      </c>
      <c r="K2736" s="0" t="n">
        <v>0.415039</v>
      </c>
    </row>
    <row r="2737" customFormat="false" ht="12.75" hidden="false" customHeight="false" outlineLevel="0" collapsed="false">
      <c r="J2737" s="0" t="n">
        <v>1.307896</v>
      </c>
      <c r="K2737" s="0" t="n">
        <v>0.425502</v>
      </c>
    </row>
    <row r="2738" customFormat="false" ht="12.75" hidden="false" customHeight="false" outlineLevel="0" collapsed="false">
      <c r="J2738" s="0" t="n">
        <v>1.297433</v>
      </c>
      <c r="K2738" s="0" t="n">
        <v>0.422015</v>
      </c>
    </row>
    <row r="2739" customFormat="false" ht="12.75" hidden="false" customHeight="false" outlineLevel="0" collapsed="false">
      <c r="J2739" s="0" t="n">
        <v>1.304408</v>
      </c>
      <c r="K2739" s="0" t="n">
        <v>0.418527</v>
      </c>
    </row>
    <row r="2740" customFormat="false" ht="12.75" hidden="false" customHeight="false" outlineLevel="0" collapsed="false">
      <c r="J2740" s="0" t="n">
        <v>1.307896</v>
      </c>
      <c r="K2740" s="0" t="n">
        <v>0.418527</v>
      </c>
    </row>
    <row r="2741" customFormat="false" ht="12.75" hidden="false" customHeight="false" outlineLevel="0" collapsed="false">
      <c r="J2741" s="0" t="n">
        <v>1.304408</v>
      </c>
      <c r="K2741" s="0" t="n">
        <v>0.411551</v>
      </c>
    </row>
    <row r="2742" customFormat="false" ht="12.75" hidden="false" customHeight="false" outlineLevel="0" collapsed="false">
      <c r="J2742" s="0" t="n">
        <v>1.314872</v>
      </c>
      <c r="K2742" s="0" t="n">
        <v>0.422015</v>
      </c>
    </row>
    <row r="2743" customFormat="false" ht="12.75" hidden="false" customHeight="false" outlineLevel="0" collapsed="false">
      <c r="J2743" s="0" t="n">
        <v>1.300921</v>
      </c>
      <c r="K2743" s="0" t="n">
        <v>0.415039</v>
      </c>
    </row>
    <row r="2744" customFormat="false" ht="12.75" hidden="false" customHeight="false" outlineLevel="0" collapsed="false">
      <c r="J2744" s="0" t="n">
        <v>1.304408</v>
      </c>
      <c r="K2744" s="0" t="n">
        <v>0.425502</v>
      </c>
    </row>
    <row r="2745" customFormat="false" ht="12.75" hidden="false" customHeight="false" outlineLevel="0" collapsed="false">
      <c r="J2745" s="0" t="n">
        <v>1.297433</v>
      </c>
      <c r="K2745" s="0" t="n">
        <v>0.422015</v>
      </c>
    </row>
    <row r="2746" customFormat="false" ht="12.75" hidden="false" customHeight="false" outlineLevel="0" collapsed="false">
      <c r="J2746" s="0" t="n">
        <v>1.304408</v>
      </c>
      <c r="K2746" s="0" t="n">
        <v>0.418527</v>
      </c>
    </row>
    <row r="2747" customFormat="false" ht="12.75" hidden="false" customHeight="false" outlineLevel="0" collapsed="false">
      <c r="J2747" s="0" t="n">
        <v>1.304408</v>
      </c>
      <c r="K2747" s="0" t="n">
        <v>0.425502</v>
      </c>
    </row>
    <row r="2748" customFormat="false" ht="12.75" hidden="false" customHeight="false" outlineLevel="0" collapsed="false">
      <c r="J2748" s="0" t="n">
        <v>1.304408</v>
      </c>
      <c r="K2748" s="0" t="n">
        <v>0.422015</v>
      </c>
    </row>
    <row r="2749" customFormat="false" ht="12.75" hidden="false" customHeight="false" outlineLevel="0" collapsed="false">
      <c r="J2749" s="0" t="n">
        <v>1.297433</v>
      </c>
      <c r="K2749" s="0" t="n">
        <v>0.435965</v>
      </c>
    </row>
    <row r="2750" customFormat="false" ht="12.75" hidden="false" customHeight="false" outlineLevel="0" collapsed="false">
      <c r="J2750" s="0" t="n">
        <v>1.307896</v>
      </c>
      <c r="K2750" s="0" t="n">
        <v>0.418527</v>
      </c>
    </row>
    <row r="2751" customFormat="false" ht="12.75" hidden="false" customHeight="false" outlineLevel="0" collapsed="false">
      <c r="J2751" s="0" t="n">
        <v>1.314872</v>
      </c>
      <c r="K2751" s="0" t="n">
        <v>0.439453</v>
      </c>
    </row>
    <row r="2752" customFormat="false" ht="12.75" hidden="false" customHeight="false" outlineLevel="0" collapsed="false">
      <c r="J2752" s="0" t="n">
        <v>1.314872</v>
      </c>
      <c r="K2752" s="0" t="n">
        <v>0.418527</v>
      </c>
    </row>
    <row r="2753" customFormat="false" ht="12.75" hidden="false" customHeight="false" outlineLevel="0" collapsed="false">
      <c r="J2753" s="0" t="n">
        <v>1.311384</v>
      </c>
      <c r="K2753" s="0" t="n">
        <v>0.422015</v>
      </c>
    </row>
    <row r="2754" customFormat="false" ht="12.75" hidden="false" customHeight="false" outlineLevel="0" collapsed="false">
      <c r="J2754" s="0" t="n">
        <v>1.307896</v>
      </c>
      <c r="K2754" s="0" t="n">
        <v>0.439453</v>
      </c>
    </row>
    <row r="2755" customFormat="false" ht="12.75" hidden="false" customHeight="false" outlineLevel="0" collapsed="false">
      <c r="J2755" s="0" t="n">
        <v>1.311384</v>
      </c>
      <c r="K2755" s="0" t="n">
        <v>0.418527</v>
      </c>
    </row>
    <row r="2756" customFormat="false" ht="12.75" hidden="false" customHeight="false" outlineLevel="0" collapsed="false">
      <c r="J2756" s="0" t="n">
        <v>1.290458</v>
      </c>
      <c r="K2756" s="0" t="n">
        <v>0.418527</v>
      </c>
    </row>
    <row r="2757" customFormat="false" ht="12.75" hidden="false" customHeight="false" outlineLevel="0" collapsed="false">
      <c r="J2757" s="0" t="n">
        <v>1.321847</v>
      </c>
      <c r="K2757" s="0" t="n">
        <v>0.415039</v>
      </c>
    </row>
    <row r="2758" customFormat="false" ht="12.75" hidden="false" customHeight="false" outlineLevel="0" collapsed="false">
      <c r="J2758" s="0" t="n">
        <v>1.311384</v>
      </c>
      <c r="K2758" s="0" t="n">
        <v>0.453404</v>
      </c>
    </row>
    <row r="2759" customFormat="false" ht="12.75" hidden="false" customHeight="false" outlineLevel="0" collapsed="false">
      <c r="J2759" s="0" t="n">
        <v>1.318359</v>
      </c>
      <c r="K2759" s="0" t="n">
        <v>0.401088</v>
      </c>
    </row>
    <row r="2760" customFormat="false" ht="12.75" hidden="false" customHeight="false" outlineLevel="0" collapsed="false">
      <c r="J2760" s="0" t="n">
        <v>1.318359</v>
      </c>
      <c r="K2760" s="0" t="n">
        <v>0.418527</v>
      </c>
    </row>
    <row r="2761" customFormat="false" ht="12.75" hidden="false" customHeight="false" outlineLevel="0" collapsed="false">
      <c r="J2761" s="0" t="n">
        <v>1.307896</v>
      </c>
      <c r="K2761" s="0" t="n">
        <v>0.435965</v>
      </c>
    </row>
    <row r="2762" customFormat="false" ht="12.75" hidden="false" customHeight="false" outlineLevel="0" collapsed="false">
      <c r="J2762" s="0" t="n">
        <v>1.318359</v>
      </c>
      <c r="K2762" s="0" t="n">
        <v>0.415039</v>
      </c>
    </row>
    <row r="2763" customFormat="false" ht="12.75" hidden="false" customHeight="false" outlineLevel="0" collapsed="false">
      <c r="J2763" s="0" t="n">
        <v>1.311384</v>
      </c>
      <c r="K2763" s="0" t="n">
        <v>0.42899</v>
      </c>
    </row>
    <row r="2764" customFormat="false" ht="12.75" hidden="false" customHeight="false" outlineLevel="0" collapsed="false">
      <c r="J2764" s="0" t="n">
        <v>1.311384</v>
      </c>
      <c r="K2764" s="0" t="n">
        <v>0.435965</v>
      </c>
    </row>
    <row r="2765" customFormat="false" ht="12.75" hidden="false" customHeight="false" outlineLevel="0" collapsed="false">
      <c r="J2765" s="0" t="n">
        <v>1.307896</v>
      </c>
      <c r="K2765" s="0" t="n">
        <v>0.425502</v>
      </c>
    </row>
    <row r="2766" customFormat="false" ht="12.75" hidden="false" customHeight="false" outlineLevel="0" collapsed="false">
      <c r="J2766" s="0" t="n">
        <v>1.311384</v>
      </c>
      <c r="K2766" s="0" t="n">
        <v>0.42899</v>
      </c>
    </row>
    <row r="2767" customFormat="false" ht="12.75" hidden="false" customHeight="false" outlineLevel="0" collapsed="false">
      <c r="J2767" s="0" t="n">
        <v>1.311384</v>
      </c>
      <c r="K2767" s="0" t="n">
        <v>0.411551</v>
      </c>
    </row>
    <row r="2768" customFormat="false" ht="12.75" hidden="false" customHeight="false" outlineLevel="0" collapsed="false">
      <c r="J2768" s="0" t="n">
        <v>1.325335</v>
      </c>
      <c r="K2768" s="0" t="n">
        <v>0.442941</v>
      </c>
    </row>
    <row r="2769" customFormat="false" ht="12.75" hidden="false" customHeight="false" outlineLevel="0" collapsed="false">
      <c r="J2769" s="0" t="n">
        <v>1.314872</v>
      </c>
      <c r="K2769" s="0" t="n">
        <v>0.422015</v>
      </c>
    </row>
    <row r="2770" customFormat="false" ht="12.75" hidden="false" customHeight="false" outlineLevel="0" collapsed="false">
      <c r="J2770" s="0" t="n">
        <v>1.335798</v>
      </c>
      <c r="K2770" s="0" t="n">
        <v>0.418527</v>
      </c>
    </row>
    <row r="2771" customFormat="false" ht="12.75" hidden="false" customHeight="false" outlineLevel="0" collapsed="false">
      <c r="J2771" s="0" t="n">
        <v>1.314872</v>
      </c>
      <c r="K2771" s="0" t="n">
        <v>0.422015</v>
      </c>
    </row>
    <row r="2772" customFormat="false" ht="12.75" hidden="false" customHeight="false" outlineLevel="0" collapsed="false">
      <c r="J2772" s="0" t="n">
        <v>1.314872</v>
      </c>
      <c r="K2772" s="0" t="n">
        <v>0.42899</v>
      </c>
    </row>
    <row r="2773" customFormat="false" ht="12.75" hidden="false" customHeight="false" outlineLevel="0" collapsed="false">
      <c r="J2773" s="0" t="n">
        <v>1.314872</v>
      </c>
      <c r="K2773" s="0" t="n">
        <v>0.425502</v>
      </c>
    </row>
    <row r="2774" customFormat="false" ht="12.75" hidden="false" customHeight="false" outlineLevel="0" collapsed="false">
      <c r="J2774" s="0" t="n">
        <v>1.318359</v>
      </c>
      <c r="K2774" s="0" t="n">
        <v>0.415039</v>
      </c>
    </row>
    <row r="2775" customFormat="false" ht="12.75" hidden="false" customHeight="false" outlineLevel="0" collapsed="false">
      <c r="J2775" s="0" t="n">
        <v>1.300921</v>
      </c>
      <c r="K2775" s="0" t="n">
        <v>0.435965</v>
      </c>
    </row>
    <row r="2776" customFormat="false" ht="12.75" hidden="false" customHeight="false" outlineLevel="0" collapsed="false">
      <c r="J2776" s="0" t="n">
        <v>1.318359</v>
      </c>
      <c r="K2776" s="0" t="n">
        <v>0.42899</v>
      </c>
    </row>
    <row r="2777" customFormat="false" ht="12.75" hidden="false" customHeight="false" outlineLevel="0" collapsed="false">
      <c r="J2777" s="0" t="n">
        <v>1.318359</v>
      </c>
      <c r="K2777" s="0" t="n">
        <v>0.42899</v>
      </c>
    </row>
    <row r="2778" customFormat="false" ht="12.75" hidden="false" customHeight="false" outlineLevel="0" collapsed="false">
      <c r="J2778" s="0" t="n">
        <v>1.321847</v>
      </c>
      <c r="K2778" s="0" t="n">
        <v>0.422015</v>
      </c>
    </row>
    <row r="2779" customFormat="false" ht="12.75" hidden="false" customHeight="false" outlineLevel="0" collapsed="false">
      <c r="J2779" s="0" t="n">
        <v>1.318359</v>
      </c>
      <c r="K2779" s="0" t="n">
        <v>0.425502</v>
      </c>
    </row>
    <row r="2780" customFormat="false" ht="12.75" hidden="false" customHeight="false" outlineLevel="0" collapsed="false">
      <c r="J2780" s="0" t="n">
        <v>1.314872</v>
      </c>
      <c r="K2780" s="0" t="n">
        <v>0.425502</v>
      </c>
    </row>
    <row r="2781" customFormat="false" ht="12.75" hidden="false" customHeight="false" outlineLevel="0" collapsed="false">
      <c r="J2781" s="0" t="n">
        <v>1.314872</v>
      </c>
      <c r="K2781" s="0" t="n">
        <v>0.42899</v>
      </c>
    </row>
    <row r="2782" customFormat="false" ht="12.75" hidden="false" customHeight="false" outlineLevel="0" collapsed="false">
      <c r="J2782" s="0" t="n">
        <v>1.33231</v>
      </c>
      <c r="K2782" s="0" t="n">
        <v>0.453404</v>
      </c>
    </row>
    <row r="2783" customFormat="false" ht="12.75" hidden="false" customHeight="false" outlineLevel="0" collapsed="false">
      <c r="J2783" s="0" t="n">
        <v>1.318359</v>
      </c>
      <c r="K2783" s="0" t="n">
        <v>0.404576</v>
      </c>
    </row>
    <row r="2784" customFormat="false" ht="12.75" hidden="false" customHeight="false" outlineLevel="0" collapsed="false">
      <c r="J2784" s="0" t="n">
        <v>1.318359</v>
      </c>
      <c r="K2784" s="0" t="n">
        <v>0.42899</v>
      </c>
    </row>
    <row r="2785" customFormat="false" ht="12.75" hidden="false" customHeight="false" outlineLevel="0" collapsed="false">
      <c r="J2785" s="0" t="n">
        <v>1.321847</v>
      </c>
      <c r="K2785" s="0" t="n">
        <v>0.425502</v>
      </c>
    </row>
    <row r="2786" customFormat="false" ht="12.75" hidden="false" customHeight="false" outlineLevel="0" collapsed="false">
      <c r="J2786" s="0" t="n">
        <v>1.307896</v>
      </c>
      <c r="K2786" s="0" t="n">
        <v>0.425502</v>
      </c>
    </row>
    <row r="2787" customFormat="false" ht="12.75" hidden="false" customHeight="false" outlineLevel="0" collapsed="false">
      <c r="J2787" s="0" t="n">
        <v>1.311384</v>
      </c>
      <c r="K2787" s="0" t="n">
        <v>0.422015</v>
      </c>
    </row>
    <row r="2788" customFormat="false" ht="12.75" hidden="false" customHeight="false" outlineLevel="0" collapsed="false">
      <c r="J2788" s="0" t="n">
        <v>1.321847</v>
      </c>
      <c r="K2788" s="0" t="n">
        <v>0.422015</v>
      </c>
    </row>
    <row r="2789" customFormat="false" ht="12.75" hidden="false" customHeight="false" outlineLevel="0" collapsed="false">
      <c r="J2789" s="0" t="n">
        <v>1.314872</v>
      </c>
      <c r="K2789" s="0" t="n">
        <v>0.449916</v>
      </c>
    </row>
    <row r="2790" customFormat="false" ht="12.75" hidden="false" customHeight="false" outlineLevel="0" collapsed="false">
      <c r="J2790" s="0" t="n">
        <v>1.318359</v>
      </c>
      <c r="K2790" s="0" t="n">
        <v>0.404576</v>
      </c>
    </row>
    <row r="2791" customFormat="false" ht="12.75" hidden="false" customHeight="false" outlineLevel="0" collapsed="false">
      <c r="J2791" s="0" t="n">
        <v>1.311384</v>
      </c>
      <c r="K2791" s="0" t="n">
        <v>0.42899</v>
      </c>
    </row>
    <row r="2792" customFormat="false" ht="12.75" hidden="false" customHeight="false" outlineLevel="0" collapsed="false">
      <c r="J2792" s="0" t="n">
        <v>1.318359</v>
      </c>
      <c r="K2792" s="0" t="n">
        <v>0.415039</v>
      </c>
    </row>
    <row r="2793" customFormat="false" ht="12.75" hidden="false" customHeight="false" outlineLevel="0" collapsed="false">
      <c r="J2793" s="0" t="n">
        <v>1.318359</v>
      </c>
      <c r="K2793" s="0" t="n">
        <v>0.422015</v>
      </c>
    </row>
    <row r="2794" customFormat="false" ht="12.75" hidden="false" customHeight="false" outlineLevel="0" collapsed="false">
      <c r="J2794" s="0" t="n">
        <v>1.300921</v>
      </c>
      <c r="K2794" s="0" t="n">
        <v>0.422015</v>
      </c>
    </row>
    <row r="2795" customFormat="false" ht="12.75" hidden="false" customHeight="false" outlineLevel="0" collapsed="false">
      <c r="J2795" s="0" t="n">
        <v>1.325335</v>
      </c>
      <c r="K2795" s="0" t="n">
        <v>0.42899</v>
      </c>
    </row>
    <row r="2796" customFormat="false" ht="12.75" hidden="false" customHeight="false" outlineLevel="0" collapsed="false">
      <c r="J2796" s="0" t="n">
        <v>1.321847</v>
      </c>
      <c r="K2796" s="0" t="n">
        <v>0.42899</v>
      </c>
    </row>
    <row r="2797" customFormat="false" ht="12.75" hidden="false" customHeight="false" outlineLevel="0" collapsed="false">
      <c r="J2797" s="0" t="n">
        <v>1.307896</v>
      </c>
      <c r="K2797" s="0" t="n">
        <v>0.422015</v>
      </c>
    </row>
    <row r="2798" customFormat="false" ht="12.75" hidden="false" customHeight="false" outlineLevel="0" collapsed="false">
      <c r="J2798" s="0" t="n">
        <v>1.33231</v>
      </c>
      <c r="K2798" s="0" t="n">
        <v>0.422015</v>
      </c>
    </row>
    <row r="2799" customFormat="false" ht="12.75" hidden="false" customHeight="false" outlineLevel="0" collapsed="false">
      <c r="J2799" s="0" t="n">
        <v>1.318359</v>
      </c>
      <c r="K2799" s="0" t="n">
        <v>0.425502</v>
      </c>
    </row>
    <row r="2800" customFormat="false" ht="12.75" hidden="false" customHeight="false" outlineLevel="0" collapsed="false">
      <c r="J2800" s="0" t="n">
        <v>1.325335</v>
      </c>
      <c r="K2800" s="0" t="n">
        <v>0.425502</v>
      </c>
    </row>
    <row r="2801" customFormat="false" ht="12.75" hidden="false" customHeight="false" outlineLevel="0" collapsed="false">
      <c r="J2801" s="0" t="n">
        <v>1.321847</v>
      </c>
      <c r="K2801" s="0" t="n">
        <v>0.432478</v>
      </c>
    </row>
    <row r="2802" customFormat="false" ht="12.75" hidden="false" customHeight="false" outlineLevel="0" collapsed="false">
      <c r="J2802" s="0" t="n">
        <v>1.325335</v>
      </c>
      <c r="K2802" s="0" t="n">
        <v>0.42899</v>
      </c>
    </row>
    <row r="2803" customFormat="false" ht="12.75" hidden="false" customHeight="false" outlineLevel="0" collapsed="false">
      <c r="J2803" s="0" t="n">
        <v>1.349749</v>
      </c>
      <c r="K2803" s="0" t="n">
        <v>0.446429</v>
      </c>
    </row>
    <row r="2804" customFormat="false" ht="12.75" hidden="false" customHeight="false" outlineLevel="0" collapsed="false">
      <c r="J2804" s="0" t="n">
        <v>1.318359</v>
      </c>
      <c r="K2804" s="0" t="n">
        <v>0.42899</v>
      </c>
    </row>
    <row r="2805" customFormat="false" ht="12.75" hidden="false" customHeight="false" outlineLevel="0" collapsed="false">
      <c r="J2805" s="0" t="n">
        <v>1.339286</v>
      </c>
      <c r="K2805" s="0" t="n">
        <v>0.435965</v>
      </c>
    </row>
    <row r="2806" customFormat="false" ht="12.75" hidden="false" customHeight="false" outlineLevel="0" collapsed="false">
      <c r="J2806" s="0" t="n">
        <v>1.318359</v>
      </c>
      <c r="K2806" s="0" t="n">
        <v>0.418527</v>
      </c>
    </row>
    <row r="2807" customFormat="false" ht="12.75" hidden="false" customHeight="false" outlineLevel="0" collapsed="false">
      <c r="J2807" s="0" t="n">
        <v>1.339286</v>
      </c>
      <c r="K2807" s="0" t="n">
        <v>0.42899</v>
      </c>
    </row>
    <row r="2808" customFormat="false" ht="12.75" hidden="false" customHeight="false" outlineLevel="0" collapsed="false">
      <c r="J2808" s="0" t="n">
        <v>1.311384</v>
      </c>
      <c r="K2808" s="0" t="n">
        <v>0.425502</v>
      </c>
    </row>
    <row r="2809" customFormat="false" ht="12.75" hidden="false" customHeight="false" outlineLevel="0" collapsed="false">
      <c r="J2809" s="0" t="n">
        <v>1.318359</v>
      </c>
      <c r="K2809" s="0" t="n">
        <v>0.415039</v>
      </c>
    </row>
    <row r="2810" customFormat="false" ht="12.75" hidden="false" customHeight="false" outlineLevel="0" collapsed="false">
      <c r="J2810" s="0" t="n">
        <v>1.321847</v>
      </c>
      <c r="K2810" s="0" t="n">
        <v>0.432478</v>
      </c>
    </row>
    <row r="2811" customFormat="false" ht="12.75" hidden="false" customHeight="false" outlineLevel="0" collapsed="false">
      <c r="J2811" s="0" t="n">
        <v>1.307896</v>
      </c>
      <c r="K2811" s="0" t="n">
        <v>0.411551</v>
      </c>
    </row>
    <row r="2812" customFormat="false" ht="12.75" hidden="false" customHeight="false" outlineLevel="0" collapsed="false">
      <c r="J2812" s="0" t="n">
        <v>1.321847</v>
      </c>
      <c r="K2812" s="0" t="n">
        <v>0.42899</v>
      </c>
    </row>
    <row r="2813" customFormat="false" ht="12.75" hidden="false" customHeight="false" outlineLevel="0" collapsed="false">
      <c r="J2813" s="0" t="n">
        <v>1.314872</v>
      </c>
      <c r="K2813" s="0" t="n">
        <v>0.418527</v>
      </c>
    </row>
    <row r="2814" customFormat="false" ht="12.75" hidden="false" customHeight="false" outlineLevel="0" collapsed="false">
      <c r="J2814" s="0" t="n">
        <v>1.33231</v>
      </c>
      <c r="K2814" s="0" t="n">
        <v>0.418527</v>
      </c>
    </row>
    <row r="2815" customFormat="false" ht="12.75" hidden="false" customHeight="false" outlineLevel="0" collapsed="false">
      <c r="J2815" s="0" t="n">
        <v>1.339286</v>
      </c>
      <c r="K2815" s="0" t="n">
        <v>0.418527</v>
      </c>
    </row>
    <row r="2816" customFormat="false" ht="12.75" hidden="false" customHeight="false" outlineLevel="0" collapsed="false">
      <c r="J2816" s="0" t="n">
        <v>1.321847</v>
      </c>
      <c r="K2816" s="0" t="n">
        <v>0.425502</v>
      </c>
    </row>
    <row r="2817" customFormat="false" ht="12.75" hidden="false" customHeight="false" outlineLevel="0" collapsed="false">
      <c r="J2817" s="0" t="n">
        <v>1.318359</v>
      </c>
      <c r="K2817" s="0" t="n">
        <v>0.422015</v>
      </c>
    </row>
    <row r="2818" customFormat="false" ht="12.75" hidden="false" customHeight="false" outlineLevel="0" collapsed="false">
      <c r="J2818" s="0" t="n">
        <v>1.318359</v>
      </c>
      <c r="K2818" s="0" t="n">
        <v>0.435965</v>
      </c>
    </row>
    <row r="2819" customFormat="false" ht="12.75" hidden="false" customHeight="false" outlineLevel="0" collapsed="false">
      <c r="J2819" s="0" t="n">
        <v>1.328822</v>
      </c>
      <c r="K2819" s="0" t="n">
        <v>0.425502</v>
      </c>
    </row>
    <row r="2820" customFormat="false" ht="12.75" hidden="false" customHeight="false" outlineLevel="0" collapsed="false">
      <c r="J2820" s="0" t="n">
        <v>1.328822</v>
      </c>
      <c r="K2820" s="0" t="n">
        <v>0.442941</v>
      </c>
    </row>
    <row r="2821" customFormat="false" ht="12.75" hidden="false" customHeight="false" outlineLevel="0" collapsed="false">
      <c r="J2821" s="0" t="n">
        <v>1.328822</v>
      </c>
      <c r="K2821" s="0" t="n">
        <v>0.422015</v>
      </c>
    </row>
    <row r="2822" customFormat="false" ht="12.75" hidden="false" customHeight="false" outlineLevel="0" collapsed="false">
      <c r="J2822" s="0" t="n">
        <v>1.328822</v>
      </c>
      <c r="K2822" s="0" t="n">
        <v>0.422015</v>
      </c>
    </row>
    <row r="2823" customFormat="false" ht="12.75" hidden="false" customHeight="false" outlineLevel="0" collapsed="false">
      <c r="J2823" s="0" t="n">
        <v>1.335798</v>
      </c>
      <c r="K2823" s="0" t="n">
        <v>0.432478</v>
      </c>
    </row>
    <row r="2824" customFormat="false" ht="12.75" hidden="false" customHeight="false" outlineLevel="0" collapsed="false">
      <c r="J2824" s="0" t="n">
        <v>1.325335</v>
      </c>
      <c r="K2824" s="0" t="n">
        <v>0.42899</v>
      </c>
    </row>
    <row r="2825" customFormat="false" ht="12.75" hidden="false" customHeight="false" outlineLevel="0" collapsed="false">
      <c r="J2825" s="0" t="n">
        <v>1.325335</v>
      </c>
      <c r="K2825" s="0" t="n">
        <v>0.411551</v>
      </c>
    </row>
    <row r="2826" customFormat="false" ht="12.75" hidden="false" customHeight="false" outlineLevel="0" collapsed="false">
      <c r="J2826" s="0" t="n">
        <v>1.33231</v>
      </c>
      <c r="K2826" s="0" t="n">
        <v>0.418527</v>
      </c>
    </row>
    <row r="2827" customFormat="false" ht="12.75" hidden="false" customHeight="false" outlineLevel="0" collapsed="false">
      <c r="J2827" s="0" t="n">
        <v>1.335798</v>
      </c>
      <c r="K2827" s="0" t="n">
        <v>0.42899</v>
      </c>
    </row>
    <row r="2828" customFormat="false" ht="12.75" hidden="false" customHeight="false" outlineLevel="0" collapsed="false">
      <c r="J2828" s="0" t="n">
        <v>1.325335</v>
      </c>
      <c r="K2828" s="0" t="n">
        <v>0.408064</v>
      </c>
    </row>
    <row r="2829" customFormat="false" ht="12.75" hidden="false" customHeight="false" outlineLevel="0" collapsed="false">
      <c r="J2829" s="0" t="n">
        <v>1.342773</v>
      </c>
      <c r="K2829" s="0" t="n">
        <v>0.42899</v>
      </c>
    </row>
    <row r="2830" customFormat="false" ht="12.75" hidden="false" customHeight="false" outlineLevel="0" collapsed="false">
      <c r="J2830" s="0" t="n">
        <v>1.325335</v>
      </c>
      <c r="K2830" s="0" t="n">
        <v>0.435965</v>
      </c>
    </row>
    <row r="2831" customFormat="false" ht="12.75" hidden="false" customHeight="false" outlineLevel="0" collapsed="false">
      <c r="J2831" s="0" t="n">
        <v>1.339286</v>
      </c>
      <c r="K2831" s="0" t="n">
        <v>0.42899</v>
      </c>
    </row>
    <row r="2832" customFormat="false" ht="12.75" hidden="false" customHeight="false" outlineLevel="0" collapsed="false">
      <c r="J2832" s="0" t="n">
        <v>1.318359</v>
      </c>
      <c r="K2832" s="0" t="n">
        <v>0.425502</v>
      </c>
    </row>
    <row r="2833" customFormat="false" ht="12.75" hidden="false" customHeight="false" outlineLevel="0" collapsed="false">
      <c r="J2833" s="0" t="n">
        <v>1.339286</v>
      </c>
      <c r="K2833" s="0" t="n">
        <v>0.42899</v>
      </c>
    </row>
    <row r="2834" customFormat="false" ht="12.75" hidden="false" customHeight="false" outlineLevel="0" collapsed="false">
      <c r="J2834" s="0" t="n">
        <v>1.335798</v>
      </c>
      <c r="K2834" s="0" t="n">
        <v>0.435965</v>
      </c>
    </row>
    <row r="2835" customFormat="false" ht="12.75" hidden="false" customHeight="false" outlineLevel="0" collapsed="false">
      <c r="J2835" s="0" t="n">
        <v>1.325335</v>
      </c>
      <c r="K2835" s="0" t="n">
        <v>0.394113</v>
      </c>
    </row>
    <row r="2836" customFormat="false" ht="12.75" hidden="false" customHeight="false" outlineLevel="0" collapsed="false">
      <c r="J2836" s="0" t="n">
        <v>1.33231</v>
      </c>
      <c r="K2836" s="0" t="n">
        <v>0.422015</v>
      </c>
    </row>
    <row r="2837" customFormat="false" ht="12.75" hidden="false" customHeight="false" outlineLevel="0" collapsed="false">
      <c r="J2837" s="0" t="n">
        <v>1.314872</v>
      </c>
      <c r="K2837" s="0" t="n">
        <v>0.439453</v>
      </c>
    </row>
    <row r="2838" customFormat="false" ht="12.75" hidden="false" customHeight="false" outlineLevel="0" collapsed="false">
      <c r="J2838" s="0" t="n">
        <v>1.339286</v>
      </c>
      <c r="K2838" s="0" t="n">
        <v>0.401088</v>
      </c>
    </row>
    <row r="2839" customFormat="false" ht="12.75" hidden="false" customHeight="false" outlineLevel="0" collapsed="false">
      <c r="J2839" s="0" t="n">
        <v>1.335798</v>
      </c>
      <c r="K2839" s="0" t="n">
        <v>0.432478</v>
      </c>
    </row>
    <row r="2840" customFormat="false" ht="12.75" hidden="false" customHeight="false" outlineLevel="0" collapsed="false">
      <c r="J2840" s="0" t="n">
        <v>1.339286</v>
      </c>
      <c r="K2840" s="0" t="n">
        <v>0.432478</v>
      </c>
    </row>
    <row r="2841" customFormat="false" ht="12.75" hidden="false" customHeight="false" outlineLevel="0" collapsed="false">
      <c r="J2841" s="0" t="n">
        <v>1.339286</v>
      </c>
      <c r="K2841" s="0" t="n">
        <v>0.408064</v>
      </c>
    </row>
    <row r="2842" customFormat="false" ht="12.75" hidden="false" customHeight="false" outlineLevel="0" collapsed="false">
      <c r="J2842" s="0" t="n">
        <v>1.339286</v>
      </c>
      <c r="K2842" s="0" t="n">
        <v>0.422015</v>
      </c>
    </row>
    <row r="2843" customFormat="false" ht="12.75" hidden="false" customHeight="false" outlineLevel="0" collapsed="false">
      <c r="J2843" s="0" t="n">
        <v>1.328822</v>
      </c>
      <c r="K2843" s="0" t="n">
        <v>0.422015</v>
      </c>
    </row>
    <row r="2844" customFormat="false" ht="12.75" hidden="false" customHeight="false" outlineLevel="0" collapsed="false">
      <c r="J2844" s="0" t="n">
        <v>1.33231</v>
      </c>
      <c r="K2844" s="0" t="n">
        <v>0.42899</v>
      </c>
    </row>
    <row r="2845" customFormat="false" ht="12.75" hidden="false" customHeight="false" outlineLevel="0" collapsed="false">
      <c r="J2845" s="0" t="n">
        <v>1.318359</v>
      </c>
      <c r="K2845" s="0" t="n">
        <v>0.42899</v>
      </c>
    </row>
    <row r="2846" customFormat="false" ht="12.75" hidden="false" customHeight="false" outlineLevel="0" collapsed="false">
      <c r="J2846" s="0" t="n">
        <v>1.339286</v>
      </c>
      <c r="K2846" s="0" t="n">
        <v>0.42899</v>
      </c>
    </row>
    <row r="2847" customFormat="false" ht="12.75" hidden="false" customHeight="false" outlineLevel="0" collapsed="false">
      <c r="J2847" s="0" t="n">
        <v>1.339286</v>
      </c>
      <c r="K2847" s="0" t="n">
        <v>0.42899</v>
      </c>
    </row>
    <row r="2848" customFormat="false" ht="12.75" hidden="false" customHeight="false" outlineLevel="0" collapsed="false">
      <c r="J2848" s="0" t="n">
        <v>1.339286</v>
      </c>
      <c r="K2848" s="0" t="n">
        <v>0.387137</v>
      </c>
    </row>
    <row r="2849" customFormat="false" ht="12.75" hidden="false" customHeight="false" outlineLevel="0" collapsed="false">
      <c r="J2849" s="0" t="n">
        <v>1.339286</v>
      </c>
      <c r="K2849" s="0" t="n">
        <v>0.42899</v>
      </c>
    </row>
    <row r="2850" customFormat="false" ht="12.75" hidden="false" customHeight="false" outlineLevel="0" collapsed="false">
      <c r="J2850" s="0" t="n">
        <v>1.335798</v>
      </c>
      <c r="K2850" s="0" t="n">
        <v>0.435965</v>
      </c>
    </row>
    <row r="2851" customFormat="false" ht="12.75" hidden="false" customHeight="false" outlineLevel="0" collapsed="false">
      <c r="J2851" s="0" t="n">
        <v>1.339286</v>
      </c>
      <c r="K2851" s="0" t="n">
        <v>0.408064</v>
      </c>
    </row>
    <row r="2852" customFormat="false" ht="12.75" hidden="false" customHeight="false" outlineLevel="0" collapsed="false">
      <c r="J2852" s="0" t="n">
        <v>1.349749</v>
      </c>
      <c r="K2852" s="0" t="n">
        <v>0.435965</v>
      </c>
    </row>
    <row r="2853" customFormat="false" ht="12.75" hidden="false" customHeight="false" outlineLevel="0" collapsed="false">
      <c r="J2853" s="0" t="n">
        <v>1.346261</v>
      </c>
      <c r="K2853" s="0" t="n">
        <v>0.425502</v>
      </c>
    </row>
    <row r="2854" customFormat="false" ht="12.75" hidden="false" customHeight="false" outlineLevel="0" collapsed="false">
      <c r="J2854" s="0" t="n">
        <v>1.353237</v>
      </c>
      <c r="K2854" s="0" t="n">
        <v>0.42899</v>
      </c>
    </row>
    <row r="2855" customFormat="false" ht="12.75" hidden="false" customHeight="false" outlineLevel="0" collapsed="false">
      <c r="J2855" s="0" t="n">
        <v>1.335798</v>
      </c>
      <c r="K2855" s="0" t="n">
        <v>0.408064</v>
      </c>
    </row>
    <row r="2856" customFormat="false" ht="12.75" hidden="false" customHeight="false" outlineLevel="0" collapsed="false">
      <c r="J2856" s="0" t="n">
        <v>1.339286</v>
      </c>
      <c r="K2856" s="0" t="n">
        <v>0.411551</v>
      </c>
    </row>
    <row r="2857" customFormat="false" ht="12.75" hidden="false" customHeight="false" outlineLevel="0" collapsed="false">
      <c r="J2857" s="0" t="n">
        <v>1.349749</v>
      </c>
      <c r="K2857" s="0" t="n">
        <v>0.42899</v>
      </c>
    </row>
    <row r="2858" customFormat="false" ht="12.75" hidden="false" customHeight="false" outlineLevel="0" collapsed="false">
      <c r="J2858" s="0" t="n">
        <v>1.328822</v>
      </c>
      <c r="K2858" s="0" t="n">
        <v>0.442941</v>
      </c>
    </row>
    <row r="2859" customFormat="false" ht="12.75" hidden="false" customHeight="false" outlineLevel="0" collapsed="false">
      <c r="J2859" s="0" t="n">
        <v>1.353237</v>
      </c>
      <c r="K2859" s="0" t="n">
        <v>0.432478</v>
      </c>
    </row>
    <row r="2860" customFormat="false" ht="12.75" hidden="false" customHeight="false" outlineLevel="0" collapsed="false">
      <c r="J2860" s="0" t="n">
        <v>1.335798</v>
      </c>
      <c r="K2860" s="0" t="n">
        <v>0.463867</v>
      </c>
    </row>
    <row r="2861" customFormat="false" ht="12.75" hidden="false" customHeight="false" outlineLevel="0" collapsed="false">
      <c r="J2861" s="0" t="n">
        <v>1.339286</v>
      </c>
      <c r="K2861" s="0" t="n">
        <v>0.411551</v>
      </c>
    </row>
    <row r="2862" customFormat="false" ht="12.75" hidden="false" customHeight="false" outlineLevel="0" collapsed="false">
      <c r="J2862" s="0" t="n">
        <v>1.356724</v>
      </c>
      <c r="K2862" s="0" t="n">
        <v>0.408064</v>
      </c>
    </row>
    <row r="2863" customFormat="false" ht="12.75" hidden="false" customHeight="false" outlineLevel="0" collapsed="false">
      <c r="J2863" s="0" t="n">
        <v>1.33231</v>
      </c>
      <c r="K2863" s="0" t="n">
        <v>0.446429</v>
      </c>
    </row>
    <row r="2864" customFormat="false" ht="12.75" hidden="false" customHeight="false" outlineLevel="0" collapsed="false">
      <c r="J2864" s="0" t="n">
        <v>1.342773</v>
      </c>
      <c r="K2864" s="0" t="n">
        <v>0.418527</v>
      </c>
    </row>
    <row r="2865" customFormat="false" ht="12.75" hidden="false" customHeight="false" outlineLevel="0" collapsed="false">
      <c r="J2865" s="0" t="n">
        <v>1.339286</v>
      </c>
      <c r="K2865" s="0" t="n">
        <v>0.435965</v>
      </c>
    </row>
    <row r="2866" customFormat="false" ht="12.75" hidden="false" customHeight="false" outlineLevel="0" collapsed="false">
      <c r="J2866" s="0" t="n">
        <v>1.342773</v>
      </c>
      <c r="K2866" s="0" t="n">
        <v>0.404576</v>
      </c>
    </row>
    <row r="2867" customFormat="false" ht="12.75" hidden="false" customHeight="false" outlineLevel="0" collapsed="false">
      <c r="J2867" s="0" t="n">
        <v>1.342773</v>
      </c>
      <c r="K2867" s="0" t="n">
        <v>0.425502</v>
      </c>
    </row>
    <row r="2868" customFormat="false" ht="12.75" hidden="false" customHeight="false" outlineLevel="0" collapsed="false">
      <c r="J2868" s="0" t="n">
        <v>1.321847</v>
      </c>
      <c r="K2868" s="0" t="n">
        <v>0.432478</v>
      </c>
    </row>
    <row r="2869" customFormat="false" ht="12.75" hidden="false" customHeight="false" outlineLevel="0" collapsed="false">
      <c r="J2869" s="0" t="n">
        <v>1.346261</v>
      </c>
      <c r="K2869" s="0" t="n">
        <v>0.425502</v>
      </c>
    </row>
    <row r="2870" customFormat="false" ht="12.75" hidden="false" customHeight="false" outlineLevel="0" collapsed="false">
      <c r="J2870" s="0" t="n">
        <v>1.346261</v>
      </c>
      <c r="K2870" s="0" t="n">
        <v>0.446429</v>
      </c>
    </row>
    <row r="2871" customFormat="false" ht="12.75" hidden="false" customHeight="false" outlineLevel="0" collapsed="false">
      <c r="J2871" s="0" t="n">
        <v>1.335798</v>
      </c>
      <c r="K2871" s="0" t="n">
        <v>0.415039</v>
      </c>
    </row>
    <row r="2872" customFormat="false" ht="12.75" hidden="false" customHeight="false" outlineLevel="0" collapsed="false">
      <c r="J2872" s="0" t="n">
        <v>1.353237</v>
      </c>
      <c r="K2872" s="0" t="n">
        <v>0.425502</v>
      </c>
    </row>
    <row r="2873" customFormat="false" ht="12.75" hidden="false" customHeight="false" outlineLevel="0" collapsed="false">
      <c r="J2873" s="0" t="n">
        <v>1.349749</v>
      </c>
      <c r="K2873" s="0" t="n">
        <v>0.435965</v>
      </c>
    </row>
    <row r="2874" customFormat="false" ht="12.75" hidden="false" customHeight="false" outlineLevel="0" collapsed="false">
      <c r="J2874" s="0" t="n">
        <v>1.349749</v>
      </c>
      <c r="K2874" s="0" t="n">
        <v>0.435965</v>
      </c>
    </row>
    <row r="2875" customFormat="false" ht="12.75" hidden="false" customHeight="false" outlineLevel="0" collapsed="false">
      <c r="J2875" s="0" t="n">
        <v>1.325335</v>
      </c>
      <c r="K2875" s="0" t="n">
        <v>0.432478</v>
      </c>
    </row>
    <row r="2876" customFormat="false" ht="12.75" hidden="false" customHeight="false" outlineLevel="0" collapsed="false">
      <c r="J2876" s="0" t="n">
        <v>1.346261</v>
      </c>
      <c r="K2876" s="0" t="n">
        <v>0.446429</v>
      </c>
    </row>
    <row r="2877" customFormat="false" ht="12.75" hidden="false" customHeight="false" outlineLevel="0" collapsed="false">
      <c r="J2877" s="0" t="n">
        <v>1.349749</v>
      </c>
      <c r="K2877" s="0" t="n">
        <v>0.432478</v>
      </c>
    </row>
    <row r="2878" customFormat="false" ht="12.75" hidden="false" customHeight="false" outlineLevel="0" collapsed="false">
      <c r="J2878" s="0" t="n">
        <v>1.339286</v>
      </c>
      <c r="K2878" s="0" t="n">
        <v>0.42899</v>
      </c>
    </row>
    <row r="2879" customFormat="false" ht="12.75" hidden="false" customHeight="false" outlineLevel="0" collapsed="false">
      <c r="J2879" s="0" t="n">
        <v>1.346261</v>
      </c>
      <c r="K2879" s="0" t="n">
        <v>0.425502</v>
      </c>
    </row>
    <row r="2880" customFormat="false" ht="12.75" hidden="false" customHeight="false" outlineLevel="0" collapsed="false">
      <c r="J2880" s="0" t="n">
        <v>1.346261</v>
      </c>
      <c r="K2880" s="0" t="n">
        <v>0.435965</v>
      </c>
    </row>
    <row r="2881" customFormat="false" ht="12.75" hidden="false" customHeight="false" outlineLevel="0" collapsed="false">
      <c r="J2881" s="0" t="n">
        <v>1.339286</v>
      </c>
      <c r="K2881" s="0" t="n">
        <v>0.425502</v>
      </c>
    </row>
    <row r="2882" customFormat="false" ht="12.75" hidden="false" customHeight="false" outlineLevel="0" collapsed="false">
      <c r="J2882" s="0" t="n">
        <v>1.346261</v>
      </c>
      <c r="K2882" s="0" t="n">
        <v>0.425502</v>
      </c>
    </row>
    <row r="2883" customFormat="false" ht="12.75" hidden="false" customHeight="false" outlineLevel="0" collapsed="false">
      <c r="J2883" s="0" t="n">
        <v>1.342773</v>
      </c>
      <c r="K2883" s="0" t="n">
        <v>0.442941</v>
      </c>
    </row>
    <row r="2884" customFormat="false" ht="12.75" hidden="false" customHeight="false" outlineLevel="0" collapsed="false">
      <c r="J2884" s="0" t="n">
        <v>1.353237</v>
      </c>
      <c r="K2884" s="0" t="n">
        <v>0.401088</v>
      </c>
    </row>
    <row r="2885" customFormat="false" ht="12.75" hidden="false" customHeight="false" outlineLevel="0" collapsed="false">
      <c r="J2885" s="0" t="n">
        <v>1.360212</v>
      </c>
      <c r="K2885" s="0" t="n">
        <v>0.435965</v>
      </c>
    </row>
    <row r="2886" customFormat="false" ht="12.75" hidden="false" customHeight="false" outlineLevel="0" collapsed="false">
      <c r="J2886" s="0" t="n">
        <v>1.360212</v>
      </c>
      <c r="K2886" s="0" t="n">
        <v>0.418527</v>
      </c>
    </row>
    <row r="2887" customFormat="false" ht="12.75" hidden="false" customHeight="false" outlineLevel="0" collapsed="false">
      <c r="J2887" s="0" t="n">
        <v>1.346261</v>
      </c>
      <c r="K2887" s="0" t="n">
        <v>0.425502</v>
      </c>
    </row>
    <row r="2888" customFormat="false" ht="12.75" hidden="false" customHeight="false" outlineLevel="0" collapsed="false">
      <c r="J2888" s="0" t="n">
        <v>1.33231</v>
      </c>
      <c r="K2888" s="0" t="n">
        <v>0.42899</v>
      </c>
    </row>
    <row r="2889" customFormat="false" ht="12.75" hidden="false" customHeight="false" outlineLevel="0" collapsed="false">
      <c r="J2889" s="0" t="n">
        <v>1.356724</v>
      </c>
      <c r="K2889" s="0" t="n">
        <v>0.432478</v>
      </c>
    </row>
    <row r="2890" customFormat="false" ht="12.75" hidden="false" customHeight="false" outlineLevel="0" collapsed="false">
      <c r="J2890" s="0" t="n">
        <v>1.346261</v>
      </c>
      <c r="K2890" s="0" t="n">
        <v>0.442941</v>
      </c>
    </row>
    <row r="2891" customFormat="false" ht="12.75" hidden="false" customHeight="false" outlineLevel="0" collapsed="false">
      <c r="J2891" s="0" t="n">
        <v>1.339286</v>
      </c>
      <c r="K2891" s="0" t="n">
        <v>0.418527</v>
      </c>
    </row>
    <row r="2892" customFormat="false" ht="12.75" hidden="false" customHeight="false" outlineLevel="0" collapsed="false">
      <c r="J2892" s="0" t="n">
        <v>1.346261</v>
      </c>
      <c r="K2892" s="0" t="n">
        <v>0.42899</v>
      </c>
    </row>
    <row r="2893" customFormat="false" ht="12.75" hidden="false" customHeight="false" outlineLevel="0" collapsed="false">
      <c r="J2893" s="0" t="n">
        <v>1.342773</v>
      </c>
      <c r="K2893" s="0" t="n">
        <v>0.425502</v>
      </c>
    </row>
    <row r="2894" customFormat="false" ht="12.75" hidden="false" customHeight="false" outlineLevel="0" collapsed="false">
      <c r="J2894" s="0" t="n">
        <v>1.3637</v>
      </c>
      <c r="K2894" s="0" t="n">
        <v>0.435965</v>
      </c>
    </row>
    <row r="2895" customFormat="false" ht="12.75" hidden="false" customHeight="false" outlineLevel="0" collapsed="false">
      <c r="J2895" s="0" t="n">
        <v>1.346261</v>
      </c>
      <c r="K2895" s="0" t="n">
        <v>0.411551</v>
      </c>
    </row>
    <row r="2896" customFormat="false" ht="12.75" hidden="false" customHeight="false" outlineLevel="0" collapsed="false">
      <c r="J2896" s="0" t="n">
        <v>1.346261</v>
      </c>
      <c r="K2896" s="0" t="n">
        <v>0.42899</v>
      </c>
    </row>
    <row r="2897" customFormat="false" ht="12.75" hidden="false" customHeight="false" outlineLevel="0" collapsed="false">
      <c r="J2897" s="0" t="n">
        <v>1.356724</v>
      </c>
      <c r="K2897" s="0" t="n">
        <v>0.432478</v>
      </c>
    </row>
    <row r="2898" customFormat="false" ht="12.75" hidden="false" customHeight="false" outlineLevel="0" collapsed="false">
      <c r="J2898" s="0" t="n">
        <v>1.353237</v>
      </c>
      <c r="K2898" s="0" t="n">
        <v>0.401088</v>
      </c>
    </row>
    <row r="2899" customFormat="false" ht="12.75" hidden="false" customHeight="false" outlineLevel="0" collapsed="false">
      <c r="J2899" s="0" t="n">
        <v>1.353237</v>
      </c>
      <c r="K2899" s="0" t="n">
        <v>0.432478</v>
      </c>
    </row>
    <row r="2900" customFormat="false" ht="12.75" hidden="false" customHeight="false" outlineLevel="0" collapsed="false">
      <c r="J2900" s="0" t="n">
        <v>1.353237</v>
      </c>
      <c r="K2900" s="0" t="n">
        <v>0.435965</v>
      </c>
    </row>
    <row r="2901" customFormat="false" ht="12.75" hidden="false" customHeight="false" outlineLevel="0" collapsed="false">
      <c r="J2901" s="0" t="n">
        <v>1.349749</v>
      </c>
      <c r="K2901" s="0" t="n">
        <v>0.425502</v>
      </c>
    </row>
    <row r="2902" customFormat="false" ht="12.75" hidden="false" customHeight="false" outlineLevel="0" collapsed="false">
      <c r="J2902" s="0" t="n">
        <v>1.356724</v>
      </c>
      <c r="K2902" s="0" t="n">
        <v>0.425502</v>
      </c>
    </row>
    <row r="2903" customFormat="false" ht="12.75" hidden="false" customHeight="false" outlineLevel="0" collapsed="false">
      <c r="J2903" s="0" t="n">
        <v>1.349749</v>
      </c>
      <c r="K2903" s="0" t="n">
        <v>0.418527</v>
      </c>
    </row>
    <row r="2904" customFormat="false" ht="12.75" hidden="false" customHeight="false" outlineLevel="0" collapsed="false">
      <c r="J2904" s="0" t="n">
        <v>1.360212</v>
      </c>
      <c r="K2904" s="0" t="n">
        <v>0.425502</v>
      </c>
    </row>
    <row r="2905" customFormat="false" ht="12.75" hidden="false" customHeight="false" outlineLevel="0" collapsed="false">
      <c r="J2905" s="0" t="n">
        <v>1.346261</v>
      </c>
      <c r="K2905" s="0" t="n">
        <v>0.425502</v>
      </c>
    </row>
    <row r="2906" customFormat="false" ht="12.75" hidden="false" customHeight="false" outlineLevel="0" collapsed="false">
      <c r="J2906" s="0" t="n">
        <v>1.356724</v>
      </c>
      <c r="K2906" s="0" t="n">
        <v>0.435965</v>
      </c>
    </row>
    <row r="2907" customFormat="false" ht="12.75" hidden="false" customHeight="false" outlineLevel="0" collapsed="false">
      <c r="J2907" s="0" t="n">
        <v>1.353237</v>
      </c>
      <c r="K2907" s="0" t="n">
        <v>0.442941</v>
      </c>
    </row>
    <row r="2908" customFormat="false" ht="12.75" hidden="false" customHeight="false" outlineLevel="0" collapsed="false">
      <c r="J2908" s="0" t="n">
        <v>1.3637</v>
      </c>
      <c r="K2908" s="0" t="n">
        <v>0.404576</v>
      </c>
    </row>
    <row r="2909" customFormat="false" ht="12.75" hidden="false" customHeight="false" outlineLevel="0" collapsed="false">
      <c r="J2909" s="0" t="n">
        <v>1.353237</v>
      </c>
      <c r="K2909" s="0" t="n">
        <v>0.425502</v>
      </c>
    </row>
    <row r="2910" customFormat="false" ht="12.75" hidden="false" customHeight="false" outlineLevel="0" collapsed="false">
      <c r="J2910" s="0" t="n">
        <v>1.356724</v>
      </c>
      <c r="K2910" s="0" t="n">
        <v>0.42899</v>
      </c>
    </row>
    <row r="2911" customFormat="false" ht="12.75" hidden="false" customHeight="false" outlineLevel="0" collapsed="false">
      <c r="J2911" s="0" t="n">
        <v>1.3637</v>
      </c>
      <c r="K2911" s="0" t="n">
        <v>0.425502</v>
      </c>
    </row>
    <row r="2912" customFormat="false" ht="12.75" hidden="false" customHeight="false" outlineLevel="0" collapsed="false">
      <c r="J2912" s="0" t="n">
        <v>1.356724</v>
      </c>
      <c r="K2912" s="0" t="n">
        <v>0.422015</v>
      </c>
    </row>
    <row r="2913" customFormat="false" ht="12.75" hidden="false" customHeight="false" outlineLevel="0" collapsed="false">
      <c r="J2913" s="0" t="n">
        <v>1.360212</v>
      </c>
      <c r="K2913" s="0" t="n">
        <v>0.42899</v>
      </c>
    </row>
    <row r="2914" customFormat="false" ht="12.75" hidden="false" customHeight="false" outlineLevel="0" collapsed="false">
      <c r="J2914" s="0" t="n">
        <v>1.3637</v>
      </c>
      <c r="K2914" s="0" t="n">
        <v>0.42899</v>
      </c>
    </row>
    <row r="2915" customFormat="false" ht="12.75" hidden="false" customHeight="false" outlineLevel="0" collapsed="false">
      <c r="J2915" s="0" t="n">
        <v>1.349749</v>
      </c>
      <c r="K2915" s="0" t="n">
        <v>0.415039</v>
      </c>
    </row>
    <row r="2916" customFormat="false" ht="12.75" hidden="false" customHeight="false" outlineLevel="0" collapsed="false">
      <c r="J2916" s="0" t="n">
        <v>1.3637</v>
      </c>
      <c r="K2916" s="0" t="n">
        <v>0.425502</v>
      </c>
    </row>
    <row r="2917" customFormat="false" ht="12.75" hidden="false" customHeight="false" outlineLevel="0" collapsed="false">
      <c r="J2917" s="0" t="n">
        <v>1.356724</v>
      </c>
      <c r="K2917" s="0" t="n">
        <v>0.449916</v>
      </c>
    </row>
    <row r="2918" customFormat="false" ht="12.75" hidden="false" customHeight="false" outlineLevel="0" collapsed="false">
      <c r="J2918" s="0" t="n">
        <v>1.356724</v>
      </c>
      <c r="K2918" s="0" t="n">
        <v>0.3976</v>
      </c>
    </row>
    <row r="2919" customFormat="false" ht="12.75" hidden="false" customHeight="false" outlineLevel="0" collapsed="false">
      <c r="J2919" s="0" t="n">
        <v>1.360212</v>
      </c>
      <c r="K2919" s="0" t="n">
        <v>0.435965</v>
      </c>
    </row>
    <row r="2920" customFormat="false" ht="12.75" hidden="false" customHeight="false" outlineLevel="0" collapsed="false">
      <c r="J2920" s="0" t="n">
        <v>1.3637</v>
      </c>
      <c r="K2920" s="0" t="n">
        <v>0.422015</v>
      </c>
    </row>
    <row r="2921" customFormat="false" ht="12.75" hidden="false" customHeight="false" outlineLevel="0" collapsed="false">
      <c r="J2921" s="0" t="n">
        <v>1.353237</v>
      </c>
      <c r="K2921" s="0" t="n">
        <v>0.425502</v>
      </c>
    </row>
    <row r="2922" customFormat="false" ht="12.75" hidden="false" customHeight="false" outlineLevel="0" collapsed="false">
      <c r="J2922" s="0" t="n">
        <v>1.360212</v>
      </c>
      <c r="K2922" s="0" t="n">
        <v>0.411551</v>
      </c>
    </row>
    <row r="2923" customFormat="false" ht="12.75" hidden="false" customHeight="false" outlineLevel="0" collapsed="false">
      <c r="J2923" s="0" t="n">
        <v>1.356724</v>
      </c>
      <c r="K2923" s="0" t="n">
        <v>0.425502</v>
      </c>
    </row>
    <row r="2924" customFormat="false" ht="12.75" hidden="false" customHeight="false" outlineLevel="0" collapsed="false">
      <c r="J2924" s="0" t="n">
        <v>1.370675</v>
      </c>
      <c r="K2924" s="0" t="n">
        <v>0.439453</v>
      </c>
    </row>
    <row r="2925" customFormat="false" ht="12.75" hidden="false" customHeight="false" outlineLevel="0" collapsed="false">
      <c r="J2925" s="0" t="n">
        <v>1.3637</v>
      </c>
      <c r="K2925" s="0" t="n">
        <v>0.415039</v>
      </c>
    </row>
    <row r="2926" customFormat="false" ht="12.75" hidden="false" customHeight="false" outlineLevel="0" collapsed="false">
      <c r="J2926" s="0" t="n">
        <v>1.342773</v>
      </c>
      <c r="K2926" s="0" t="n">
        <v>0.435965</v>
      </c>
    </row>
    <row r="2927" customFormat="false" ht="12.75" hidden="false" customHeight="false" outlineLevel="0" collapsed="false">
      <c r="J2927" s="0" t="n">
        <v>1.367187</v>
      </c>
      <c r="K2927" s="0" t="n">
        <v>0.425502</v>
      </c>
    </row>
    <row r="2928" customFormat="false" ht="12.75" hidden="false" customHeight="false" outlineLevel="0" collapsed="false">
      <c r="J2928" s="0" t="n">
        <v>1.3637</v>
      </c>
      <c r="K2928" s="0" t="n">
        <v>0.42899</v>
      </c>
    </row>
    <row r="2929" customFormat="false" ht="12.75" hidden="false" customHeight="false" outlineLevel="0" collapsed="false">
      <c r="J2929" s="0" t="n">
        <v>1.353237</v>
      </c>
      <c r="K2929" s="0" t="n">
        <v>0.422015</v>
      </c>
    </row>
    <row r="2930" customFormat="false" ht="12.75" hidden="false" customHeight="false" outlineLevel="0" collapsed="false">
      <c r="J2930" s="0" t="n">
        <v>1.360212</v>
      </c>
      <c r="K2930" s="0" t="n">
        <v>0.422015</v>
      </c>
    </row>
    <row r="2931" customFormat="false" ht="12.75" hidden="false" customHeight="false" outlineLevel="0" collapsed="false">
      <c r="J2931" s="0" t="n">
        <v>1.370675</v>
      </c>
      <c r="K2931" s="0" t="n">
        <v>0.442941</v>
      </c>
    </row>
    <row r="2932" customFormat="false" ht="12.75" hidden="false" customHeight="false" outlineLevel="0" collapsed="false">
      <c r="J2932" s="0" t="n">
        <v>1.356724</v>
      </c>
      <c r="K2932" s="0" t="n">
        <v>0.411551</v>
      </c>
    </row>
    <row r="2933" customFormat="false" ht="12.75" hidden="false" customHeight="false" outlineLevel="0" collapsed="false">
      <c r="J2933" s="0" t="n">
        <v>1.367187</v>
      </c>
      <c r="K2933" s="0" t="n">
        <v>0.435965</v>
      </c>
    </row>
    <row r="2934" customFormat="false" ht="12.75" hidden="false" customHeight="false" outlineLevel="0" collapsed="false">
      <c r="J2934" s="0" t="n">
        <v>1.3637</v>
      </c>
      <c r="K2934" s="0" t="n">
        <v>0.422015</v>
      </c>
    </row>
    <row r="2935" customFormat="false" ht="12.75" hidden="false" customHeight="false" outlineLevel="0" collapsed="false">
      <c r="J2935" s="0" t="n">
        <v>1.3637</v>
      </c>
      <c r="K2935" s="0" t="n">
        <v>0.425502</v>
      </c>
    </row>
    <row r="2936" customFormat="false" ht="12.75" hidden="false" customHeight="false" outlineLevel="0" collapsed="false">
      <c r="J2936" s="0" t="n">
        <v>1.356724</v>
      </c>
      <c r="K2936" s="0" t="n">
        <v>0.425502</v>
      </c>
    </row>
    <row r="2937" customFormat="false" ht="12.75" hidden="false" customHeight="false" outlineLevel="0" collapsed="false">
      <c r="J2937" s="0" t="n">
        <v>1.370675</v>
      </c>
      <c r="K2937" s="0" t="n">
        <v>0.425502</v>
      </c>
    </row>
    <row r="2938" customFormat="false" ht="12.75" hidden="false" customHeight="false" outlineLevel="0" collapsed="false">
      <c r="J2938" s="0" t="n">
        <v>1.349749</v>
      </c>
      <c r="K2938" s="0" t="n">
        <v>0.439453</v>
      </c>
    </row>
    <row r="2939" customFormat="false" ht="12.75" hidden="false" customHeight="false" outlineLevel="0" collapsed="false">
      <c r="J2939" s="0" t="n">
        <v>1.360212</v>
      </c>
      <c r="K2939" s="0" t="n">
        <v>0.404576</v>
      </c>
    </row>
    <row r="2940" customFormat="false" ht="12.75" hidden="false" customHeight="false" outlineLevel="0" collapsed="false">
      <c r="J2940" s="0" t="n">
        <v>1.374163</v>
      </c>
      <c r="K2940" s="0" t="n">
        <v>0.422015</v>
      </c>
    </row>
    <row r="2941" customFormat="false" ht="12.75" hidden="false" customHeight="false" outlineLevel="0" collapsed="false">
      <c r="J2941" s="0" t="n">
        <v>1.377651</v>
      </c>
      <c r="K2941" s="0" t="n">
        <v>0.439453</v>
      </c>
    </row>
    <row r="2942" customFormat="false" ht="12.75" hidden="false" customHeight="false" outlineLevel="0" collapsed="false">
      <c r="J2942" s="0" t="n">
        <v>1.377651</v>
      </c>
      <c r="K2942" s="0" t="n">
        <v>0.418527</v>
      </c>
    </row>
    <row r="2943" customFormat="false" ht="12.75" hidden="false" customHeight="false" outlineLevel="0" collapsed="false">
      <c r="J2943" s="0" t="n">
        <v>1.360212</v>
      </c>
      <c r="K2943" s="0" t="n">
        <v>0.432478</v>
      </c>
    </row>
    <row r="2944" customFormat="false" ht="12.75" hidden="false" customHeight="false" outlineLevel="0" collapsed="false">
      <c r="J2944" s="0" t="n">
        <v>1.370675</v>
      </c>
      <c r="K2944" s="0" t="n">
        <v>0.418527</v>
      </c>
    </row>
    <row r="2945" customFormat="false" ht="12.75" hidden="false" customHeight="false" outlineLevel="0" collapsed="false">
      <c r="J2945" s="0" t="n">
        <v>1.381138</v>
      </c>
      <c r="K2945" s="0" t="n">
        <v>0.42899</v>
      </c>
    </row>
    <row r="2946" customFormat="false" ht="12.75" hidden="false" customHeight="false" outlineLevel="0" collapsed="false">
      <c r="J2946" s="0" t="n">
        <v>1.356724</v>
      </c>
      <c r="K2946" s="0" t="n">
        <v>0.42899</v>
      </c>
    </row>
    <row r="2947" customFormat="false" ht="12.75" hidden="false" customHeight="false" outlineLevel="0" collapsed="false">
      <c r="J2947" s="0" t="n">
        <v>1.367187</v>
      </c>
      <c r="K2947" s="0" t="n">
        <v>0.435965</v>
      </c>
    </row>
    <row r="2948" customFormat="false" ht="12.75" hidden="false" customHeight="false" outlineLevel="0" collapsed="false">
      <c r="J2948" s="0" t="n">
        <v>1.374163</v>
      </c>
      <c r="K2948" s="0" t="n">
        <v>0.432478</v>
      </c>
    </row>
    <row r="2949" customFormat="false" ht="12.75" hidden="false" customHeight="false" outlineLevel="0" collapsed="false">
      <c r="J2949" s="0" t="n">
        <v>1.370675</v>
      </c>
      <c r="K2949" s="0" t="n">
        <v>0.422015</v>
      </c>
    </row>
    <row r="2950" customFormat="false" ht="12.75" hidden="false" customHeight="false" outlineLevel="0" collapsed="false">
      <c r="J2950" s="0" t="n">
        <v>1.356724</v>
      </c>
      <c r="K2950" s="0" t="n">
        <v>0.42899</v>
      </c>
    </row>
    <row r="2951" customFormat="false" ht="12.75" hidden="false" customHeight="false" outlineLevel="0" collapsed="false">
      <c r="J2951" s="0" t="n">
        <v>1.360212</v>
      </c>
      <c r="K2951" s="0" t="n">
        <v>0.42899</v>
      </c>
    </row>
    <row r="2952" customFormat="false" ht="12.75" hidden="false" customHeight="false" outlineLevel="0" collapsed="false">
      <c r="J2952" s="0" t="n">
        <v>1.374163</v>
      </c>
      <c r="K2952" s="0" t="n">
        <v>0.460379</v>
      </c>
    </row>
    <row r="2953" customFormat="false" ht="12.75" hidden="false" customHeight="false" outlineLevel="0" collapsed="false">
      <c r="J2953" s="0" t="n">
        <v>1.360212</v>
      </c>
      <c r="K2953" s="0" t="n">
        <v>0.415039</v>
      </c>
    </row>
    <row r="2954" customFormat="false" ht="12.75" hidden="false" customHeight="false" outlineLevel="0" collapsed="false">
      <c r="J2954" s="0" t="n">
        <v>1.3637</v>
      </c>
      <c r="K2954" s="0" t="n">
        <v>0.432478</v>
      </c>
    </row>
    <row r="2955" customFormat="false" ht="12.75" hidden="false" customHeight="false" outlineLevel="0" collapsed="false">
      <c r="J2955" s="0" t="n">
        <v>1.374163</v>
      </c>
      <c r="K2955" s="0" t="n">
        <v>0.422015</v>
      </c>
    </row>
    <row r="2956" customFormat="false" ht="12.75" hidden="false" customHeight="false" outlineLevel="0" collapsed="false">
      <c r="J2956" s="0" t="n">
        <v>1.374163</v>
      </c>
      <c r="K2956" s="0" t="n">
        <v>0.42899</v>
      </c>
    </row>
    <row r="2957" customFormat="false" ht="12.75" hidden="false" customHeight="false" outlineLevel="0" collapsed="false">
      <c r="J2957" s="0" t="n">
        <v>1.3637</v>
      </c>
      <c r="K2957" s="0" t="n">
        <v>0.432478</v>
      </c>
    </row>
    <row r="2958" customFormat="false" ht="12.75" hidden="false" customHeight="false" outlineLevel="0" collapsed="false">
      <c r="J2958" s="0" t="n">
        <v>1.367187</v>
      </c>
      <c r="K2958" s="0" t="n">
        <v>0.432478</v>
      </c>
    </row>
    <row r="2959" customFormat="false" ht="12.75" hidden="false" customHeight="false" outlineLevel="0" collapsed="false">
      <c r="J2959" s="0" t="n">
        <v>1.367187</v>
      </c>
      <c r="K2959" s="0" t="n">
        <v>0.453404</v>
      </c>
    </row>
    <row r="2960" customFormat="false" ht="12.75" hidden="false" customHeight="false" outlineLevel="0" collapsed="false">
      <c r="J2960" s="0" t="n">
        <v>1.367187</v>
      </c>
      <c r="K2960" s="0" t="n">
        <v>0.415039</v>
      </c>
    </row>
    <row r="2961" customFormat="false" ht="12.75" hidden="false" customHeight="false" outlineLevel="0" collapsed="false">
      <c r="J2961" s="0" t="n">
        <v>1.3637</v>
      </c>
      <c r="K2961" s="0" t="n">
        <v>0.432478</v>
      </c>
    </row>
    <row r="2962" customFormat="false" ht="12.75" hidden="false" customHeight="false" outlineLevel="0" collapsed="false">
      <c r="J2962" s="0" t="n">
        <v>1.370675</v>
      </c>
      <c r="K2962" s="0" t="n">
        <v>0.432478</v>
      </c>
    </row>
    <row r="2963" customFormat="false" ht="12.75" hidden="false" customHeight="false" outlineLevel="0" collapsed="false">
      <c r="J2963" s="0" t="n">
        <v>1.374163</v>
      </c>
      <c r="K2963" s="0" t="n">
        <v>0.422015</v>
      </c>
    </row>
    <row r="2964" customFormat="false" ht="12.75" hidden="false" customHeight="false" outlineLevel="0" collapsed="false">
      <c r="J2964" s="0" t="n">
        <v>1.356724</v>
      </c>
      <c r="K2964" s="0" t="n">
        <v>0.425502</v>
      </c>
    </row>
    <row r="2965" customFormat="false" ht="12.75" hidden="false" customHeight="false" outlineLevel="0" collapsed="false">
      <c r="J2965" s="0" t="n">
        <v>1.353237</v>
      </c>
      <c r="K2965" s="0" t="n">
        <v>0.435965</v>
      </c>
    </row>
    <row r="2966" customFormat="false" ht="12.75" hidden="false" customHeight="false" outlineLevel="0" collapsed="false">
      <c r="J2966" s="0" t="n">
        <v>1.374163</v>
      </c>
      <c r="K2966" s="0" t="n">
        <v>0.446429</v>
      </c>
    </row>
    <row r="2967" customFormat="false" ht="12.75" hidden="false" customHeight="false" outlineLevel="0" collapsed="false">
      <c r="J2967" s="0" t="n">
        <v>1.374163</v>
      </c>
      <c r="K2967" s="0" t="n">
        <v>0.418527</v>
      </c>
    </row>
    <row r="2968" customFormat="false" ht="12.75" hidden="false" customHeight="false" outlineLevel="0" collapsed="false">
      <c r="J2968" s="0" t="n">
        <v>1.381138</v>
      </c>
      <c r="K2968" s="0" t="n">
        <v>0.411551</v>
      </c>
    </row>
    <row r="2969" customFormat="false" ht="12.75" hidden="false" customHeight="false" outlineLevel="0" collapsed="false">
      <c r="J2969" s="0" t="n">
        <v>1.370675</v>
      </c>
      <c r="K2969" s="0" t="n">
        <v>0.442941</v>
      </c>
    </row>
    <row r="2970" customFormat="false" ht="12.75" hidden="false" customHeight="false" outlineLevel="0" collapsed="false">
      <c r="J2970" s="0" t="n">
        <v>1.3637</v>
      </c>
      <c r="K2970" s="0" t="n">
        <v>0.415039</v>
      </c>
    </row>
    <row r="2971" customFormat="false" ht="12.75" hidden="false" customHeight="false" outlineLevel="0" collapsed="false">
      <c r="J2971" s="0" t="n">
        <v>1.367187</v>
      </c>
      <c r="K2971" s="0" t="n">
        <v>0.425502</v>
      </c>
    </row>
    <row r="2972" customFormat="false" ht="12.75" hidden="false" customHeight="false" outlineLevel="0" collapsed="false">
      <c r="J2972" s="0" t="n">
        <v>1.377651</v>
      </c>
      <c r="K2972" s="0" t="n">
        <v>0.432478</v>
      </c>
    </row>
    <row r="2973" customFormat="false" ht="12.75" hidden="false" customHeight="false" outlineLevel="0" collapsed="false">
      <c r="J2973" s="0" t="n">
        <v>1.381138</v>
      </c>
      <c r="K2973" s="0" t="n">
        <v>0.422015</v>
      </c>
    </row>
    <row r="2974" customFormat="false" ht="12.75" hidden="false" customHeight="false" outlineLevel="0" collapsed="false">
      <c r="J2974" s="0" t="n">
        <v>1.381138</v>
      </c>
      <c r="K2974" s="0" t="n">
        <v>0.435965</v>
      </c>
    </row>
    <row r="2975" customFormat="false" ht="12.75" hidden="false" customHeight="false" outlineLevel="0" collapsed="false">
      <c r="J2975" s="0" t="n">
        <v>1.367187</v>
      </c>
      <c r="K2975" s="0" t="n">
        <v>0.432478</v>
      </c>
    </row>
    <row r="2976" customFormat="false" ht="12.75" hidden="false" customHeight="false" outlineLevel="0" collapsed="false">
      <c r="J2976" s="0" t="n">
        <v>1.381138</v>
      </c>
      <c r="K2976" s="0" t="n">
        <v>0.425502</v>
      </c>
    </row>
    <row r="2977" customFormat="false" ht="12.75" hidden="false" customHeight="false" outlineLevel="0" collapsed="false">
      <c r="J2977" s="0" t="n">
        <v>1.377651</v>
      </c>
      <c r="K2977" s="0" t="n">
        <v>0.425502</v>
      </c>
    </row>
    <row r="2978" customFormat="false" ht="12.75" hidden="false" customHeight="false" outlineLevel="0" collapsed="false">
      <c r="J2978" s="0" t="n">
        <v>1.377651</v>
      </c>
      <c r="K2978" s="0" t="n">
        <v>0.425502</v>
      </c>
    </row>
    <row r="2979" customFormat="false" ht="12.75" hidden="false" customHeight="false" outlineLevel="0" collapsed="false">
      <c r="J2979" s="0" t="n">
        <v>1.388114</v>
      </c>
      <c r="K2979" s="0" t="n">
        <v>0.435965</v>
      </c>
    </row>
    <row r="2980" customFormat="false" ht="12.75" hidden="false" customHeight="false" outlineLevel="0" collapsed="false">
      <c r="J2980" s="0" t="n">
        <v>1.370675</v>
      </c>
      <c r="K2980" s="0" t="n">
        <v>0.432478</v>
      </c>
    </row>
    <row r="2981" customFormat="false" ht="12.75" hidden="false" customHeight="false" outlineLevel="0" collapsed="false">
      <c r="J2981" s="0" t="n">
        <v>1.370675</v>
      </c>
      <c r="K2981" s="0" t="n">
        <v>0.432478</v>
      </c>
    </row>
    <row r="2982" customFormat="false" ht="12.75" hidden="false" customHeight="false" outlineLevel="0" collapsed="false">
      <c r="J2982" s="0" t="n">
        <v>1.377651</v>
      </c>
      <c r="K2982" s="0" t="n">
        <v>0.425502</v>
      </c>
    </row>
    <row r="2983" customFormat="false" ht="12.75" hidden="false" customHeight="false" outlineLevel="0" collapsed="false">
      <c r="J2983" s="0" t="n">
        <v>1.370675</v>
      </c>
      <c r="K2983" s="0" t="n">
        <v>0.432478</v>
      </c>
    </row>
    <row r="2984" customFormat="false" ht="12.75" hidden="false" customHeight="false" outlineLevel="0" collapsed="false">
      <c r="J2984" s="0" t="n">
        <v>1.374163</v>
      </c>
      <c r="K2984" s="0" t="n">
        <v>0.442941</v>
      </c>
    </row>
    <row r="2985" customFormat="false" ht="12.75" hidden="false" customHeight="false" outlineLevel="0" collapsed="false">
      <c r="J2985" s="0" t="n">
        <v>1.374163</v>
      </c>
      <c r="K2985" s="0" t="n">
        <v>0.42899</v>
      </c>
    </row>
    <row r="2986" customFormat="false" ht="12.75" hidden="false" customHeight="false" outlineLevel="0" collapsed="false">
      <c r="J2986" s="0" t="n">
        <v>1.377651</v>
      </c>
      <c r="K2986" s="0" t="n">
        <v>0.432478</v>
      </c>
    </row>
    <row r="2987" customFormat="false" ht="12.75" hidden="false" customHeight="false" outlineLevel="0" collapsed="false">
      <c r="J2987" s="0" t="n">
        <v>1.377651</v>
      </c>
      <c r="K2987" s="0" t="n">
        <v>0.418527</v>
      </c>
    </row>
    <row r="2988" customFormat="false" ht="12.75" hidden="false" customHeight="false" outlineLevel="0" collapsed="false">
      <c r="J2988" s="0" t="n">
        <v>1.381138</v>
      </c>
      <c r="K2988" s="0" t="n">
        <v>0.422015</v>
      </c>
    </row>
    <row r="2989" customFormat="false" ht="12.75" hidden="false" customHeight="false" outlineLevel="0" collapsed="false">
      <c r="J2989" s="0" t="n">
        <v>1.3637</v>
      </c>
      <c r="K2989" s="0" t="n">
        <v>0.439453</v>
      </c>
    </row>
    <row r="2990" customFormat="false" ht="12.75" hidden="false" customHeight="false" outlineLevel="0" collapsed="false">
      <c r="J2990" s="0" t="n">
        <v>1.377651</v>
      </c>
      <c r="K2990" s="0" t="n">
        <v>0.422015</v>
      </c>
    </row>
    <row r="2991" customFormat="false" ht="12.75" hidden="false" customHeight="false" outlineLevel="0" collapsed="false">
      <c r="J2991" s="0" t="n">
        <v>1.377651</v>
      </c>
      <c r="K2991" s="0" t="n">
        <v>0.435965</v>
      </c>
    </row>
    <row r="2992" customFormat="false" ht="12.75" hidden="false" customHeight="false" outlineLevel="0" collapsed="false">
      <c r="J2992" s="0" t="n">
        <v>1.381138</v>
      </c>
      <c r="K2992" s="0" t="n">
        <v>0.432478</v>
      </c>
    </row>
    <row r="2993" customFormat="false" ht="12.75" hidden="false" customHeight="false" outlineLevel="0" collapsed="false">
      <c r="J2993" s="0" t="n">
        <v>1.384626</v>
      </c>
      <c r="K2993" s="0" t="n">
        <v>0.42899</v>
      </c>
    </row>
    <row r="2994" customFormat="false" ht="12.75" hidden="false" customHeight="false" outlineLevel="0" collapsed="false">
      <c r="J2994" s="0" t="n">
        <v>1.370675</v>
      </c>
      <c r="K2994" s="0" t="n">
        <v>0.435965</v>
      </c>
    </row>
    <row r="2995" customFormat="false" ht="12.75" hidden="false" customHeight="false" outlineLevel="0" collapsed="false">
      <c r="J2995" s="0" t="n">
        <v>1.381138</v>
      </c>
      <c r="K2995" s="0" t="n">
        <v>0.435965</v>
      </c>
    </row>
    <row r="2996" customFormat="false" ht="12.75" hidden="false" customHeight="false" outlineLevel="0" collapsed="false">
      <c r="J2996" s="0" t="n">
        <v>1.370675</v>
      </c>
      <c r="K2996" s="0" t="n">
        <v>0.425502</v>
      </c>
    </row>
    <row r="2997" customFormat="false" ht="12.75" hidden="false" customHeight="false" outlineLevel="0" collapsed="false">
      <c r="J2997" s="0" t="n">
        <v>1.384626</v>
      </c>
      <c r="K2997" s="0" t="n">
        <v>0.435965</v>
      </c>
    </row>
    <row r="2998" customFormat="false" ht="12.75" hidden="false" customHeight="false" outlineLevel="0" collapsed="false">
      <c r="J2998" s="0" t="n">
        <v>1.384626</v>
      </c>
      <c r="K2998" s="0" t="n">
        <v>0.42899</v>
      </c>
    </row>
    <row r="2999" customFormat="false" ht="12.75" hidden="false" customHeight="false" outlineLevel="0" collapsed="false">
      <c r="J2999" s="0" t="n">
        <v>1.374163</v>
      </c>
      <c r="K2999" s="0" t="n">
        <v>0.404576</v>
      </c>
    </row>
    <row r="3000" customFormat="false" ht="12.75" hidden="false" customHeight="false" outlineLevel="0" collapsed="false">
      <c r="J3000" s="0" t="n">
        <v>1.384626</v>
      </c>
      <c r="K3000" s="0" t="n">
        <v>0.425502</v>
      </c>
    </row>
    <row r="3001" customFormat="false" ht="12.75" hidden="false" customHeight="false" outlineLevel="0" collapsed="false">
      <c r="J3001" s="0" t="n">
        <v>1.381138</v>
      </c>
      <c r="K3001" s="0" t="n">
        <v>0.435965</v>
      </c>
    </row>
    <row r="3002" customFormat="false" ht="12.75" hidden="false" customHeight="false" outlineLevel="0" collapsed="false">
      <c r="J3002" s="0" t="n">
        <v>1.384626</v>
      </c>
      <c r="K3002" s="0" t="n">
        <v>0.425502</v>
      </c>
    </row>
    <row r="3003" customFormat="false" ht="12.75" hidden="false" customHeight="false" outlineLevel="0" collapsed="false">
      <c r="J3003" s="0" t="n">
        <v>1.391602</v>
      </c>
      <c r="K3003" s="0" t="n">
        <v>0.435965</v>
      </c>
    </row>
    <row r="3004" customFormat="false" ht="12.75" hidden="false" customHeight="false" outlineLevel="0" collapsed="false">
      <c r="J3004" s="0" t="n">
        <v>1.353237</v>
      </c>
      <c r="K3004" s="0" t="n">
        <v>0.435965</v>
      </c>
    </row>
    <row r="3005" customFormat="false" ht="12.75" hidden="false" customHeight="false" outlineLevel="0" collapsed="false">
      <c r="J3005" s="0" t="n">
        <v>1.388114</v>
      </c>
      <c r="K3005" s="0" t="n">
        <v>0.432478</v>
      </c>
    </row>
    <row r="3006" customFormat="false" ht="12.75" hidden="false" customHeight="false" outlineLevel="0" collapsed="false">
      <c r="J3006" s="0" t="n">
        <v>1.388114</v>
      </c>
      <c r="K3006" s="0" t="n">
        <v>0.442941</v>
      </c>
    </row>
    <row r="3007" customFormat="false" ht="12.75" hidden="false" customHeight="false" outlineLevel="0" collapsed="false">
      <c r="J3007" s="0" t="n">
        <v>1.381138</v>
      </c>
      <c r="K3007" s="0" t="n">
        <v>0.418527</v>
      </c>
    </row>
    <row r="3008" customFormat="false" ht="12.75" hidden="false" customHeight="false" outlineLevel="0" collapsed="false">
      <c r="J3008" s="0" t="n">
        <v>1.381138</v>
      </c>
      <c r="K3008" s="0" t="n">
        <v>0.42899</v>
      </c>
    </row>
    <row r="3009" customFormat="false" ht="12.75" hidden="false" customHeight="false" outlineLevel="0" collapsed="false">
      <c r="J3009" s="0" t="n">
        <v>1.377651</v>
      </c>
      <c r="K3009" s="0" t="n">
        <v>0.439453</v>
      </c>
    </row>
    <row r="3010" customFormat="false" ht="12.75" hidden="false" customHeight="false" outlineLevel="0" collapsed="false">
      <c r="J3010" s="0" t="n">
        <v>1.381138</v>
      </c>
      <c r="K3010" s="0" t="n">
        <v>0.408064</v>
      </c>
    </row>
    <row r="3011" customFormat="false" ht="12.75" hidden="false" customHeight="false" outlineLevel="0" collapsed="false">
      <c r="J3011" s="0" t="n">
        <v>1.384626</v>
      </c>
      <c r="K3011" s="0" t="n">
        <v>0.432478</v>
      </c>
    </row>
    <row r="3012" customFormat="false" ht="12.75" hidden="false" customHeight="false" outlineLevel="0" collapsed="false">
      <c r="J3012" s="0" t="n">
        <v>1.3637</v>
      </c>
      <c r="K3012" s="0" t="n">
        <v>0.418527</v>
      </c>
    </row>
    <row r="3013" customFormat="false" ht="12.75" hidden="false" customHeight="false" outlineLevel="0" collapsed="false">
      <c r="J3013" s="0" t="n">
        <v>1.377651</v>
      </c>
      <c r="K3013" s="0" t="n">
        <v>0.425502</v>
      </c>
    </row>
    <row r="3014" customFormat="false" ht="12.75" hidden="false" customHeight="false" outlineLevel="0" collapsed="false">
      <c r="J3014" s="0" t="n">
        <v>1.384626</v>
      </c>
      <c r="K3014" s="0" t="n">
        <v>0.439453</v>
      </c>
    </row>
    <row r="3015" customFormat="false" ht="12.75" hidden="false" customHeight="false" outlineLevel="0" collapsed="false">
      <c r="J3015" s="0" t="n">
        <v>1.384626</v>
      </c>
      <c r="K3015" s="0" t="n">
        <v>0.435965</v>
      </c>
    </row>
    <row r="3016" customFormat="false" ht="12.75" hidden="false" customHeight="false" outlineLevel="0" collapsed="false">
      <c r="J3016" s="0" t="n">
        <v>1.388114</v>
      </c>
      <c r="K3016" s="0" t="n">
        <v>0.432478</v>
      </c>
    </row>
    <row r="3017" customFormat="false" ht="12.75" hidden="false" customHeight="false" outlineLevel="0" collapsed="false">
      <c r="J3017" s="0" t="n">
        <v>1.377651</v>
      </c>
      <c r="K3017" s="0" t="n">
        <v>0.432478</v>
      </c>
    </row>
    <row r="3018" customFormat="false" ht="12.75" hidden="false" customHeight="false" outlineLevel="0" collapsed="false">
      <c r="J3018" s="0" t="n">
        <v>1.374163</v>
      </c>
      <c r="K3018" s="0" t="n">
        <v>0.432478</v>
      </c>
    </row>
    <row r="3019" customFormat="false" ht="12.75" hidden="false" customHeight="false" outlineLevel="0" collapsed="false">
      <c r="J3019" s="0" t="n">
        <v>1.395089</v>
      </c>
      <c r="K3019" s="0" t="n">
        <v>0.425502</v>
      </c>
    </row>
    <row r="3020" customFormat="false" ht="12.75" hidden="false" customHeight="false" outlineLevel="0" collapsed="false">
      <c r="J3020" s="0" t="n">
        <v>1.388114</v>
      </c>
      <c r="K3020" s="0" t="n">
        <v>0.439453</v>
      </c>
    </row>
    <row r="3021" customFormat="false" ht="12.75" hidden="false" customHeight="false" outlineLevel="0" collapsed="false">
      <c r="J3021" s="0" t="n">
        <v>1.384626</v>
      </c>
      <c r="K3021" s="0" t="n">
        <v>0.415039</v>
      </c>
    </row>
    <row r="3022" customFormat="false" ht="12.75" hidden="false" customHeight="false" outlineLevel="0" collapsed="false">
      <c r="J3022" s="0" t="n">
        <v>1.398577</v>
      </c>
      <c r="K3022" s="0" t="n">
        <v>0.442941</v>
      </c>
    </row>
    <row r="3023" customFormat="false" ht="12.75" hidden="false" customHeight="false" outlineLevel="0" collapsed="false">
      <c r="J3023" s="0" t="n">
        <v>1.381138</v>
      </c>
      <c r="K3023" s="0" t="n">
        <v>0.415039</v>
      </c>
    </row>
    <row r="3024" customFormat="false" ht="12.75" hidden="false" customHeight="false" outlineLevel="0" collapsed="false">
      <c r="J3024" s="0" t="n">
        <v>1.384626</v>
      </c>
      <c r="K3024" s="0" t="n">
        <v>0.422015</v>
      </c>
    </row>
    <row r="3025" customFormat="false" ht="12.75" hidden="false" customHeight="false" outlineLevel="0" collapsed="false">
      <c r="J3025" s="0" t="n">
        <v>1.388114</v>
      </c>
      <c r="K3025" s="0" t="n">
        <v>0.432478</v>
      </c>
    </row>
    <row r="3026" customFormat="false" ht="12.75" hidden="false" customHeight="false" outlineLevel="0" collapsed="false">
      <c r="J3026" s="0" t="n">
        <v>1.384626</v>
      </c>
      <c r="K3026" s="0" t="n">
        <v>0.425502</v>
      </c>
    </row>
    <row r="3027" customFormat="false" ht="12.75" hidden="false" customHeight="false" outlineLevel="0" collapsed="false">
      <c r="J3027" s="0" t="n">
        <v>1.395089</v>
      </c>
      <c r="K3027" s="0" t="n">
        <v>0.42899</v>
      </c>
    </row>
    <row r="3028" customFormat="false" ht="12.75" hidden="false" customHeight="false" outlineLevel="0" collapsed="false">
      <c r="J3028" s="0" t="n">
        <v>1.391602</v>
      </c>
      <c r="K3028" s="0" t="n">
        <v>0.432478</v>
      </c>
    </row>
    <row r="3029" customFormat="false" ht="12.75" hidden="false" customHeight="false" outlineLevel="0" collapsed="false">
      <c r="J3029" s="0" t="n">
        <v>1.388114</v>
      </c>
      <c r="K3029" s="0" t="n">
        <v>0.425502</v>
      </c>
    </row>
    <row r="3030" customFormat="false" ht="12.75" hidden="false" customHeight="false" outlineLevel="0" collapsed="false">
      <c r="J3030" s="0" t="n">
        <v>1.377651</v>
      </c>
      <c r="K3030" s="0" t="n">
        <v>0.425502</v>
      </c>
    </row>
    <row r="3031" customFormat="false" ht="12.75" hidden="false" customHeight="false" outlineLevel="0" collapsed="false">
      <c r="J3031" s="0" t="n">
        <v>1.381138</v>
      </c>
      <c r="K3031" s="0" t="n">
        <v>0.442941</v>
      </c>
    </row>
    <row r="3032" customFormat="false" ht="12.75" hidden="false" customHeight="false" outlineLevel="0" collapsed="false">
      <c r="J3032" s="0" t="n">
        <v>1.395089</v>
      </c>
      <c r="K3032" s="0" t="n">
        <v>0.449916</v>
      </c>
    </row>
    <row r="3033" customFormat="false" ht="12.75" hidden="false" customHeight="false" outlineLevel="0" collapsed="false">
      <c r="J3033" s="0" t="n">
        <v>1.388114</v>
      </c>
      <c r="K3033" s="0" t="n">
        <v>0.418527</v>
      </c>
    </row>
    <row r="3034" customFormat="false" ht="12.75" hidden="false" customHeight="false" outlineLevel="0" collapsed="false">
      <c r="J3034" s="0" t="n">
        <v>1.395089</v>
      </c>
      <c r="K3034" s="0" t="n">
        <v>0.432478</v>
      </c>
    </row>
    <row r="3035" customFormat="false" ht="12.75" hidden="false" customHeight="false" outlineLevel="0" collapsed="false">
      <c r="J3035" s="0" t="n">
        <v>1.384626</v>
      </c>
      <c r="K3035" s="0" t="n">
        <v>0.442941</v>
      </c>
    </row>
    <row r="3036" customFormat="false" ht="12.75" hidden="false" customHeight="false" outlineLevel="0" collapsed="false">
      <c r="J3036" s="0" t="n">
        <v>1.398577</v>
      </c>
      <c r="K3036" s="0" t="n">
        <v>0.422015</v>
      </c>
    </row>
    <row r="3037" customFormat="false" ht="12.75" hidden="false" customHeight="false" outlineLevel="0" collapsed="false">
      <c r="J3037" s="0" t="n">
        <v>1.398577</v>
      </c>
      <c r="K3037" s="0" t="n">
        <v>0.435965</v>
      </c>
    </row>
    <row r="3038" customFormat="false" ht="12.75" hidden="false" customHeight="false" outlineLevel="0" collapsed="false">
      <c r="J3038" s="0" t="n">
        <v>1.391602</v>
      </c>
      <c r="K3038" s="0" t="n">
        <v>0.425502</v>
      </c>
    </row>
    <row r="3039" customFormat="false" ht="12.75" hidden="false" customHeight="false" outlineLevel="0" collapsed="false">
      <c r="J3039" s="0" t="n">
        <v>1.402065</v>
      </c>
      <c r="K3039" s="0" t="n">
        <v>0.425502</v>
      </c>
    </row>
    <row r="3040" customFormat="false" ht="12.75" hidden="false" customHeight="false" outlineLevel="0" collapsed="false">
      <c r="J3040" s="0" t="n">
        <v>1.388114</v>
      </c>
      <c r="K3040" s="0" t="n">
        <v>0.432478</v>
      </c>
    </row>
    <row r="3041" customFormat="false" ht="12.75" hidden="false" customHeight="false" outlineLevel="0" collapsed="false">
      <c r="J3041" s="0" t="n">
        <v>1.384626</v>
      </c>
      <c r="K3041" s="0" t="n">
        <v>0.432478</v>
      </c>
    </row>
    <row r="3042" customFormat="false" ht="12.75" hidden="false" customHeight="false" outlineLevel="0" collapsed="false">
      <c r="J3042" s="0" t="n">
        <v>1.388114</v>
      </c>
      <c r="K3042" s="0" t="n">
        <v>0.425502</v>
      </c>
    </row>
    <row r="3043" customFormat="false" ht="12.75" hidden="false" customHeight="false" outlineLevel="0" collapsed="false">
      <c r="J3043" s="0" t="n">
        <v>1.381138</v>
      </c>
      <c r="K3043" s="0" t="n">
        <v>0.422015</v>
      </c>
    </row>
    <row r="3044" customFormat="false" ht="12.75" hidden="false" customHeight="false" outlineLevel="0" collapsed="false">
      <c r="J3044" s="0" t="n">
        <v>1.388114</v>
      </c>
      <c r="K3044" s="0" t="n">
        <v>0.432478</v>
      </c>
    </row>
    <row r="3045" customFormat="false" ht="12.75" hidden="false" customHeight="false" outlineLevel="0" collapsed="false">
      <c r="J3045" s="0" t="n">
        <v>1.391602</v>
      </c>
      <c r="K3045" s="0" t="n">
        <v>0.446429</v>
      </c>
    </row>
    <row r="3046" customFormat="false" ht="12.75" hidden="false" customHeight="false" outlineLevel="0" collapsed="false">
      <c r="J3046" s="0" t="n">
        <v>1.384626</v>
      </c>
      <c r="K3046" s="0" t="n">
        <v>0.408064</v>
      </c>
    </row>
    <row r="3047" customFormat="false" ht="12.75" hidden="false" customHeight="false" outlineLevel="0" collapsed="false">
      <c r="J3047" s="0" t="n">
        <v>1.391602</v>
      </c>
      <c r="K3047" s="0" t="n">
        <v>0.446429</v>
      </c>
    </row>
    <row r="3048" customFormat="false" ht="12.75" hidden="false" customHeight="false" outlineLevel="0" collapsed="false">
      <c r="J3048" s="0" t="n">
        <v>1.398577</v>
      </c>
      <c r="K3048" s="0" t="n">
        <v>0.456892</v>
      </c>
    </row>
    <row r="3049" customFormat="false" ht="12.75" hidden="false" customHeight="false" outlineLevel="0" collapsed="false">
      <c r="J3049" s="0" t="n">
        <v>1.388114</v>
      </c>
      <c r="K3049" s="0" t="n">
        <v>0.401088</v>
      </c>
    </row>
    <row r="3050" customFormat="false" ht="12.75" hidden="false" customHeight="false" outlineLevel="0" collapsed="false">
      <c r="J3050" s="0" t="n">
        <v>1.395089</v>
      </c>
      <c r="K3050" s="0" t="n">
        <v>0.42899</v>
      </c>
    </row>
    <row r="3051" customFormat="false" ht="12.75" hidden="false" customHeight="false" outlineLevel="0" collapsed="false">
      <c r="J3051" s="0" t="n">
        <v>1.391602</v>
      </c>
      <c r="K3051" s="0" t="n">
        <v>0.439453</v>
      </c>
    </row>
    <row r="3052" customFormat="false" ht="12.75" hidden="false" customHeight="false" outlineLevel="0" collapsed="false">
      <c r="J3052" s="0" t="n">
        <v>1.391602</v>
      </c>
      <c r="K3052" s="0" t="n">
        <v>0.404576</v>
      </c>
    </row>
    <row r="3053" customFormat="false" ht="12.75" hidden="false" customHeight="false" outlineLevel="0" collapsed="false">
      <c r="J3053" s="0" t="n">
        <v>1.388114</v>
      </c>
      <c r="K3053" s="0" t="n">
        <v>0.432478</v>
      </c>
    </row>
    <row r="3054" customFormat="false" ht="12.75" hidden="false" customHeight="false" outlineLevel="0" collapsed="false">
      <c r="J3054" s="0" t="n">
        <v>1.384626</v>
      </c>
      <c r="K3054" s="0" t="n">
        <v>0.456892</v>
      </c>
    </row>
    <row r="3055" customFormat="false" ht="12.75" hidden="false" customHeight="false" outlineLevel="0" collapsed="false">
      <c r="J3055" s="0" t="n">
        <v>1.391602</v>
      </c>
      <c r="K3055" s="0" t="n">
        <v>0.422015</v>
      </c>
    </row>
    <row r="3056" customFormat="false" ht="12.75" hidden="false" customHeight="false" outlineLevel="0" collapsed="false">
      <c r="J3056" s="0" t="n">
        <v>1.377651</v>
      </c>
      <c r="K3056" s="0" t="n">
        <v>0.432478</v>
      </c>
    </row>
    <row r="3057" customFormat="false" ht="12.75" hidden="false" customHeight="false" outlineLevel="0" collapsed="false">
      <c r="J3057" s="0" t="n">
        <v>1.388114</v>
      </c>
      <c r="K3057" s="0" t="n">
        <v>0.432478</v>
      </c>
    </row>
    <row r="3058" customFormat="false" ht="12.75" hidden="false" customHeight="false" outlineLevel="0" collapsed="false">
      <c r="J3058" s="0" t="n">
        <v>1.405553</v>
      </c>
      <c r="K3058" s="0" t="n">
        <v>0.432478</v>
      </c>
    </row>
    <row r="3059" customFormat="false" ht="12.75" hidden="false" customHeight="false" outlineLevel="0" collapsed="false">
      <c r="J3059" s="0" t="n">
        <v>1.388114</v>
      </c>
      <c r="K3059" s="0" t="n">
        <v>0.435965</v>
      </c>
    </row>
    <row r="3060" customFormat="false" ht="12.75" hidden="false" customHeight="false" outlineLevel="0" collapsed="false">
      <c r="J3060" s="0" t="n">
        <v>1.402065</v>
      </c>
      <c r="K3060" s="0" t="n">
        <v>0.425502</v>
      </c>
    </row>
    <row r="3061" customFormat="false" ht="12.75" hidden="false" customHeight="false" outlineLevel="0" collapsed="false">
      <c r="J3061" s="0" t="n">
        <v>1.405553</v>
      </c>
      <c r="K3061" s="0" t="n">
        <v>0.432478</v>
      </c>
    </row>
    <row r="3062" customFormat="false" ht="12.75" hidden="false" customHeight="false" outlineLevel="0" collapsed="false">
      <c r="J3062" s="0" t="n">
        <v>1.391602</v>
      </c>
      <c r="K3062" s="0" t="n">
        <v>0.435965</v>
      </c>
    </row>
    <row r="3063" customFormat="false" ht="12.75" hidden="false" customHeight="false" outlineLevel="0" collapsed="false">
      <c r="J3063" s="0" t="n">
        <v>1.395089</v>
      </c>
      <c r="K3063" s="0" t="n">
        <v>0.425502</v>
      </c>
    </row>
    <row r="3064" customFormat="false" ht="12.75" hidden="false" customHeight="false" outlineLevel="0" collapsed="false">
      <c r="J3064" s="0" t="n">
        <v>1.405553</v>
      </c>
      <c r="K3064" s="0" t="n">
        <v>0.42899</v>
      </c>
    </row>
    <row r="3065" customFormat="false" ht="12.75" hidden="false" customHeight="false" outlineLevel="0" collapsed="false">
      <c r="J3065" s="0" t="n">
        <v>1.388114</v>
      </c>
      <c r="K3065" s="0" t="n">
        <v>0.435965</v>
      </c>
    </row>
    <row r="3066" customFormat="false" ht="12.75" hidden="false" customHeight="false" outlineLevel="0" collapsed="false">
      <c r="J3066" s="0" t="n">
        <v>1.391602</v>
      </c>
      <c r="K3066" s="0" t="n">
        <v>0.439453</v>
      </c>
    </row>
    <row r="3067" customFormat="false" ht="12.75" hidden="false" customHeight="false" outlineLevel="0" collapsed="false">
      <c r="J3067" s="0" t="n">
        <v>1.402065</v>
      </c>
      <c r="K3067" s="0" t="n">
        <v>0.453404</v>
      </c>
    </row>
    <row r="3068" customFormat="false" ht="12.75" hidden="false" customHeight="false" outlineLevel="0" collapsed="false">
      <c r="J3068" s="0" t="n">
        <v>1.395089</v>
      </c>
      <c r="K3068" s="0" t="n">
        <v>0.415039</v>
      </c>
    </row>
    <row r="3069" customFormat="false" ht="12.75" hidden="false" customHeight="false" outlineLevel="0" collapsed="false">
      <c r="J3069" s="0" t="n">
        <v>1.398577</v>
      </c>
      <c r="K3069" s="0" t="n">
        <v>0.439453</v>
      </c>
    </row>
    <row r="3070" customFormat="false" ht="12.75" hidden="false" customHeight="false" outlineLevel="0" collapsed="false">
      <c r="J3070" s="0" t="n">
        <v>1.395089</v>
      </c>
      <c r="K3070" s="0" t="n">
        <v>0.439453</v>
      </c>
    </row>
    <row r="3071" customFormat="false" ht="12.75" hidden="false" customHeight="false" outlineLevel="0" collapsed="false">
      <c r="J3071" s="0" t="n">
        <v>1.40904</v>
      </c>
      <c r="K3071" s="0" t="n">
        <v>0.42899</v>
      </c>
    </row>
    <row r="3072" customFormat="false" ht="12.75" hidden="false" customHeight="false" outlineLevel="0" collapsed="false">
      <c r="J3072" s="0" t="n">
        <v>1.402065</v>
      </c>
      <c r="K3072" s="0" t="n">
        <v>0.432478</v>
      </c>
    </row>
    <row r="3073" customFormat="false" ht="12.75" hidden="false" customHeight="false" outlineLevel="0" collapsed="false">
      <c r="J3073" s="0" t="n">
        <v>1.391602</v>
      </c>
      <c r="K3073" s="0" t="n">
        <v>0.42899</v>
      </c>
    </row>
    <row r="3074" customFormat="false" ht="12.75" hidden="false" customHeight="false" outlineLevel="0" collapsed="false">
      <c r="J3074" s="0" t="n">
        <v>1.402065</v>
      </c>
      <c r="K3074" s="0" t="n">
        <v>0.425502</v>
      </c>
    </row>
    <row r="3075" customFormat="false" ht="12.75" hidden="false" customHeight="false" outlineLevel="0" collapsed="false">
      <c r="J3075" s="0" t="n">
        <v>1.381138</v>
      </c>
      <c r="K3075" s="0" t="n">
        <v>0.425502</v>
      </c>
    </row>
    <row r="3076" customFormat="false" ht="12.75" hidden="false" customHeight="false" outlineLevel="0" collapsed="false">
      <c r="J3076" s="0" t="n">
        <v>1.398577</v>
      </c>
      <c r="K3076" s="0" t="n">
        <v>0.439453</v>
      </c>
    </row>
    <row r="3077" customFormat="false" ht="12.75" hidden="false" customHeight="false" outlineLevel="0" collapsed="false">
      <c r="J3077" s="0" t="n">
        <v>1.402065</v>
      </c>
      <c r="K3077" s="0" t="n">
        <v>0.442941</v>
      </c>
    </row>
    <row r="3078" customFormat="false" ht="12.75" hidden="false" customHeight="false" outlineLevel="0" collapsed="false">
      <c r="J3078" s="0" t="n">
        <v>1.391602</v>
      </c>
      <c r="K3078" s="0" t="n">
        <v>0.415039</v>
      </c>
    </row>
    <row r="3079" customFormat="false" ht="12.75" hidden="false" customHeight="false" outlineLevel="0" collapsed="false">
      <c r="J3079" s="0" t="n">
        <v>1.398577</v>
      </c>
      <c r="K3079" s="0" t="n">
        <v>0.422015</v>
      </c>
    </row>
    <row r="3080" customFormat="false" ht="12.75" hidden="false" customHeight="false" outlineLevel="0" collapsed="false">
      <c r="J3080" s="0" t="n">
        <v>1.384626</v>
      </c>
      <c r="K3080" s="0" t="n">
        <v>0.446429</v>
      </c>
    </row>
    <row r="3081" customFormat="false" ht="12.75" hidden="false" customHeight="false" outlineLevel="0" collapsed="false">
      <c r="J3081" s="0" t="n">
        <v>1.402065</v>
      </c>
      <c r="K3081" s="0" t="n">
        <v>0.425502</v>
      </c>
    </row>
    <row r="3082" customFormat="false" ht="12.75" hidden="false" customHeight="false" outlineLevel="0" collapsed="false">
      <c r="J3082" s="0" t="n">
        <v>1.405553</v>
      </c>
      <c r="K3082" s="0" t="n">
        <v>0.435965</v>
      </c>
    </row>
    <row r="3083" customFormat="false" ht="12.75" hidden="false" customHeight="false" outlineLevel="0" collapsed="false">
      <c r="J3083" s="0" t="n">
        <v>1.405553</v>
      </c>
      <c r="K3083" s="0" t="n">
        <v>0.422015</v>
      </c>
    </row>
    <row r="3084" customFormat="false" ht="12.75" hidden="false" customHeight="false" outlineLevel="0" collapsed="false">
      <c r="J3084" s="0" t="n">
        <v>1.405553</v>
      </c>
      <c r="K3084" s="0" t="n">
        <v>0.418527</v>
      </c>
    </row>
    <row r="3085" customFormat="false" ht="12.75" hidden="false" customHeight="false" outlineLevel="0" collapsed="false">
      <c r="J3085" s="0" t="n">
        <v>1.391602</v>
      </c>
      <c r="K3085" s="0" t="n">
        <v>0.435965</v>
      </c>
    </row>
    <row r="3086" customFormat="false" ht="12.75" hidden="false" customHeight="false" outlineLevel="0" collapsed="false">
      <c r="J3086" s="0" t="n">
        <v>1.398577</v>
      </c>
      <c r="K3086" s="0" t="n">
        <v>0.42899</v>
      </c>
    </row>
    <row r="3087" customFormat="false" ht="12.75" hidden="false" customHeight="false" outlineLevel="0" collapsed="false">
      <c r="J3087" s="0" t="n">
        <v>1.412528</v>
      </c>
      <c r="K3087" s="0" t="n">
        <v>0.435965</v>
      </c>
    </row>
    <row r="3088" customFormat="false" ht="12.75" hidden="false" customHeight="false" outlineLevel="0" collapsed="false">
      <c r="J3088" s="0" t="n">
        <v>1.398577</v>
      </c>
      <c r="K3088" s="0" t="n">
        <v>0.408064</v>
      </c>
    </row>
    <row r="3089" customFormat="false" ht="12.75" hidden="false" customHeight="false" outlineLevel="0" collapsed="false">
      <c r="J3089" s="0" t="n">
        <v>1.412528</v>
      </c>
      <c r="K3089" s="0" t="n">
        <v>0.432478</v>
      </c>
    </row>
    <row r="3090" customFormat="false" ht="12.75" hidden="false" customHeight="false" outlineLevel="0" collapsed="false">
      <c r="J3090" s="0" t="n">
        <v>1.391602</v>
      </c>
      <c r="K3090" s="0" t="n">
        <v>0.446429</v>
      </c>
    </row>
    <row r="3091" customFormat="false" ht="12.75" hidden="false" customHeight="false" outlineLevel="0" collapsed="false">
      <c r="J3091" s="0" t="n">
        <v>1.398577</v>
      </c>
      <c r="K3091" s="0" t="n">
        <v>0.425502</v>
      </c>
    </row>
    <row r="3092" customFormat="false" ht="12.75" hidden="false" customHeight="false" outlineLevel="0" collapsed="false">
      <c r="J3092" s="0" t="n">
        <v>1.405553</v>
      </c>
      <c r="K3092" s="0" t="n">
        <v>0.439453</v>
      </c>
    </row>
    <row r="3093" customFormat="false" ht="12.75" hidden="false" customHeight="false" outlineLevel="0" collapsed="false">
      <c r="J3093" s="0" t="n">
        <v>1.395089</v>
      </c>
      <c r="K3093" s="0" t="n">
        <v>0.425502</v>
      </c>
    </row>
    <row r="3094" customFormat="false" ht="12.75" hidden="false" customHeight="false" outlineLevel="0" collapsed="false">
      <c r="J3094" s="0" t="n">
        <v>1.40904</v>
      </c>
      <c r="K3094" s="0" t="n">
        <v>0.432478</v>
      </c>
    </row>
    <row r="3095" customFormat="false" ht="12.75" hidden="false" customHeight="false" outlineLevel="0" collapsed="false">
      <c r="J3095" s="0" t="n">
        <v>1.391602</v>
      </c>
      <c r="K3095" s="0" t="n">
        <v>0.435965</v>
      </c>
    </row>
    <row r="3096" customFormat="false" ht="12.75" hidden="false" customHeight="false" outlineLevel="0" collapsed="false">
      <c r="J3096" s="0" t="n">
        <v>1.412528</v>
      </c>
      <c r="K3096" s="0" t="n">
        <v>0.439453</v>
      </c>
    </row>
    <row r="3097" customFormat="false" ht="12.75" hidden="false" customHeight="false" outlineLevel="0" collapsed="false">
      <c r="J3097" s="0" t="n">
        <v>1.405553</v>
      </c>
      <c r="K3097" s="0" t="n">
        <v>0.456892</v>
      </c>
    </row>
    <row r="3098" customFormat="false" ht="12.75" hidden="false" customHeight="false" outlineLevel="0" collapsed="false">
      <c r="J3098" s="0" t="n">
        <v>1.374163</v>
      </c>
      <c r="K3098" s="0" t="n">
        <v>0.439453</v>
      </c>
    </row>
    <row r="3099" customFormat="false" ht="12.75" hidden="false" customHeight="false" outlineLevel="0" collapsed="false">
      <c r="J3099" s="0" t="n">
        <v>1.402065</v>
      </c>
      <c r="K3099" s="0" t="n">
        <v>0.435965</v>
      </c>
    </row>
    <row r="3100" customFormat="false" ht="12.75" hidden="false" customHeight="false" outlineLevel="0" collapsed="false">
      <c r="J3100" s="0" t="n">
        <v>1.402065</v>
      </c>
      <c r="K3100" s="0" t="n">
        <v>0.432478</v>
      </c>
    </row>
    <row r="3101" customFormat="false" ht="12.75" hidden="false" customHeight="false" outlineLevel="0" collapsed="false">
      <c r="J3101" s="0" t="n">
        <v>1.412528</v>
      </c>
      <c r="K3101" s="0" t="n">
        <v>0.439453</v>
      </c>
    </row>
    <row r="3102" customFormat="false" ht="12.75" hidden="false" customHeight="false" outlineLevel="0" collapsed="false">
      <c r="J3102" s="0" t="n">
        <v>1.398577</v>
      </c>
      <c r="K3102" s="0" t="n">
        <v>0.425502</v>
      </c>
    </row>
    <row r="3103" customFormat="false" ht="12.75" hidden="false" customHeight="false" outlineLevel="0" collapsed="false">
      <c r="J3103" s="0" t="n">
        <v>1.412528</v>
      </c>
      <c r="K3103" s="0" t="n">
        <v>0.435965</v>
      </c>
    </row>
    <row r="3104" customFormat="false" ht="12.75" hidden="false" customHeight="false" outlineLevel="0" collapsed="false">
      <c r="J3104" s="0" t="n">
        <v>1.412528</v>
      </c>
      <c r="K3104" s="0" t="n">
        <v>0.439453</v>
      </c>
    </row>
    <row r="3105" customFormat="false" ht="12.75" hidden="false" customHeight="false" outlineLevel="0" collapsed="false">
      <c r="J3105" s="0" t="n">
        <v>1.405553</v>
      </c>
      <c r="K3105" s="0" t="n">
        <v>0.435965</v>
      </c>
    </row>
    <row r="3106" customFormat="false" ht="12.75" hidden="false" customHeight="false" outlineLevel="0" collapsed="false">
      <c r="J3106" s="0" t="n">
        <v>1.40904</v>
      </c>
      <c r="K3106" s="0" t="n">
        <v>0.439453</v>
      </c>
    </row>
    <row r="3107" customFormat="false" ht="12.75" hidden="false" customHeight="false" outlineLevel="0" collapsed="false">
      <c r="J3107" s="0" t="n">
        <v>1.412528</v>
      </c>
      <c r="K3107" s="0" t="n">
        <v>0.449916</v>
      </c>
    </row>
    <row r="3108" customFormat="false" ht="12.75" hidden="false" customHeight="false" outlineLevel="0" collapsed="false">
      <c r="J3108" s="0" t="n">
        <v>1.395089</v>
      </c>
      <c r="K3108" s="0" t="n">
        <v>0.411551</v>
      </c>
    </row>
    <row r="3109" customFormat="false" ht="12.75" hidden="false" customHeight="false" outlineLevel="0" collapsed="false">
      <c r="J3109" s="0" t="n">
        <v>1.40904</v>
      </c>
      <c r="K3109" s="0" t="n">
        <v>0.425502</v>
      </c>
    </row>
    <row r="3110" customFormat="false" ht="12.75" hidden="false" customHeight="false" outlineLevel="0" collapsed="false">
      <c r="J3110" s="0" t="n">
        <v>1.416016</v>
      </c>
      <c r="K3110" s="0" t="n">
        <v>0.435965</v>
      </c>
    </row>
    <row r="3111" customFormat="false" ht="12.75" hidden="false" customHeight="false" outlineLevel="0" collapsed="false">
      <c r="J3111" s="0" t="n">
        <v>1.405553</v>
      </c>
      <c r="K3111" s="0" t="n">
        <v>0.425502</v>
      </c>
    </row>
    <row r="3112" customFormat="false" ht="12.75" hidden="false" customHeight="false" outlineLevel="0" collapsed="false">
      <c r="J3112" s="0" t="n">
        <v>1.402065</v>
      </c>
      <c r="K3112" s="0" t="n">
        <v>0.411551</v>
      </c>
    </row>
    <row r="3113" customFormat="false" ht="12.75" hidden="false" customHeight="false" outlineLevel="0" collapsed="false">
      <c r="J3113" s="0" t="n">
        <v>1.40904</v>
      </c>
      <c r="K3113" s="0" t="n">
        <v>0.439453</v>
      </c>
    </row>
    <row r="3114" customFormat="false" ht="12.75" hidden="false" customHeight="false" outlineLevel="0" collapsed="false">
      <c r="J3114" s="0" t="n">
        <v>1.405553</v>
      </c>
      <c r="K3114" s="0" t="n">
        <v>0.425502</v>
      </c>
    </row>
    <row r="3115" customFormat="false" ht="12.75" hidden="false" customHeight="false" outlineLevel="0" collapsed="false">
      <c r="J3115" s="0" t="n">
        <v>1.398577</v>
      </c>
      <c r="K3115" s="0" t="n">
        <v>0.432478</v>
      </c>
    </row>
    <row r="3116" customFormat="false" ht="12.75" hidden="false" customHeight="false" outlineLevel="0" collapsed="false">
      <c r="J3116" s="0" t="n">
        <v>1.405553</v>
      </c>
      <c r="K3116" s="0" t="n">
        <v>0.439453</v>
      </c>
    </row>
    <row r="3117" customFormat="false" ht="12.75" hidden="false" customHeight="false" outlineLevel="0" collapsed="false">
      <c r="J3117" s="0" t="n">
        <v>1.395089</v>
      </c>
      <c r="K3117" s="0" t="n">
        <v>0.432478</v>
      </c>
    </row>
    <row r="3118" customFormat="false" ht="12.75" hidden="false" customHeight="false" outlineLevel="0" collapsed="false">
      <c r="J3118" s="0" t="n">
        <v>1.40904</v>
      </c>
      <c r="K3118" s="0" t="n">
        <v>0.415039</v>
      </c>
    </row>
    <row r="3119" customFormat="false" ht="12.75" hidden="false" customHeight="false" outlineLevel="0" collapsed="false">
      <c r="J3119" s="0" t="n">
        <v>1.405553</v>
      </c>
      <c r="K3119" s="0" t="n">
        <v>0.432478</v>
      </c>
    </row>
    <row r="3120" customFormat="false" ht="12.75" hidden="false" customHeight="false" outlineLevel="0" collapsed="false">
      <c r="J3120" s="0" t="n">
        <v>1.412528</v>
      </c>
      <c r="K3120" s="0" t="n">
        <v>0.442941</v>
      </c>
    </row>
    <row r="3121" customFormat="false" ht="12.75" hidden="false" customHeight="false" outlineLevel="0" collapsed="false">
      <c r="J3121" s="0" t="n">
        <v>1.40904</v>
      </c>
      <c r="K3121" s="0" t="n">
        <v>0.415039</v>
      </c>
    </row>
    <row r="3122" customFormat="false" ht="12.75" hidden="false" customHeight="false" outlineLevel="0" collapsed="false">
      <c r="J3122" s="0" t="n">
        <v>1.416016</v>
      </c>
      <c r="K3122" s="0" t="n">
        <v>0.432478</v>
      </c>
    </row>
    <row r="3123" customFormat="false" ht="12.75" hidden="false" customHeight="false" outlineLevel="0" collapsed="false">
      <c r="J3123" s="0" t="n">
        <v>1.405553</v>
      </c>
      <c r="K3123" s="0" t="n">
        <v>0.439453</v>
      </c>
    </row>
    <row r="3124" customFormat="false" ht="12.75" hidden="false" customHeight="false" outlineLevel="0" collapsed="false">
      <c r="J3124" s="0" t="n">
        <v>1.412528</v>
      </c>
      <c r="K3124" s="0" t="n">
        <v>0.42899</v>
      </c>
    </row>
    <row r="3125" customFormat="false" ht="12.75" hidden="false" customHeight="false" outlineLevel="0" collapsed="false">
      <c r="J3125" s="0" t="n">
        <v>1.395089</v>
      </c>
      <c r="K3125" s="0" t="n">
        <v>0.439453</v>
      </c>
    </row>
    <row r="3126" customFormat="false" ht="12.75" hidden="false" customHeight="false" outlineLevel="0" collapsed="false">
      <c r="J3126" s="0" t="n">
        <v>1.412528</v>
      </c>
      <c r="K3126" s="0" t="n">
        <v>0.439453</v>
      </c>
    </row>
    <row r="3127" customFormat="false" ht="12.75" hidden="false" customHeight="false" outlineLevel="0" collapsed="false">
      <c r="J3127" s="0" t="n">
        <v>1.419503</v>
      </c>
      <c r="K3127" s="0" t="n">
        <v>0.442941</v>
      </c>
    </row>
    <row r="3128" customFormat="false" ht="12.75" hidden="false" customHeight="false" outlineLevel="0" collapsed="false">
      <c r="J3128" s="0" t="n">
        <v>1.402065</v>
      </c>
      <c r="K3128" s="0" t="n">
        <v>0.425502</v>
      </c>
    </row>
    <row r="3129" customFormat="false" ht="12.75" hidden="false" customHeight="false" outlineLevel="0" collapsed="false">
      <c r="J3129" s="0" t="n">
        <v>1.412528</v>
      </c>
      <c r="K3129" s="0" t="n">
        <v>0.439453</v>
      </c>
    </row>
    <row r="3130" customFormat="false" ht="12.75" hidden="false" customHeight="false" outlineLevel="0" collapsed="false">
      <c r="J3130" s="0" t="n">
        <v>1.416016</v>
      </c>
      <c r="K3130" s="0" t="n">
        <v>0.439453</v>
      </c>
    </row>
    <row r="3131" customFormat="false" ht="12.75" hidden="false" customHeight="false" outlineLevel="0" collapsed="false">
      <c r="J3131" s="0" t="n">
        <v>1.416016</v>
      </c>
      <c r="K3131" s="0" t="n">
        <v>0.415039</v>
      </c>
    </row>
    <row r="3132" customFormat="false" ht="12.75" hidden="false" customHeight="false" outlineLevel="0" collapsed="false">
      <c r="J3132" s="0" t="n">
        <v>1.422991</v>
      </c>
      <c r="K3132" s="0" t="n">
        <v>0.42899</v>
      </c>
    </row>
    <row r="3133" customFormat="false" ht="12.75" hidden="false" customHeight="false" outlineLevel="0" collapsed="false">
      <c r="J3133" s="0" t="n">
        <v>1.405553</v>
      </c>
      <c r="K3133" s="0" t="n">
        <v>0.42899</v>
      </c>
    </row>
    <row r="3134" customFormat="false" ht="12.75" hidden="false" customHeight="false" outlineLevel="0" collapsed="false">
      <c r="J3134" s="0" t="n">
        <v>1.419503</v>
      </c>
      <c r="K3134" s="0" t="n">
        <v>0.422015</v>
      </c>
    </row>
    <row r="3135" customFormat="false" ht="12.75" hidden="false" customHeight="false" outlineLevel="0" collapsed="false">
      <c r="J3135" s="0" t="n">
        <v>1.412528</v>
      </c>
      <c r="K3135" s="0" t="n">
        <v>0.435965</v>
      </c>
    </row>
    <row r="3136" customFormat="false" ht="12.75" hidden="false" customHeight="false" outlineLevel="0" collapsed="false">
      <c r="J3136" s="0" t="n">
        <v>1.419503</v>
      </c>
      <c r="K3136" s="0" t="n">
        <v>0.435965</v>
      </c>
    </row>
    <row r="3137" customFormat="false" ht="12.75" hidden="false" customHeight="false" outlineLevel="0" collapsed="false">
      <c r="J3137" s="0" t="n">
        <v>1.419503</v>
      </c>
      <c r="K3137" s="0" t="n">
        <v>0.432478</v>
      </c>
    </row>
    <row r="3138" customFormat="false" ht="12.75" hidden="false" customHeight="false" outlineLevel="0" collapsed="false">
      <c r="J3138" s="0" t="n">
        <v>1.405553</v>
      </c>
      <c r="K3138" s="0" t="n">
        <v>0.425502</v>
      </c>
    </row>
    <row r="3139" customFormat="false" ht="12.75" hidden="false" customHeight="false" outlineLevel="0" collapsed="false">
      <c r="J3139" s="0" t="n">
        <v>1.419503</v>
      </c>
      <c r="K3139" s="0" t="n">
        <v>0.42899</v>
      </c>
    </row>
    <row r="3140" customFormat="false" ht="12.75" hidden="false" customHeight="false" outlineLevel="0" collapsed="false">
      <c r="J3140" s="0" t="n">
        <v>1.426479</v>
      </c>
      <c r="K3140" s="0" t="n">
        <v>0.456892</v>
      </c>
    </row>
    <row r="3141" customFormat="false" ht="12.75" hidden="false" customHeight="false" outlineLevel="0" collapsed="false">
      <c r="J3141" s="0" t="n">
        <v>1.40904</v>
      </c>
      <c r="K3141" s="0" t="n">
        <v>0.411551</v>
      </c>
    </row>
    <row r="3142" customFormat="false" ht="12.75" hidden="false" customHeight="false" outlineLevel="0" collapsed="false">
      <c r="J3142" s="0" t="n">
        <v>1.412528</v>
      </c>
      <c r="K3142" s="0" t="n">
        <v>0.42899</v>
      </c>
    </row>
    <row r="3143" customFormat="false" ht="12.75" hidden="false" customHeight="false" outlineLevel="0" collapsed="false">
      <c r="J3143" s="0" t="n">
        <v>1.419503</v>
      </c>
      <c r="K3143" s="0" t="n">
        <v>0.442941</v>
      </c>
    </row>
    <row r="3144" customFormat="false" ht="12.75" hidden="false" customHeight="false" outlineLevel="0" collapsed="false">
      <c r="J3144" s="0" t="n">
        <v>1.40904</v>
      </c>
      <c r="K3144" s="0" t="n">
        <v>0.415039</v>
      </c>
    </row>
    <row r="3145" customFormat="false" ht="12.75" hidden="false" customHeight="false" outlineLevel="0" collapsed="false">
      <c r="J3145" s="0" t="n">
        <v>1.412528</v>
      </c>
      <c r="K3145" s="0" t="n">
        <v>0.439453</v>
      </c>
    </row>
    <row r="3146" customFormat="false" ht="12.75" hidden="false" customHeight="false" outlineLevel="0" collapsed="false">
      <c r="J3146" s="0" t="n">
        <v>1.40904</v>
      </c>
      <c r="K3146" s="0" t="n">
        <v>0.439453</v>
      </c>
    </row>
    <row r="3147" customFormat="false" ht="12.75" hidden="false" customHeight="false" outlineLevel="0" collapsed="false">
      <c r="J3147" s="0" t="n">
        <v>1.426479</v>
      </c>
      <c r="K3147" s="0" t="n">
        <v>0.439453</v>
      </c>
    </row>
    <row r="3148" customFormat="false" ht="12.75" hidden="false" customHeight="false" outlineLevel="0" collapsed="false">
      <c r="J3148" s="0" t="n">
        <v>1.391602</v>
      </c>
      <c r="K3148" s="0" t="n">
        <v>0.42899</v>
      </c>
    </row>
    <row r="3149" customFormat="false" ht="12.75" hidden="false" customHeight="false" outlineLevel="0" collapsed="false">
      <c r="J3149" s="0" t="n">
        <v>1.405553</v>
      </c>
      <c r="K3149" s="0" t="n">
        <v>0.418527</v>
      </c>
    </row>
    <row r="3150" customFormat="false" ht="12.75" hidden="false" customHeight="false" outlineLevel="0" collapsed="false">
      <c r="J3150" s="0" t="n">
        <v>1.405553</v>
      </c>
      <c r="K3150" s="0" t="n">
        <v>0.435965</v>
      </c>
    </row>
    <row r="3151" customFormat="false" ht="12.75" hidden="false" customHeight="false" outlineLevel="0" collapsed="false">
      <c r="J3151" s="0" t="n">
        <v>1.402065</v>
      </c>
      <c r="K3151" s="0" t="n">
        <v>0.422015</v>
      </c>
    </row>
    <row r="3152" customFormat="false" ht="12.75" hidden="false" customHeight="false" outlineLevel="0" collapsed="false">
      <c r="J3152" s="0" t="n">
        <v>1.40904</v>
      </c>
      <c r="K3152" s="0" t="n">
        <v>0.439453</v>
      </c>
    </row>
    <row r="3153" customFormat="false" ht="12.75" hidden="false" customHeight="false" outlineLevel="0" collapsed="false">
      <c r="J3153" s="0" t="n">
        <v>1.412528</v>
      </c>
      <c r="K3153" s="0" t="n">
        <v>0.446429</v>
      </c>
    </row>
    <row r="3154" customFormat="false" ht="12.75" hidden="false" customHeight="false" outlineLevel="0" collapsed="false">
      <c r="J3154" s="0" t="n">
        <v>1.405553</v>
      </c>
      <c r="K3154" s="0" t="n">
        <v>0.422015</v>
      </c>
    </row>
    <row r="3155" customFormat="false" ht="12.75" hidden="false" customHeight="false" outlineLevel="0" collapsed="false">
      <c r="J3155" s="0" t="n">
        <v>1.412528</v>
      </c>
      <c r="K3155" s="0" t="n">
        <v>0.435965</v>
      </c>
    </row>
    <row r="3156" customFormat="false" ht="12.75" hidden="false" customHeight="false" outlineLevel="0" collapsed="false">
      <c r="J3156" s="0" t="n">
        <v>1.405553</v>
      </c>
      <c r="K3156" s="0" t="n">
        <v>0.446429</v>
      </c>
    </row>
    <row r="3157" customFormat="false" ht="12.75" hidden="false" customHeight="false" outlineLevel="0" collapsed="false">
      <c r="J3157" s="0" t="n">
        <v>1.419503</v>
      </c>
      <c r="K3157" s="0" t="n">
        <v>0.42899</v>
      </c>
    </row>
    <row r="3158" customFormat="false" ht="12.75" hidden="false" customHeight="false" outlineLevel="0" collapsed="false">
      <c r="J3158" s="0" t="n">
        <v>1.419503</v>
      </c>
      <c r="K3158" s="0" t="n">
        <v>0.432478</v>
      </c>
    </row>
    <row r="3159" customFormat="false" ht="12.75" hidden="false" customHeight="false" outlineLevel="0" collapsed="false">
      <c r="J3159" s="0" t="n">
        <v>1.422991</v>
      </c>
      <c r="K3159" s="0" t="n">
        <v>0.435965</v>
      </c>
    </row>
    <row r="3160" customFormat="false" ht="12.75" hidden="false" customHeight="false" outlineLevel="0" collapsed="false">
      <c r="J3160" s="0" t="n">
        <v>1.416016</v>
      </c>
      <c r="K3160" s="0" t="n">
        <v>0.42899</v>
      </c>
    </row>
    <row r="3161" customFormat="false" ht="12.75" hidden="false" customHeight="false" outlineLevel="0" collapsed="false">
      <c r="J3161" s="0" t="n">
        <v>1.412528</v>
      </c>
      <c r="K3161" s="0" t="n">
        <v>0.439453</v>
      </c>
    </row>
    <row r="3162" customFormat="false" ht="12.75" hidden="false" customHeight="false" outlineLevel="0" collapsed="false">
      <c r="J3162" s="0" t="n">
        <v>1.412528</v>
      </c>
      <c r="K3162" s="0" t="n">
        <v>0.442941</v>
      </c>
    </row>
    <row r="3163" customFormat="false" ht="12.75" hidden="false" customHeight="false" outlineLevel="0" collapsed="false">
      <c r="J3163" s="0" t="n">
        <v>1.416016</v>
      </c>
      <c r="K3163" s="0" t="n">
        <v>0.435965</v>
      </c>
    </row>
    <row r="3164" customFormat="false" ht="12.75" hidden="false" customHeight="false" outlineLevel="0" collapsed="false">
      <c r="J3164" s="0" t="n">
        <v>1.405553</v>
      </c>
      <c r="K3164" s="0" t="n">
        <v>0.435965</v>
      </c>
    </row>
    <row r="3165" customFormat="false" ht="12.75" hidden="false" customHeight="false" outlineLevel="0" collapsed="false">
      <c r="J3165" s="0" t="n">
        <v>1.412528</v>
      </c>
      <c r="K3165" s="0" t="n">
        <v>0.418527</v>
      </c>
    </row>
    <row r="3166" customFormat="false" ht="12.75" hidden="false" customHeight="false" outlineLevel="0" collapsed="false">
      <c r="J3166" s="0" t="n">
        <v>1.419503</v>
      </c>
      <c r="K3166" s="0" t="n">
        <v>0.432478</v>
      </c>
    </row>
    <row r="3167" customFormat="false" ht="12.75" hidden="false" customHeight="false" outlineLevel="0" collapsed="false">
      <c r="J3167" s="0" t="n">
        <v>1.40904</v>
      </c>
      <c r="K3167" s="0" t="n">
        <v>0.442941</v>
      </c>
    </row>
    <row r="3168" customFormat="false" ht="12.75" hidden="false" customHeight="false" outlineLevel="0" collapsed="false">
      <c r="J3168" s="0" t="n">
        <v>1.405553</v>
      </c>
      <c r="K3168" s="0" t="n">
        <v>0.435965</v>
      </c>
    </row>
    <row r="3169" customFormat="false" ht="12.75" hidden="false" customHeight="false" outlineLevel="0" collapsed="false">
      <c r="J3169" s="0" t="n">
        <v>1.412528</v>
      </c>
      <c r="K3169" s="0" t="n">
        <v>0.432478</v>
      </c>
    </row>
    <row r="3170" customFormat="false" ht="12.75" hidden="false" customHeight="false" outlineLevel="0" collapsed="false">
      <c r="J3170" s="0" t="n">
        <v>1.395089</v>
      </c>
      <c r="K3170" s="0" t="n">
        <v>0.446429</v>
      </c>
    </row>
    <row r="3171" customFormat="false" ht="12.75" hidden="false" customHeight="false" outlineLevel="0" collapsed="false">
      <c r="J3171" s="0" t="n">
        <v>1.422991</v>
      </c>
      <c r="K3171" s="0" t="n">
        <v>0.435965</v>
      </c>
    </row>
    <row r="3172" customFormat="false" ht="12.75" hidden="false" customHeight="false" outlineLevel="0" collapsed="false">
      <c r="J3172" s="0" t="n">
        <v>1.433454</v>
      </c>
      <c r="K3172" s="0" t="n">
        <v>0.442941</v>
      </c>
    </row>
    <row r="3173" customFormat="false" ht="12.75" hidden="false" customHeight="false" outlineLevel="0" collapsed="false">
      <c r="J3173" s="0" t="n">
        <v>1.395089</v>
      </c>
      <c r="K3173" s="0" t="n">
        <v>0.42899</v>
      </c>
    </row>
    <row r="3174" customFormat="false" ht="12.75" hidden="false" customHeight="false" outlineLevel="0" collapsed="false">
      <c r="J3174" s="0" t="n">
        <v>1.40904</v>
      </c>
      <c r="K3174" s="0" t="n">
        <v>0.425502</v>
      </c>
    </row>
    <row r="3175" customFormat="false" ht="12.75" hidden="false" customHeight="false" outlineLevel="0" collapsed="false">
      <c r="J3175" s="0" t="n">
        <v>1.419503</v>
      </c>
      <c r="K3175" s="0" t="n">
        <v>0.446429</v>
      </c>
    </row>
    <row r="3176" customFormat="false" ht="12.75" hidden="false" customHeight="false" outlineLevel="0" collapsed="false">
      <c r="J3176" s="0" t="n">
        <v>1.416016</v>
      </c>
      <c r="K3176" s="0" t="n">
        <v>0.422015</v>
      </c>
    </row>
    <row r="3177" customFormat="false" ht="12.75" hidden="false" customHeight="false" outlineLevel="0" collapsed="false">
      <c r="J3177" s="0" t="n">
        <v>1.40904</v>
      </c>
      <c r="K3177" s="0" t="n">
        <v>0.442941</v>
      </c>
    </row>
    <row r="3178" customFormat="false" ht="12.75" hidden="false" customHeight="false" outlineLevel="0" collapsed="false">
      <c r="J3178" s="0" t="n">
        <v>1.402065</v>
      </c>
      <c r="K3178" s="0" t="n">
        <v>0.442941</v>
      </c>
    </row>
    <row r="3179" customFormat="false" ht="12.75" hidden="false" customHeight="false" outlineLevel="0" collapsed="false">
      <c r="J3179" s="0" t="n">
        <v>1.40904</v>
      </c>
      <c r="K3179" s="0" t="n">
        <v>0.42899</v>
      </c>
    </row>
    <row r="3180" customFormat="false" ht="12.75" hidden="false" customHeight="false" outlineLevel="0" collapsed="false">
      <c r="J3180" s="0" t="n">
        <v>1.422991</v>
      </c>
      <c r="K3180" s="0" t="n">
        <v>0.435965</v>
      </c>
    </row>
    <row r="3181" customFormat="false" ht="12.75" hidden="false" customHeight="false" outlineLevel="0" collapsed="false">
      <c r="J3181" s="0" t="n">
        <v>1.40904</v>
      </c>
      <c r="K3181" s="0" t="n">
        <v>0.432478</v>
      </c>
    </row>
    <row r="3182" customFormat="false" ht="12.75" hidden="false" customHeight="false" outlineLevel="0" collapsed="false">
      <c r="J3182" s="0" t="n">
        <v>1.422991</v>
      </c>
      <c r="K3182" s="0" t="n">
        <v>0.432478</v>
      </c>
    </row>
    <row r="3183" customFormat="false" ht="12.75" hidden="false" customHeight="false" outlineLevel="0" collapsed="false">
      <c r="J3183" s="0" t="n">
        <v>1.419503</v>
      </c>
      <c r="K3183" s="0" t="n">
        <v>0.449916</v>
      </c>
    </row>
    <row r="3184" customFormat="false" ht="12.75" hidden="false" customHeight="false" outlineLevel="0" collapsed="false">
      <c r="J3184" s="0" t="n">
        <v>1.422991</v>
      </c>
      <c r="K3184" s="0" t="n">
        <v>0.42899</v>
      </c>
    </row>
    <row r="3185" customFormat="false" ht="12.75" hidden="false" customHeight="false" outlineLevel="0" collapsed="false">
      <c r="J3185" s="0" t="n">
        <v>1.419503</v>
      </c>
      <c r="K3185" s="0" t="n">
        <v>0.418527</v>
      </c>
    </row>
    <row r="3186" customFormat="false" ht="12.75" hidden="false" customHeight="false" outlineLevel="0" collapsed="false">
      <c r="J3186" s="0" t="n">
        <v>1.429967</v>
      </c>
      <c r="K3186" s="0" t="n">
        <v>0.42899</v>
      </c>
    </row>
    <row r="3187" customFormat="false" ht="12.75" hidden="false" customHeight="false" outlineLevel="0" collapsed="false">
      <c r="J3187" s="0" t="n">
        <v>1.416016</v>
      </c>
      <c r="K3187" s="0" t="n">
        <v>0.42899</v>
      </c>
    </row>
    <row r="3188" customFormat="false" ht="12.75" hidden="false" customHeight="false" outlineLevel="0" collapsed="false">
      <c r="J3188" s="0" t="n">
        <v>1.436942</v>
      </c>
      <c r="K3188" s="0" t="n">
        <v>0.425502</v>
      </c>
    </row>
    <row r="3189" customFormat="false" ht="12.75" hidden="false" customHeight="false" outlineLevel="0" collapsed="false">
      <c r="J3189" s="0" t="n">
        <v>1.40904</v>
      </c>
      <c r="K3189" s="0" t="n">
        <v>0.446429</v>
      </c>
    </row>
    <row r="3190" customFormat="false" ht="12.75" hidden="false" customHeight="false" outlineLevel="0" collapsed="false">
      <c r="J3190" s="0" t="n">
        <v>1.436942</v>
      </c>
      <c r="K3190" s="0" t="n">
        <v>0.408064</v>
      </c>
    </row>
    <row r="3191" customFormat="false" ht="12.75" hidden="false" customHeight="false" outlineLevel="0" collapsed="false">
      <c r="J3191" s="0" t="n">
        <v>1.443917</v>
      </c>
      <c r="K3191" s="0" t="n">
        <v>0.442941</v>
      </c>
    </row>
    <row r="3192" customFormat="false" ht="12.75" hidden="false" customHeight="false" outlineLevel="0" collapsed="false">
      <c r="J3192" s="0" t="n">
        <v>1.405553</v>
      </c>
      <c r="K3192" s="0" t="n">
        <v>0.442941</v>
      </c>
    </row>
    <row r="3193" customFormat="false" ht="12.75" hidden="false" customHeight="false" outlineLevel="0" collapsed="false">
      <c r="J3193" s="0" t="n">
        <v>1.419503</v>
      </c>
      <c r="K3193" s="0" t="n">
        <v>0.442941</v>
      </c>
    </row>
    <row r="3194" customFormat="false" ht="12.75" hidden="false" customHeight="false" outlineLevel="0" collapsed="false">
      <c r="J3194" s="0" t="n">
        <v>1.426479</v>
      </c>
      <c r="K3194" s="0" t="n">
        <v>0.439453</v>
      </c>
    </row>
    <row r="3195" customFormat="false" ht="12.75" hidden="false" customHeight="false" outlineLevel="0" collapsed="false">
      <c r="J3195" s="0" t="n">
        <v>1.426479</v>
      </c>
      <c r="K3195" s="0" t="n">
        <v>0.439453</v>
      </c>
    </row>
    <row r="3196" customFormat="false" ht="12.75" hidden="false" customHeight="false" outlineLevel="0" collapsed="false">
      <c r="J3196" s="0" t="n">
        <v>1.40904</v>
      </c>
      <c r="K3196" s="0" t="n">
        <v>0.42899</v>
      </c>
    </row>
    <row r="3197" customFormat="false" ht="12.75" hidden="false" customHeight="false" outlineLevel="0" collapsed="false">
      <c r="J3197" s="0" t="n">
        <v>1.422991</v>
      </c>
      <c r="K3197" s="0" t="n">
        <v>0.42899</v>
      </c>
    </row>
    <row r="3198" customFormat="false" ht="12.75" hidden="false" customHeight="false" outlineLevel="0" collapsed="false">
      <c r="J3198" s="0" t="n">
        <v>1.422991</v>
      </c>
      <c r="K3198" s="0" t="n">
        <v>0.432478</v>
      </c>
    </row>
    <row r="3199" customFormat="false" ht="12.75" hidden="false" customHeight="false" outlineLevel="0" collapsed="false">
      <c r="J3199" s="0" t="n">
        <v>1.416016</v>
      </c>
      <c r="K3199" s="0" t="n">
        <v>0.415039</v>
      </c>
    </row>
    <row r="3200" customFormat="false" ht="12.75" hidden="false" customHeight="false" outlineLevel="0" collapsed="false">
      <c r="J3200" s="0" t="n">
        <v>1.429967</v>
      </c>
      <c r="K3200" s="0" t="n">
        <v>0.425502</v>
      </c>
    </row>
    <row r="3201" customFormat="false" ht="12.75" hidden="false" customHeight="false" outlineLevel="0" collapsed="false">
      <c r="J3201" s="0" t="n">
        <v>1.419503</v>
      </c>
      <c r="K3201" s="0" t="n">
        <v>0.449916</v>
      </c>
    </row>
    <row r="3202" customFormat="false" ht="12.75" hidden="false" customHeight="false" outlineLevel="0" collapsed="false">
      <c r="J3202" s="0" t="n">
        <v>1.426479</v>
      </c>
      <c r="K3202" s="0" t="n">
        <v>0.42899</v>
      </c>
    </row>
    <row r="3203" customFormat="false" ht="12.75" hidden="false" customHeight="false" outlineLevel="0" collapsed="false">
      <c r="J3203" s="0" t="n">
        <v>1.429967</v>
      </c>
      <c r="K3203" s="0" t="n">
        <v>0.432478</v>
      </c>
    </row>
    <row r="3204" customFormat="false" ht="12.75" hidden="false" customHeight="false" outlineLevel="0" collapsed="false">
      <c r="J3204" s="0" t="n">
        <v>1.426479</v>
      </c>
      <c r="K3204" s="0" t="n">
        <v>0.42899</v>
      </c>
    </row>
    <row r="3205" customFormat="false" ht="12.75" hidden="false" customHeight="false" outlineLevel="0" collapsed="false">
      <c r="J3205" s="0" t="n">
        <v>1.412528</v>
      </c>
      <c r="K3205" s="0" t="n">
        <v>0.435965</v>
      </c>
    </row>
    <row r="3206" customFormat="false" ht="12.75" hidden="false" customHeight="false" outlineLevel="0" collapsed="false">
      <c r="J3206" s="0" t="n">
        <v>1.44043</v>
      </c>
      <c r="K3206" s="0" t="n">
        <v>0.435965</v>
      </c>
    </row>
    <row r="3207" customFormat="false" ht="12.75" hidden="false" customHeight="false" outlineLevel="0" collapsed="false">
      <c r="J3207" s="0" t="n">
        <v>1.429967</v>
      </c>
      <c r="K3207" s="0" t="n">
        <v>0.435965</v>
      </c>
    </row>
    <row r="3208" customFormat="false" ht="12.75" hidden="false" customHeight="false" outlineLevel="0" collapsed="false">
      <c r="J3208" s="0" t="n">
        <v>1.426479</v>
      </c>
      <c r="K3208" s="0" t="n">
        <v>0.435965</v>
      </c>
    </row>
    <row r="3209" customFormat="false" ht="12.75" hidden="false" customHeight="false" outlineLevel="0" collapsed="false">
      <c r="J3209" s="0" t="n">
        <v>1.429967</v>
      </c>
      <c r="K3209" s="0" t="n">
        <v>0.439453</v>
      </c>
    </row>
    <row r="3210" customFormat="false" ht="12.75" hidden="false" customHeight="false" outlineLevel="0" collapsed="false">
      <c r="J3210" s="0" t="n">
        <v>1.429967</v>
      </c>
      <c r="K3210" s="0" t="n">
        <v>0.432478</v>
      </c>
    </row>
    <row r="3211" customFormat="false" ht="12.75" hidden="false" customHeight="false" outlineLevel="0" collapsed="false">
      <c r="J3211" s="0" t="n">
        <v>1.426479</v>
      </c>
      <c r="K3211" s="0" t="n">
        <v>0.425502</v>
      </c>
    </row>
    <row r="3212" customFormat="false" ht="12.75" hidden="false" customHeight="false" outlineLevel="0" collapsed="false">
      <c r="J3212" s="0" t="n">
        <v>1.422991</v>
      </c>
      <c r="K3212" s="0" t="n">
        <v>0.453404</v>
      </c>
    </row>
    <row r="3213" customFormat="false" ht="12.75" hidden="false" customHeight="false" outlineLevel="0" collapsed="false">
      <c r="J3213" s="0" t="n">
        <v>1.426479</v>
      </c>
      <c r="K3213" s="0" t="n">
        <v>0.425502</v>
      </c>
    </row>
    <row r="3214" customFormat="false" ht="12.75" hidden="false" customHeight="false" outlineLevel="0" collapsed="false">
      <c r="J3214" s="0" t="n">
        <v>1.429967</v>
      </c>
      <c r="K3214" s="0" t="n">
        <v>0.42899</v>
      </c>
    </row>
    <row r="3215" customFormat="false" ht="12.75" hidden="false" customHeight="false" outlineLevel="0" collapsed="false">
      <c r="J3215" s="0" t="n">
        <v>1.436942</v>
      </c>
      <c r="K3215" s="0" t="n">
        <v>0.442941</v>
      </c>
    </row>
    <row r="3216" customFormat="false" ht="12.75" hidden="false" customHeight="false" outlineLevel="0" collapsed="false">
      <c r="J3216" s="0" t="n">
        <v>1.426479</v>
      </c>
      <c r="K3216" s="0" t="n">
        <v>0.401088</v>
      </c>
    </row>
    <row r="3217" customFormat="false" ht="12.75" hidden="false" customHeight="false" outlineLevel="0" collapsed="false">
      <c r="J3217" s="0" t="n">
        <v>1.433454</v>
      </c>
      <c r="K3217" s="0" t="n">
        <v>0.432478</v>
      </c>
    </row>
    <row r="3218" customFormat="false" ht="12.75" hidden="false" customHeight="false" outlineLevel="0" collapsed="false">
      <c r="J3218" s="0" t="n">
        <v>1.412528</v>
      </c>
      <c r="K3218" s="0" t="n">
        <v>0.439453</v>
      </c>
    </row>
    <row r="3219" customFormat="false" ht="12.75" hidden="false" customHeight="false" outlineLevel="0" collapsed="false">
      <c r="J3219" s="0" t="n">
        <v>1.426479</v>
      </c>
      <c r="K3219" s="0" t="n">
        <v>0.435965</v>
      </c>
    </row>
    <row r="3220" customFormat="false" ht="12.75" hidden="false" customHeight="false" outlineLevel="0" collapsed="false">
      <c r="J3220" s="0" t="n">
        <v>1.419503</v>
      </c>
      <c r="K3220" s="0" t="n">
        <v>0.432478</v>
      </c>
    </row>
    <row r="3221" customFormat="false" ht="12.75" hidden="false" customHeight="false" outlineLevel="0" collapsed="false">
      <c r="J3221" s="0" t="n">
        <v>1.429967</v>
      </c>
      <c r="K3221" s="0" t="n">
        <v>0.439453</v>
      </c>
    </row>
    <row r="3222" customFormat="false" ht="12.75" hidden="false" customHeight="false" outlineLevel="0" collapsed="false">
      <c r="J3222" s="0" t="n">
        <v>1.436942</v>
      </c>
      <c r="K3222" s="0" t="n">
        <v>0.425502</v>
      </c>
    </row>
    <row r="3223" customFormat="false" ht="12.75" hidden="false" customHeight="false" outlineLevel="0" collapsed="false">
      <c r="J3223" s="0" t="n">
        <v>1.416016</v>
      </c>
      <c r="K3223" s="0" t="n">
        <v>0.422015</v>
      </c>
    </row>
    <row r="3224" customFormat="false" ht="12.75" hidden="false" customHeight="false" outlineLevel="0" collapsed="false">
      <c r="J3224" s="0" t="n">
        <v>1.419503</v>
      </c>
      <c r="K3224" s="0" t="n">
        <v>0.422015</v>
      </c>
    </row>
    <row r="3225" customFormat="false" ht="12.75" hidden="false" customHeight="false" outlineLevel="0" collapsed="false">
      <c r="J3225" s="0" t="n">
        <v>1.433454</v>
      </c>
      <c r="K3225" s="0" t="n">
        <v>0.435965</v>
      </c>
    </row>
    <row r="3226" customFormat="false" ht="12.75" hidden="false" customHeight="false" outlineLevel="0" collapsed="false">
      <c r="J3226" s="0" t="n">
        <v>1.426479</v>
      </c>
      <c r="K3226" s="0" t="n">
        <v>0.435965</v>
      </c>
    </row>
    <row r="3227" customFormat="false" ht="12.75" hidden="false" customHeight="false" outlineLevel="0" collapsed="false">
      <c r="J3227" s="0" t="n">
        <v>1.426479</v>
      </c>
      <c r="K3227" s="0" t="n">
        <v>0.439453</v>
      </c>
    </row>
    <row r="3228" customFormat="false" ht="12.75" hidden="false" customHeight="false" outlineLevel="0" collapsed="false">
      <c r="J3228" s="0" t="n">
        <v>1.433454</v>
      </c>
      <c r="K3228" s="0" t="n">
        <v>0.442941</v>
      </c>
    </row>
    <row r="3229" customFormat="false" ht="12.75" hidden="false" customHeight="false" outlineLevel="0" collapsed="false">
      <c r="J3229" s="0" t="n">
        <v>1.422991</v>
      </c>
      <c r="K3229" s="0" t="n">
        <v>0.432478</v>
      </c>
    </row>
    <row r="3230" customFormat="false" ht="12.75" hidden="false" customHeight="false" outlineLevel="0" collapsed="false">
      <c r="J3230" s="0" t="n">
        <v>1.422991</v>
      </c>
      <c r="K3230" s="0" t="n">
        <v>0.432478</v>
      </c>
    </row>
    <row r="3231" customFormat="false" ht="12.75" hidden="false" customHeight="false" outlineLevel="0" collapsed="false">
      <c r="J3231" s="0" t="n">
        <v>1.44043</v>
      </c>
      <c r="K3231" s="0" t="n">
        <v>0.446429</v>
      </c>
    </row>
    <row r="3232" customFormat="false" ht="12.75" hidden="false" customHeight="false" outlineLevel="0" collapsed="false">
      <c r="J3232" s="0" t="n">
        <v>1.422991</v>
      </c>
      <c r="K3232" s="0" t="n">
        <v>0.401088</v>
      </c>
    </row>
    <row r="3233" customFormat="false" ht="12.75" hidden="false" customHeight="false" outlineLevel="0" collapsed="false">
      <c r="J3233" s="0" t="n">
        <v>1.433454</v>
      </c>
      <c r="K3233" s="0" t="n">
        <v>0.422015</v>
      </c>
    </row>
    <row r="3234" customFormat="false" ht="12.75" hidden="false" customHeight="false" outlineLevel="0" collapsed="false">
      <c r="J3234" s="0" t="n">
        <v>1.436942</v>
      </c>
      <c r="K3234" s="0" t="n">
        <v>0.435965</v>
      </c>
    </row>
    <row r="3235" customFormat="false" ht="12.75" hidden="false" customHeight="false" outlineLevel="0" collapsed="false">
      <c r="J3235" s="0" t="n">
        <v>1.40904</v>
      </c>
      <c r="K3235" s="0" t="n">
        <v>0.418527</v>
      </c>
    </row>
    <row r="3236" customFormat="false" ht="12.75" hidden="false" customHeight="false" outlineLevel="0" collapsed="false">
      <c r="J3236" s="0" t="n">
        <v>1.433454</v>
      </c>
      <c r="K3236" s="0" t="n">
        <v>0.435965</v>
      </c>
    </row>
    <row r="3237" customFormat="false" ht="12.75" hidden="false" customHeight="false" outlineLevel="0" collapsed="false">
      <c r="J3237" s="0" t="n">
        <v>1.436942</v>
      </c>
      <c r="K3237" s="0" t="n">
        <v>0.432478</v>
      </c>
    </row>
    <row r="3238" customFormat="false" ht="12.75" hidden="false" customHeight="false" outlineLevel="0" collapsed="false">
      <c r="J3238" s="0" t="n">
        <v>1.426479</v>
      </c>
      <c r="K3238" s="0" t="n">
        <v>0.432478</v>
      </c>
    </row>
    <row r="3239" customFormat="false" ht="12.75" hidden="false" customHeight="false" outlineLevel="0" collapsed="false">
      <c r="J3239" s="0" t="n">
        <v>1.405553</v>
      </c>
      <c r="K3239" s="0" t="n">
        <v>0.432478</v>
      </c>
    </row>
    <row r="3240" customFormat="false" ht="12.75" hidden="false" customHeight="false" outlineLevel="0" collapsed="false">
      <c r="J3240" s="0" t="n">
        <v>1.422991</v>
      </c>
      <c r="K3240" s="0" t="n">
        <v>0.435965</v>
      </c>
    </row>
    <row r="3241" customFormat="false" ht="12.75" hidden="false" customHeight="false" outlineLevel="0" collapsed="false">
      <c r="J3241" s="0" t="n">
        <v>1.419503</v>
      </c>
      <c r="K3241" s="0" t="n">
        <v>0.435965</v>
      </c>
    </row>
    <row r="3242" customFormat="false" ht="12.75" hidden="false" customHeight="false" outlineLevel="0" collapsed="false">
      <c r="J3242" s="0" t="n">
        <v>1.44043</v>
      </c>
      <c r="K3242" s="0" t="n">
        <v>0.432478</v>
      </c>
    </row>
    <row r="3243" customFormat="false" ht="12.75" hidden="false" customHeight="false" outlineLevel="0" collapsed="false">
      <c r="J3243" s="0" t="n">
        <v>1.426479</v>
      </c>
      <c r="K3243" s="0" t="n">
        <v>0.42899</v>
      </c>
    </row>
    <row r="3244" customFormat="false" ht="12.75" hidden="false" customHeight="false" outlineLevel="0" collapsed="false">
      <c r="J3244" s="0" t="n">
        <v>1.443917</v>
      </c>
      <c r="K3244" s="0" t="n">
        <v>0.425502</v>
      </c>
    </row>
    <row r="3245" customFormat="false" ht="12.75" hidden="false" customHeight="false" outlineLevel="0" collapsed="false">
      <c r="J3245" s="0" t="n">
        <v>1.422991</v>
      </c>
      <c r="K3245" s="0" t="n">
        <v>0.432478</v>
      </c>
    </row>
    <row r="3246" customFormat="false" ht="12.75" hidden="false" customHeight="false" outlineLevel="0" collapsed="false">
      <c r="J3246" s="0" t="n">
        <v>1.419503</v>
      </c>
      <c r="K3246" s="0" t="n">
        <v>0.42899</v>
      </c>
    </row>
    <row r="3247" customFormat="false" ht="12.75" hidden="false" customHeight="false" outlineLevel="0" collapsed="false">
      <c r="J3247" s="0" t="n">
        <v>1.416016</v>
      </c>
      <c r="K3247" s="0" t="n">
        <v>0.439453</v>
      </c>
    </row>
    <row r="3248" customFormat="false" ht="12.75" hidden="false" customHeight="false" outlineLevel="0" collapsed="false">
      <c r="J3248" s="0" t="n">
        <v>1.436942</v>
      </c>
      <c r="K3248" s="0" t="n">
        <v>0.401088</v>
      </c>
    </row>
    <row r="3249" customFormat="false" ht="12.75" hidden="false" customHeight="false" outlineLevel="0" collapsed="false">
      <c r="J3249" s="0" t="n">
        <v>1.429967</v>
      </c>
      <c r="K3249" s="0" t="n">
        <v>0.432478</v>
      </c>
    </row>
    <row r="3250" customFormat="false" ht="12.75" hidden="false" customHeight="false" outlineLevel="0" collapsed="false">
      <c r="J3250" s="0" t="n">
        <v>1.433454</v>
      </c>
      <c r="K3250" s="0" t="n">
        <v>0.439453</v>
      </c>
    </row>
    <row r="3251" customFormat="false" ht="12.75" hidden="false" customHeight="false" outlineLevel="0" collapsed="false">
      <c r="J3251" s="0" t="n">
        <v>1.416016</v>
      </c>
      <c r="K3251" s="0" t="n">
        <v>0.432478</v>
      </c>
    </row>
    <row r="3252" customFormat="false" ht="12.75" hidden="false" customHeight="false" outlineLevel="0" collapsed="false">
      <c r="J3252" s="0" t="n">
        <v>1.426479</v>
      </c>
      <c r="K3252" s="0" t="n">
        <v>0.42899</v>
      </c>
    </row>
    <row r="3253" customFormat="false" ht="12.75" hidden="false" customHeight="false" outlineLevel="0" collapsed="false">
      <c r="J3253" s="0" t="n">
        <v>1.429967</v>
      </c>
      <c r="K3253" s="0" t="n">
        <v>0.442941</v>
      </c>
    </row>
    <row r="3254" customFormat="false" ht="12.75" hidden="false" customHeight="false" outlineLevel="0" collapsed="false">
      <c r="J3254" s="0" t="n">
        <v>1.44043</v>
      </c>
      <c r="K3254" s="0" t="n">
        <v>0.435965</v>
      </c>
    </row>
    <row r="3255" customFormat="false" ht="12.75" hidden="false" customHeight="false" outlineLevel="0" collapsed="false">
      <c r="J3255" s="0" t="n">
        <v>1.40904</v>
      </c>
      <c r="K3255" s="0" t="n">
        <v>0.425502</v>
      </c>
    </row>
    <row r="3256" customFormat="false" ht="12.75" hidden="false" customHeight="false" outlineLevel="0" collapsed="false">
      <c r="J3256" s="0" t="n">
        <v>1.433454</v>
      </c>
      <c r="K3256" s="0" t="n">
        <v>0.435965</v>
      </c>
    </row>
    <row r="3257" customFormat="false" ht="12.75" hidden="false" customHeight="false" outlineLevel="0" collapsed="false">
      <c r="J3257" s="0" t="n">
        <v>1.429967</v>
      </c>
      <c r="K3257" s="0" t="n">
        <v>0.435965</v>
      </c>
    </row>
    <row r="3258" customFormat="false" ht="12.75" hidden="false" customHeight="false" outlineLevel="0" collapsed="false">
      <c r="J3258" s="0" t="n">
        <v>1.419503</v>
      </c>
      <c r="K3258" s="0" t="n">
        <v>0.442941</v>
      </c>
    </row>
    <row r="3259" customFormat="false" ht="12.75" hidden="false" customHeight="false" outlineLevel="0" collapsed="false">
      <c r="J3259" s="0" t="n">
        <v>1.429967</v>
      </c>
      <c r="K3259" s="0" t="n">
        <v>0.418527</v>
      </c>
    </row>
    <row r="3260" customFormat="false" ht="12.75" hidden="false" customHeight="false" outlineLevel="0" collapsed="false">
      <c r="J3260" s="0" t="n">
        <v>1.436942</v>
      </c>
      <c r="K3260" s="0" t="n">
        <v>0.446429</v>
      </c>
    </row>
    <row r="3261" customFormat="false" ht="12.75" hidden="false" customHeight="false" outlineLevel="0" collapsed="false">
      <c r="J3261" s="0" t="n">
        <v>1.44043</v>
      </c>
      <c r="K3261" s="0" t="n">
        <v>0.3976</v>
      </c>
    </row>
    <row r="3262" customFormat="false" ht="12.75" hidden="false" customHeight="false" outlineLevel="0" collapsed="false">
      <c r="J3262" s="0" t="n">
        <v>1.443917</v>
      </c>
      <c r="K3262" s="0" t="n">
        <v>0.415039</v>
      </c>
    </row>
    <row r="3263" customFormat="false" ht="12.75" hidden="false" customHeight="false" outlineLevel="0" collapsed="false">
      <c r="J3263" s="0" t="n">
        <v>1.433454</v>
      </c>
      <c r="K3263" s="0" t="n">
        <v>0.42899</v>
      </c>
    </row>
    <row r="3264" customFormat="false" ht="12.75" hidden="false" customHeight="false" outlineLevel="0" collapsed="false">
      <c r="J3264" s="0" t="n">
        <v>1.429967</v>
      </c>
      <c r="K3264" s="0" t="n">
        <v>0.415039</v>
      </c>
    </row>
    <row r="3265" customFormat="false" ht="12.75" hidden="false" customHeight="false" outlineLevel="0" collapsed="false">
      <c r="J3265" s="0" t="n">
        <v>1.436942</v>
      </c>
      <c r="K3265" s="0" t="n">
        <v>0.418527</v>
      </c>
    </row>
    <row r="3266" customFormat="false" ht="12.75" hidden="false" customHeight="false" outlineLevel="0" collapsed="false">
      <c r="J3266" s="0" t="n">
        <v>1.433454</v>
      </c>
      <c r="K3266" s="0" t="n">
        <v>0.439453</v>
      </c>
    </row>
    <row r="3267" customFormat="false" ht="12.75" hidden="false" customHeight="false" outlineLevel="0" collapsed="false">
      <c r="J3267" s="0" t="n">
        <v>1.429967</v>
      </c>
      <c r="K3267" s="0" t="n">
        <v>0.418527</v>
      </c>
    </row>
    <row r="3268" customFormat="false" ht="12.75" hidden="false" customHeight="false" outlineLevel="0" collapsed="false">
      <c r="J3268" s="0" t="n">
        <v>1.443917</v>
      </c>
      <c r="K3268" s="0" t="n">
        <v>0.435965</v>
      </c>
    </row>
    <row r="3269" customFormat="false" ht="12.75" hidden="false" customHeight="false" outlineLevel="0" collapsed="false">
      <c r="J3269" s="0" t="n">
        <v>1.44043</v>
      </c>
      <c r="K3269" s="0" t="n">
        <v>0.432478</v>
      </c>
    </row>
    <row r="3270" customFormat="false" ht="12.75" hidden="false" customHeight="false" outlineLevel="0" collapsed="false">
      <c r="J3270" s="0" t="n">
        <v>1.433454</v>
      </c>
      <c r="K3270" s="0" t="n">
        <v>0.442941</v>
      </c>
    </row>
    <row r="3271" customFormat="false" ht="12.75" hidden="false" customHeight="false" outlineLevel="0" collapsed="false">
      <c r="J3271" s="0" t="n">
        <v>1.416016</v>
      </c>
      <c r="K3271" s="0" t="n">
        <v>0.446429</v>
      </c>
    </row>
    <row r="3272" customFormat="false" ht="12.75" hidden="false" customHeight="false" outlineLevel="0" collapsed="false">
      <c r="J3272" s="0" t="n">
        <v>1.436942</v>
      </c>
      <c r="K3272" s="0" t="n">
        <v>0.42899</v>
      </c>
    </row>
    <row r="3273" customFormat="false" ht="12.75" hidden="false" customHeight="false" outlineLevel="0" collapsed="false">
      <c r="J3273" s="0" t="n">
        <v>1.433454</v>
      </c>
      <c r="K3273" s="0" t="n">
        <v>0.432478</v>
      </c>
    </row>
    <row r="3274" customFormat="false" ht="12.75" hidden="false" customHeight="false" outlineLevel="0" collapsed="false">
      <c r="J3274" s="0" t="n">
        <v>1.419503</v>
      </c>
      <c r="K3274" s="0" t="n">
        <v>0.442941</v>
      </c>
    </row>
    <row r="3275" customFormat="false" ht="12.75" hidden="false" customHeight="false" outlineLevel="0" collapsed="false">
      <c r="J3275" s="0" t="n">
        <v>1.433454</v>
      </c>
      <c r="K3275" s="0" t="n">
        <v>0.425502</v>
      </c>
    </row>
    <row r="3276" customFormat="false" ht="12.75" hidden="false" customHeight="false" outlineLevel="0" collapsed="false">
      <c r="J3276" s="0" t="n">
        <v>1.44043</v>
      </c>
      <c r="K3276" s="0" t="n">
        <v>0.435965</v>
      </c>
    </row>
    <row r="3277" customFormat="false" ht="12.75" hidden="false" customHeight="false" outlineLevel="0" collapsed="false">
      <c r="J3277" s="0" t="n">
        <v>1.429967</v>
      </c>
      <c r="K3277" s="0" t="n">
        <v>0.453404</v>
      </c>
    </row>
    <row r="3278" customFormat="false" ht="12.75" hidden="false" customHeight="false" outlineLevel="0" collapsed="false">
      <c r="J3278" s="0" t="n">
        <v>1.433454</v>
      </c>
      <c r="K3278" s="0" t="n">
        <v>0.42899</v>
      </c>
    </row>
    <row r="3279" customFormat="false" ht="12.75" hidden="false" customHeight="false" outlineLevel="0" collapsed="false">
      <c r="J3279" s="0" t="n">
        <v>1.44043</v>
      </c>
      <c r="K3279" s="0" t="n">
        <v>0.432478</v>
      </c>
    </row>
    <row r="3280" customFormat="false" ht="12.75" hidden="false" customHeight="false" outlineLevel="0" collapsed="false">
      <c r="J3280" s="0" t="n">
        <v>1.422991</v>
      </c>
      <c r="K3280" s="0" t="n">
        <v>0.446429</v>
      </c>
    </row>
    <row r="3281" customFormat="false" ht="12.75" hidden="false" customHeight="false" outlineLevel="0" collapsed="false">
      <c r="J3281" s="0" t="n">
        <v>1.433454</v>
      </c>
      <c r="K3281" s="0" t="n">
        <v>0.449916</v>
      </c>
    </row>
    <row r="3282" customFormat="false" ht="12.75" hidden="false" customHeight="false" outlineLevel="0" collapsed="false">
      <c r="J3282" s="0" t="n">
        <v>1.436942</v>
      </c>
      <c r="K3282" s="0" t="n">
        <v>0.42899</v>
      </c>
    </row>
    <row r="3283" customFormat="false" ht="12.75" hidden="false" customHeight="false" outlineLevel="0" collapsed="false">
      <c r="J3283" s="0" t="n">
        <v>1.436942</v>
      </c>
      <c r="K3283" s="0" t="n">
        <v>0.439453</v>
      </c>
    </row>
    <row r="3284" customFormat="false" ht="12.75" hidden="false" customHeight="false" outlineLevel="0" collapsed="false">
      <c r="J3284" s="0" t="n">
        <v>1.433454</v>
      </c>
      <c r="K3284" s="0" t="n">
        <v>0.449916</v>
      </c>
    </row>
    <row r="3285" customFormat="false" ht="12.75" hidden="false" customHeight="false" outlineLevel="0" collapsed="false">
      <c r="J3285" s="0" t="n">
        <v>1.436942</v>
      </c>
      <c r="K3285" s="0" t="n">
        <v>0.432478</v>
      </c>
    </row>
    <row r="3286" customFormat="false" ht="12.75" hidden="false" customHeight="false" outlineLevel="0" collapsed="false">
      <c r="J3286" s="0" t="n">
        <v>1.433454</v>
      </c>
      <c r="K3286" s="0" t="n">
        <v>0.442941</v>
      </c>
    </row>
    <row r="3287" customFormat="false" ht="12.75" hidden="false" customHeight="false" outlineLevel="0" collapsed="false">
      <c r="J3287" s="0" t="n">
        <v>1.426479</v>
      </c>
      <c r="K3287" s="0" t="n">
        <v>0.422015</v>
      </c>
    </row>
    <row r="3288" customFormat="false" ht="12.75" hidden="false" customHeight="false" outlineLevel="0" collapsed="false">
      <c r="J3288" s="0" t="n">
        <v>1.429967</v>
      </c>
      <c r="K3288" s="0" t="n">
        <v>0.435965</v>
      </c>
    </row>
    <row r="3289" customFormat="false" ht="12.75" hidden="false" customHeight="false" outlineLevel="0" collapsed="false">
      <c r="J3289" s="0" t="n">
        <v>1.419503</v>
      </c>
      <c r="K3289" s="0" t="n">
        <v>0.432478</v>
      </c>
    </row>
    <row r="3290" customFormat="false" ht="12.75" hidden="false" customHeight="false" outlineLevel="0" collapsed="false">
      <c r="J3290" s="0" t="n">
        <v>1.429967</v>
      </c>
      <c r="K3290" s="0" t="n">
        <v>0.453404</v>
      </c>
    </row>
    <row r="3291" customFormat="false" ht="12.75" hidden="false" customHeight="false" outlineLevel="0" collapsed="false">
      <c r="J3291" s="0" t="n">
        <v>1.436942</v>
      </c>
      <c r="K3291" s="0" t="n">
        <v>0.404576</v>
      </c>
    </row>
    <row r="3292" customFormat="false" ht="12.75" hidden="false" customHeight="false" outlineLevel="0" collapsed="false">
      <c r="J3292" s="0" t="n">
        <v>1.450893</v>
      </c>
      <c r="K3292" s="0" t="n">
        <v>0.435965</v>
      </c>
    </row>
    <row r="3293" customFormat="false" ht="12.75" hidden="false" customHeight="false" outlineLevel="0" collapsed="false">
      <c r="J3293" s="0" t="n">
        <v>1.447405</v>
      </c>
      <c r="K3293" s="0" t="n">
        <v>0.439453</v>
      </c>
    </row>
    <row r="3294" customFormat="false" ht="12.75" hidden="false" customHeight="false" outlineLevel="0" collapsed="false">
      <c r="J3294" s="0" t="n">
        <v>1.44043</v>
      </c>
      <c r="K3294" s="0" t="n">
        <v>0.425502</v>
      </c>
    </row>
    <row r="3295" customFormat="false" ht="12.75" hidden="false" customHeight="false" outlineLevel="0" collapsed="false">
      <c r="J3295" s="0" t="n">
        <v>1.436942</v>
      </c>
      <c r="K3295" s="0" t="n">
        <v>0.432478</v>
      </c>
    </row>
    <row r="3296" customFormat="false" ht="12.75" hidden="false" customHeight="false" outlineLevel="0" collapsed="false">
      <c r="J3296" s="0" t="n">
        <v>1.436942</v>
      </c>
      <c r="K3296" s="0" t="n">
        <v>0.460379</v>
      </c>
    </row>
    <row r="3297" customFormat="false" ht="12.75" hidden="false" customHeight="false" outlineLevel="0" collapsed="false">
      <c r="J3297" s="0" t="n">
        <v>1.433454</v>
      </c>
      <c r="K3297" s="0" t="n">
        <v>0.411551</v>
      </c>
    </row>
    <row r="3298" customFormat="false" ht="12.75" hidden="false" customHeight="false" outlineLevel="0" collapsed="false">
      <c r="J3298" s="0" t="n">
        <v>1.436942</v>
      </c>
      <c r="K3298" s="0" t="n">
        <v>0.432478</v>
      </c>
    </row>
    <row r="3299" customFormat="false" ht="12.75" hidden="false" customHeight="false" outlineLevel="0" collapsed="false">
      <c r="J3299" s="0" t="n">
        <v>1.443917</v>
      </c>
      <c r="K3299" s="0" t="n">
        <v>0.442941</v>
      </c>
    </row>
    <row r="3300" customFormat="false" ht="12.75" hidden="false" customHeight="false" outlineLevel="0" collapsed="false">
      <c r="J3300" s="0" t="n">
        <v>1.433454</v>
      </c>
      <c r="K3300" s="0" t="n">
        <v>0.404576</v>
      </c>
    </row>
    <row r="3301" customFormat="false" ht="12.75" hidden="false" customHeight="false" outlineLevel="0" collapsed="false">
      <c r="J3301" s="0" t="n">
        <v>1.426479</v>
      </c>
      <c r="K3301" s="0" t="n">
        <v>0.442941</v>
      </c>
    </row>
    <row r="3302" customFormat="false" ht="12.75" hidden="false" customHeight="false" outlineLevel="0" collapsed="false">
      <c r="J3302" s="0" t="n">
        <v>1.461356</v>
      </c>
      <c r="K3302" s="0" t="n">
        <v>0.425502</v>
      </c>
    </row>
    <row r="3303" customFormat="false" ht="12.75" hidden="false" customHeight="false" outlineLevel="0" collapsed="false">
      <c r="J3303" s="0" t="n">
        <v>1.44043</v>
      </c>
      <c r="K3303" s="0" t="n">
        <v>0.442941</v>
      </c>
    </row>
    <row r="3304" customFormat="false" ht="12.75" hidden="false" customHeight="false" outlineLevel="0" collapsed="false">
      <c r="J3304" s="0" t="n">
        <v>1.44043</v>
      </c>
      <c r="K3304" s="0" t="n">
        <v>0.432478</v>
      </c>
    </row>
    <row r="3305" customFormat="false" ht="12.75" hidden="false" customHeight="false" outlineLevel="0" collapsed="false">
      <c r="J3305" s="0" t="n">
        <v>1.447405</v>
      </c>
      <c r="K3305" s="0" t="n">
        <v>0.435965</v>
      </c>
    </row>
    <row r="3306" customFormat="false" ht="12.75" hidden="false" customHeight="false" outlineLevel="0" collapsed="false">
      <c r="J3306" s="0" t="n">
        <v>1.416016</v>
      </c>
      <c r="K3306" s="0" t="n">
        <v>0.442941</v>
      </c>
    </row>
    <row r="3307" customFormat="false" ht="12.75" hidden="false" customHeight="false" outlineLevel="0" collapsed="false">
      <c r="J3307" s="0" t="n">
        <v>1.436942</v>
      </c>
      <c r="K3307" s="0" t="n">
        <v>0.42899</v>
      </c>
    </row>
    <row r="3308" customFormat="false" ht="12.75" hidden="false" customHeight="false" outlineLevel="0" collapsed="false">
      <c r="J3308" s="0" t="n">
        <v>1.443917</v>
      </c>
      <c r="K3308" s="0" t="n">
        <v>0.425502</v>
      </c>
    </row>
    <row r="3309" customFormat="false" ht="12.75" hidden="false" customHeight="false" outlineLevel="0" collapsed="false">
      <c r="J3309" s="0" t="n">
        <v>1.433454</v>
      </c>
      <c r="K3309" s="0" t="n">
        <v>0.42899</v>
      </c>
    </row>
    <row r="3310" customFormat="false" ht="12.75" hidden="false" customHeight="false" outlineLevel="0" collapsed="false">
      <c r="J3310" s="0" t="n">
        <v>1.426479</v>
      </c>
      <c r="K3310" s="0" t="n">
        <v>0.435965</v>
      </c>
    </row>
    <row r="3311" customFormat="false" ht="12.75" hidden="false" customHeight="false" outlineLevel="0" collapsed="false">
      <c r="J3311" s="0" t="n">
        <v>1.436942</v>
      </c>
      <c r="K3311" s="0" t="n">
        <v>0.425502</v>
      </c>
    </row>
    <row r="3312" customFormat="false" ht="12.75" hidden="false" customHeight="false" outlineLevel="0" collapsed="false">
      <c r="J3312" s="0" t="n">
        <v>1.429967</v>
      </c>
      <c r="K3312" s="0" t="n">
        <v>0.432478</v>
      </c>
    </row>
    <row r="3313" customFormat="false" ht="12.75" hidden="false" customHeight="false" outlineLevel="0" collapsed="false">
      <c r="J3313" s="0" t="n">
        <v>1.419503</v>
      </c>
      <c r="K3313" s="0" t="n">
        <v>0.446429</v>
      </c>
    </row>
    <row r="3314" customFormat="false" ht="12.75" hidden="false" customHeight="false" outlineLevel="0" collapsed="false">
      <c r="J3314" s="0" t="n">
        <v>1.44043</v>
      </c>
      <c r="K3314" s="0" t="n">
        <v>0.418527</v>
      </c>
    </row>
    <row r="3315" customFormat="false" ht="12.75" hidden="false" customHeight="false" outlineLevel="0" collapsed="false">
      <c r="J3315" s="0" t="n">
        <v>1.44043</v>
      </c>
      <c r="K3315" s="0" t="n">
        <v>0.42899</v>
      </c>
    </row>
    <row r="3316" customFormat="false" ht="12.75" hidden="false" customHeight="false" outlineLevel="0" collapsed="false">
      <c r="J3316" s="0" t="n">
        <v>1.433454</v>
      </c>
      <c r="K3316" s="0" t="n">
        <v>0.446429</v>
      </c>
    </row>
    <row r="3317" customFormat="false" ht="12.75" hidden="false" customHeight="false" outlineLevel="0" collapsed="false">
      <c r="J3317" s="0" t="n">
        <v>1.436942</v>
      </c>
      <c r="K3317" s="0" t="n">
        <v>0.415039</v>
      </c>
    </row>
    <row r="3318" customFormat="false" ht="12.75" hidden="false" customHeight="false" outlineLevel="0" collapsed="false">
      <c r="J3318" s="0" t="n">
        <v>1.44043</v>
      </c>
      <c r="K3318" s="0" t="n">
        <v>0.425502</v>
      </c>
    </row>
    <row r="3319" customFormat="false" ht="12.75" hidden="false" customHeight="false" outlineLevel="0" collapsed="false">
      <c r="J3319" s="0" t="n">
        <v>1.436942</v>
      </c>
      <c r="K3319" s="0" t="n">
        <v>0.432478</v>
      </c>
    </row>
    <row r="3320" customFormat="false" ht="12.75" hidden="false" customHeight="false" outlineLevel="0" collapsed="false">
      <c r="J3320" s="0" t="n">
        <v>1.416016</v>
      </c>
      <c r="K3320" s="0" t="n">
        <v>0.435965</v>
      </c>
    </row>
    <row r="3321" customFormat="false" ht="12.75" hidden="false" customHeight="false" outlineLevel="0" collapsed="false">
      <c r="J3321" s="0" t="n">
        <v>1.44043</v>
      </c>
      <c r="K3321" s="0" t="n">
        <v>0.418527</v>
      </c>
    </row>
    <row r="3322" customFormat="false" ht="12.75" hidden="false" customHeight="false" outlineLevel="0" collapsed="false">
      <c r="J3322" s="0" t="n">
        <v>1.443917</v>
      </c>
      <c r="K3322" s="0" t="n">
        <v>0.432478</v>
      </c>
    </row>
    <row r="3323" customFormat="false" ht="12.75" hidden="false" customHeight="false" outlineLevel="0" collapsed="false">
      <c r="J3323" s="0" t="n">
        <v>1.433454</v>
      </c>
      <c r="K3323" s="0" t="n">
        <v>0.439453</v>
      </c>
    </row>
    <row r="3324" customFormat="false" ht="12.75" hidden="false" customHeight="false" outlineLevel="0" collapsed="false">
      <c r="J3324" s="0" t="n">
        <v>1.447405</v>
      </c>
      <c r="K3324" s="0" t="n">
        <v>0.439453</v>
      </c>
    </row>
    <row r="3325" customFormat="false" ht="12.75" hidden="false" customHeight="false" outlineLevel="0" collapsed="false">
      <c r="J3325" s="0" t="n">
        <v>1.436942</v>
      </c>
      <c r="K3325" s="0" t="n">
        <v>0.42899</v>
      </c>
    </row>
    <row r="3326" customFormat="false" ht="12.75" hidden="false" customHeight="false" outlineLevel="0" collapsed="false">
      <c r="J3326" s="0" t="n">
        <v>1.447405</v>
      </c>
      <c r="K3326" s="0" t="n">
        <v>0.432478</v>
      </c>
    </row>
    <row r="3327" customFormat="false" ht="12.75" hidden="false" customHeight="false" outlineLevel="0" collapsed="false">
      <c r="J3327" s="0" t="n">
        <v>1.436942</v>
      </c>
      <c r="K3327" s="0" t="n">
        <v>0.449916</v>
      </c>
    </row>
    <row r="3328" customFormat="false" ht="12.75" hidden="false" customHeight="false" outlineLevel="0" collapsed="false">
      <c r="J3328" s="0" t="n">
        <v>1.44043</v>
      </c>
      <c r="K3328" s="0" t="n">
        <v>0.425502</v>
      </c>
    </row>
    <row r="3329" customFormat="false" ht="12.75" hidden="false" customHeight="false" outlineLevel="0" collapsed="false">
      <c r="J3329" s="0" t="n">
        <v>1.436942</v>
      </c>
      <c r="K3329" s="0" t="n">
        <v>0.442941</v>
      </c>
    </row>
    <row r="3330" customFormat="false" ht="12.75" hidden="false" customHeight="false" outlineLevel="0" collapsed="false">
      <c r="J3330" s="0" t="n">
        <v>1.433454</v>
      </c>
      <c r="K3330" s="0" t="n">
        <v>0.432478</v>
      </c>
    </row>
    <row r="3331" customFormat="false" ht="12.75" hidden="false" customHeight="false" outlineLevel="0" collapsed="false">
      <c r="J3331" s="0" t="n">
        <v>1.436942</v>
      </c>
      <c r="K3331" s="0" t="n">
        <v>0.439453</v>
      </c>
    </row>
    <row r="3332" customFormat="false" ht="12.75" hidden="false" customHeight="false" outlineLevel="0" collapsed="false">
      <c r="J3332" s="0" t="n">
        <v>1.426479</v>
      </c>
      <c r="K3332" s="0" t="n">
        <v>0.439453</v>
      </c>
    </row>
    <row r="3333" customFormat="false" ht="12.75" hidden="false" customHeight="false" outlineLevel="0" collapsed="false">
      <c r="J3333" s="0" t="n">
        <v>1.450893</v>
      </c>
      <c r="K3333" s="0" t="n">
        <v>0.439453</v>
      </c>
    </row>
    <row r="3334" customFormat="false" ht="12.75" hidden="false" customHeight="false" outlineLevel="0" collapsed="false">
      <c r="J3334" s="0" t="n">
        <v>1.429967</v>
      </c>
      <c r="K3334" s="0" t="n">
        <v>0.435965</v>
      </c>
    </row>
    <row r="3335" customFormat="false" ht="12.75" hidden="false" customHeight="false" outlineLevel="0" collapsed="false">
      <c r="J3335" s="0" t="n">
        <v>1.436942</v>
      </c>
      <c r="K3335" s="0" t="n">
        <v>0.435965</v>
      </c>
    </row>
    <row r="3336" customFormat="false" ht="12.75" hidden="false" customHeight="false" outlineLevel="0" collapsed="false">
      <c r="J3336" s="0" t="n">
        <v>1.443917</v>
      </c>
      <c r="K3336" s="0" t="n">
        <v>0.439453</v>
      </c>
    </row>
    <row r="3337" customFormat="false" ht="12.75" hidden="false" customHeight="false" outlineLevel="0" collapsed="false">
      <c r="J3337" s="0" t="n">
        <v>1.436942</v>
      </c>
      <c r="K3337" s="0" t="n">
        <v>0.439453</v>
      </c>
    </row>
    <row r="3338" customFormat="false" ht="12.75" hidden="false" customHeight="false" outlineLevel="0" collapsed="false">
      <c r="J3338" s="0" t="n">
        <v>1.429967</v>
      </c>
      <c r="K3338" s="0" t="n">
        <v>0.446429</v>
      </c>
    </row>
    <row r="3339" customFormat="false" ht="12.75" hidden="false" customHeight="false" outlineLevel="0" collapsed="false">
      <c r="J3339" s="0" t="n">
        <v>1.443917</v>
      </c>
      <c r="K3339" s="0" t="n">
        <v>0.432478</v>
      </c>
    </row>
    <row r="3340" customFormat="false" ht="12.75" hidden="false" customHeight="false" outlineLevel="0" collapsed="false">
      <c r="J3340" s="0" t="n">
        <v>1.443917</v>
      </c>
      <c r="K3340" s="0" t="n">
        <v>0.418527</v>
      </c>
    </row>
    <row r="3341" customFormat="false" ht="12.75" hidden="false" customHeight="false" outlineLevel="0" collapsed="false">
      <c r="J3341" s="0" t="n">
        <v>1.443917</v>
      </c>
      <c r="K3341" s="0" t="n">
        <v>0.446429</v>
      </c>
    </row>
    <row r="3342" customFormat="false" ht="12.75" hidden="false" customHeight="false" outlineLevel="0" collapsed="false">
      <c r="J3342" s="0" t="n">
        <v>1.436942</v>
      </c>
      <c r="K3342" s="0" t="n">
        <v>0.422015</v>
      </c>
    </row>
    <row r="3343" customFormat="false" ht="12.75" hidden="false" customHeight="false" outlineLevel="0" collapsed="false">
      <c r="J3343" s="0" t="n">
        <v>1.44043</v>
      </c>
      <c r="K3343" s="0" t="n">
        <v>0.418527</v>
      </c>
    </row>
    <row r="3344" customFormat="false" ht="12.75" hidden="false" customHeight="false" outlineLevel="0" collapsed="false">
      <c r="J3344" s="0" t="n">
        <v>1.447405</v>
      </c>
      <c r="K3344" s="0" t="n">
        <v>0.42899</v>
      </c>
    </row>
    <row r="3345" customFormat="false" ht="12.75" hidden="false" customHeight="false" outlineLevel="0" collapsed="false">
      <c r="J3345" s="0" t="n">
        <v>1.447405</v>
      </c>
      <c r="K3345" s="0" t="n">
        <v>0.442941</v>
      </c>
    </row>
    <row r="3346" customFormat="false" ht="12.75" hidden="false" customHeight="false" outlineLevel="0" collapsed="false">
      <c r="J3346" s="0" t="n">
        <v>1.436942</v>
      </c>
      <c r="K3346" s="0" t="n">
        <v>0.456892</v>
      </c>
    </row>
    <row r="3347" customFormat="false" ht="12.75" hidden="false" customHeight="false" outlineLevel="0" collapsed="false">
      <c r="J3347" s="0" t="n">
        <v>1.433454</v>
      </c>
      <c r="K3347" s="0" t="n">
        <v>0.418527</v>
      </c>
    </row>
    <row r="3348" customFormat="false" ht="12.75" hidden="false" customHeight="false" outlineLevel="0" collapsed="false">
      <c r="J3348" s="0" t="n">
        <v>1.450893</v>
      </c>
      <c r="K3348" s="0" t="n">
        <v>0.435965</v>
      </c>
    </row>
    <row r="3349" customFormat="false" ht="12.75" hidden="false" customHeight="false" outlineLevel="0" collapsed="false">
      <c r="J3349" s="0" t="n">
        <v>1.44043</v>
      </c>
      <c r="K3349" s="0" t="n">
        <v>0.449916</v>
      </c>
    </row>
    <row r="3350" customFormat="false" ht="12.75" hidden="false" customHeight="false" outlineLevel="0" collapsed="false">
      <c r="J3350" s="0" t="n">
        <v>1.429967</v>
      </c>
      <c r="K3350" s="0" t="n">
        <v>0.411551</v>
      </c>
    </row>
    <row r="3351" customFormat="false" ht="12.75" hidden="false" customHeight="false" outlineLevel="0" collapsed="false">
      <c r="J3351" s="0" t="n">
        <v>1.44043</v>
      </c>
      <c r="K3351" s="0" t="n">
        <v>0.42899</v>
      </c>
    </row>
    <row r="3352" customFormat="false" ht="12.75" hidden="false" customHeight="false" outlineLevel="0" collapsed="false">
      <c r="J3352" s="0" t="n">
        <v>1.447405</v>
      </c>
      <c r="K3352" s="0" t="n">
        <v>0.435965</v>
      </c>
    </row>
    <row r="3353" customFormat="false" ht="12.75" hidden="false" customHeight="false" outlineLevel="0" collapsed="false">
      <c r="J3353" s="0" t="n">
        <v>1.433454</v>
      </c>
      <c r="K3353" s="0" t="n">
        <v>0.446429</v>
      </c>
    </row>
    <row r="3354" customFormat="false" ht="12.75" hidden="false" customHeight="false" outlineLevel="0" collapsed="false">
      <c r="J3354" s="0" t="n">
        <v>1.450893</v>
      </c>
      <c r="K3354" s="0" t="n">
        <v>0.442941</v>
      </c>
    </row>
    <row r="3355" customFormat="false" ht="12.75" hidden="false" customHeight="false" outlineLevel="0" collapsed="false">
      <c r="J3355" s="0" t="n">
        <v>1.447405</v>
      </c>
      <c r="K3355" s="0" t="n">
        <v>0.418527</v>
      </c>
    </row>
    <row r="3356" customFormat="false" ht="12.75" hidden="false" customHeight="false" outlineLevel="0" collapsed="false">
      <c r="J3356" s="0" t="n">
        <v>1.450893</v>
      </c>
      <c r="K3356" s="0" t="n">
        <v>0.432478</v>
      </c>
    </row>
    <row r="3357" customFormat="false" ht="12.75" hidden="false" customHeight="false" outlineLevel="0" collapsed="false">
      <c r="J3357" s="0" t="n">
        <v>1.443917</v>
      </c>
      <c r="K3357" s="0" t="n">
        <v>0.453404</v>
      </c>
    </row>
    <row r="3358" customFormat="false" ht="12.75" hidden="false" customHeight="false" outlineLevel="0" collapsed="false">
      <c r="J3358" s="0" t="n">
        <v>1.447405</v>
      </c>
      <c r="K3358" s="0" t="n">
        <v>0.415039</v>
      </c>
    </row>
    <row r="3359" customFormat="false" ht="12.75" hidden="false" customHeight="false" outlineLevel="0" collapsed="false">
      <c r="J3359" s="0" t="n">
        <v>1.436942</v>
      </c>
      <c r="K3359" s="0" t="n">
        <v>0.435965</v>
      </c>
    </row>
    <row r="3360" customFormat="false" ht="12.75" hidden="false" customHeight="false" outlineLevel="0" collapsed="false">
      <c r="J3360" s="0" t="n">
        <v>1.443917</v>
      </c>
      <c r="K3360" s="0" t="n">
        <v>0.463867</v>
      </c>
    </row>
    <row r="3361" customFormat="false" ht="12.75" hidden="false" customHeight="false" outlineLevel="0" collapsed="false">
      <c r="J3361" s="0" t="n">
        <v>1.44043</v>
      </c>
      <c r="K3361" s="0" t="n">
        <v>0.411551</v>
      </c>
    </row>
    <row r="3362" customFormat="false" ht="12.75" hidden="false" customHeight="false" outlineLevel="0" collapsed="false">
      <c r="J3362" s="0" t="n">
        <v>1.44043</v>
      </c>
      <c r="K3362" s="0" t="n">
        <v>0.432478</v>
      </c>
    </row>
    <row r="3363" customFormat="false" ht="12.75" hidden="false" customHeight="false" outlineLevel="0" collapsed="false">
      <c r="J3363" s="0" t="n">
        <v>1.464844</v>
      </c>
      <c r="K3363" s="0" t="n">
        <v>0.432478</v>
      </c>
    </row>
    <row r="3364" customFormat="false" ht="12.75" hidden="false" customHeight="false" outlineLevel="0" collapsed="false">
      <c r="J3364" s="0" t="n">
        <v>1.429967</v>
      </c>
      <c r="K3364" s="0" t="n">
        <v>0.446429</v>
      </c>
    </row>
    <row r="3365" customFormat="false" ht="12.75" hidden="false" customHeight="false" outlineLevel="0" collapsed="false">
      <c r="J3365" s="0" t="n">
        <v>1.44043</v>
      </c>
      <c r="K3365" s="0" t="n">
        <v>0.435965</v>
      </c>
    </row>
    <row r="3366" customFormat="false" ht="12.75" hidden="false" customHeight="false" outlineLevel="0" collapsed="false">
      <c r="J3366" s="0" t="n">
        <v>1.44043</v>
      </c>
      <c r="K3366" s="0" t="n">
        <v>0.42899</v>
      </c>
    </row>
    <row r="3367" customFormat="false" ht="12.75" hidden="false" customHeight="false" outlineLevel="0" collapsed="false">
      <c r="J3367" s="0" t="n">
        <v>1.450893</v>
      </c>
      <c r="K3367" s="0" t="n">
        <v>0.442941</v>
      </c>
    </row>
    <row r="3368" customFormat="false" ht="12.75" hidden="false" customHeight="false" outlineLevel="0" collapsed="false">
      <c r="J3368" s="0" t="n">
        <v>1.429967</v>
      </c>
      <c r="K3368" s="0" t="n">
        <v>0.460379</v>
      </c>
    </row>
    <row r="3369" customFormat="false" ht="12.75" hidden="false" customHeight="false" outlineLevel="0" collapsed="false">
      <c r="J3369" s="0" t="n">
        <v>1.443917</v>
      </c>
      <c r="K3369" s="0" t="n">
        <v>0.425502</v>
      </c>
    </row>
    <row r="3370" customFormat="false" ht="12.75" hidden="false" customHeight="false" outlineLevel="0" collapsed="false">
      <c r="J3370" s="0" t="n">
        <v>1.44043</v>
      </c>
      <c r="K3370" s="0" t="n">
        <v>0.425502</v>
      </c>
    </row>
    <row r="3371" customFormat="false" ht="12.75" hidden="false" customHeight="false" outlineLevel="0" collapsed="false">
      <c r="J3371" s="0" t="n">
        <v>1.454381</v>
      </c>
      <c r="K3371" s="0" t="n">
        <v>0.42899</v>
      </c>
    </row>
    <row r="3372" customFormat="false" ht="12.75" hidden="false" customHeight="false" outlineLevel="0" collapsed="false">
      <c r="J3372" s="0" t="n">
        <v>1.433454</v>
      </c>
      <c r="K3372" s="0" t="n">
        <v>0.432478</v>
      </c>
    </row>
    <row r="3373" customFormat="false" ht="12.75" hidden="false" customHeight="false" outlineLevel="0" collapsed="false">
      <c r="J3373" s="0" t="n">
        <v>1.447405</v>
      </c>
      <c r="K3373" s="0" t="n">
        <v>0.446429</v>
      </c>
    </row>
    <row r="3374" customFormat="false" ht="12.75" hidden="false" customHeight="false" outlineLevel="0" collapsed="false">
      <c r="J3374" s="0" t="n">
        <v>1.447405</v>
      </c>
      <c r="K3374" s="0" t="n">
        <v>0.425502</v>
      </c>
    </row>
    <row r="3375" customFormat="false" ht="12.75" hidden="false" customHeight="false" outlineLevel="0" collapsed="false">
      <c r="J3375" s="0" t="n">
        <v>1.443917</v>
      </c>
      <c r="K3375" s="0" t="n">
        <v>0.435965</v>
      </c>
    </row>
    <row r="3376" customFormat="false" ht="12.75" hidden="false" customHeight="false" outlineLevel="0" collapsed="false">
      <c r="J3376" s="0" t="n">
        <v>1.464844</v>
      </c>
      <c r="K3376" s="0" t="n">
        <v>0.435965</v>
      </c>
    </row>
    <row r="3377" customFormat="false" ht="12.75" hidden="false" customHeight="false" outlineLevel="0" collapsed="false">
      <c r="J3377" s="0" t="n">
        <v>1.426479</v>
      </c>
      <c r="K3377" s="0" t="n">
        <v>0.42899</v>
      </c>
    </row>
    <row r="3378" customFormat="false" ht="12.75" hidden="false" customHeight="false" outlineLevel="0" collapsed="false">
      <c r="J3378" s="0" t="n">
        <v>1.443917</v>
      </c>
      <c r="K3378" s="0" t="n">
        <v>0.435965</v>
      </c>
    </row>
    <row r="3379" customFormat="false" ht="12.75" hidden="false" customHeight="false" outlineLevel="0" collapsed="false">
      <c r="J3379" s="0" t="n">
        <v>1.457868</v>
      </c>
      <c r="K3379" s="0" t="n">
        <v>0.425502</v>
      </c>
    </row>
    <row r="3380" customFormat="false" ht="12.75" hidden="false" customHeight="false" outlineLevel="0" collapsed="false">
      <c r="J3380" s="0" t="n">
        <v>1.436942</v>
      </c>
      <c r="K3380" s="0" t="n">
        <v>0.449916</v>
      </c>
    </row>
    <row r="3381" customFormat="false" ht="12.75" hidden="false" customHeight="false" outlineLevel="0" collapsed="false">
      <c r="J3381" s="0" t="n">
        <v>1.447405</v>
      </c>
      <c r="K3381" s="0" t="n">
        <v>0.432478</v>
      </c>
    </row>
    <row r="3382" customFormat="false" ht="12.75" hidden="false" customHeight="false" outlineLevel="0" collapsed="false">
      <c r="J3382" s="0" t="n">
        <v>1.450893</v>
      </c>
      <c r="K3382" s="0" t="n">
        <v>0.42899</v>
      </c>
    </row>
    <row r="3383" customFormat="false" ht="12.75" hidden="false" customHeight="false" outlineLevel="0" collapsed="false">
      <c r="J3383" s="0" t="n">
        <v>1.447405</v>
      </c>
      <c r="K3383" s="0" t="n">
        <v>0.435965</v>
      </c>
    </row>
    <row r="3384" customFormat="false" ht="12.75" hidden="false" customHeight="false" outlineLevel="0" collapsed="false">
      <c r="J3384" s="0" t="n">
        <v>1.443917</v>
      </c>
      <c r="K3384" s="0" t="n">
        <v>0.463867</v>
      </c>
    </row>
    <row r="3385" customFormat="false" ht="12.75" hidden="false" customHeight="false" outlineLevel="0" collapsed="false">
      <c r="J3385" s="0" t="n">
        <v>1.44043</v>
      </c>
      <c r="K3385" s="0" t="n">
        <v>0.415039</v>
      </c>
    </row>
    <row r="3386" customFormat="false" ht="12.75" hidden="false" customHeight="false" outlineLevel="0" collapsed="false">
      <c r="J3386" s="0" t="n">
        <v>1.443917</v>
      </c>
      <c r="K3386" s="0" t="n">
        <v>0.446429</v>
      </c>
    </row>
    <row r="3387" customFormat="false" ht="12.75" hidden="false" customHeight="false" outlineLevel="0" collapsed="false">
      <c r="J3387" s="0" t="n">
        <v>1.450893</v>
      </c>
      <c r="K3387" s="0" t="n">
        <v>0.442941</v>
      </c>
    </row>
    <row r="3388" customFormat="false" ht="12.75" hidden="false" customHeight="false" outlineLevel="0" collapsed="false">
      <c r="J3388" s="0" t="n">
        <v>1.447405</v>
      </c>
      <c r="K3388" s="0" t="n">
        <v>0.442941</v>
      </c>
    </row>
    <row r="3389" customFormat="false" ht="12.75" hidden="false" customHeight="false" outlineLevel="0" collapsed="false">
      <c r="J3389" s="0" t="n">
        <v>1.443917</v>
      </c>
      <c r="K3389" s="0" t="n">
        <v>0.418527</v>
      </c>
    </row>
    <row r="3390" customFormat="false" ht="12.75" hidden="false" customHeight="false" outlineLevel="0" collapsed="false">
      <c r="J3390" s="0" t="n">
        <v>1.44043</v>
      </c>
      <c r="K3390" s="0" t="n">
        <v>0.435965</v>
      </c>
    </row>
    <row r="3391" customFormat="false" ht="12.75" hidden="false" customHeight="false" outlineLevel="0" collapsed="false">
      <c r="J3391" s="0" t="n">
        <v>1.447405</v>
      </c>
      <c r="K3391" s="0" t="n">
        <v>0.439453</v>
      </c>
    </row>
    <row r="3392" customFormat="false" ht="12.75" hidden="false" customHeight="false" outlineLevel="0" collapsed="false">
      <c r="J3392" s="0" t="n">
        <v>1.450893</v>
      </c>
      <c r="K3392" s="0" t="n">
        <v>0.460379</v>
      </c>
    </row>
    <row r="3393" customFormat="false" ht="12.75" hidden="false" customHeight="false" outlineLevel="0" collapsed="false">
      <c r="J3393" s="0" t="n">
        <v>1.44043</v>
      </c>
      <c r="K3393" s="0" t="n">
        <v>0.411551</v>
      </c>
    </row>
    <row r="3394" customFormat="false" ht="12.75" hidden="false" customHeight="false" outlineLevel="0" collapsed="false">
      <c r="J3394" s="0" t="n">
        <v>1.447405</v>
      </c>
      <c r="K3394" s="0" t="n">
        <v>0.439453</v>
      </c>
    </row>
    <row r="3395" customFormat="false" ht="12.75" hidden="false" customHeight="false" outlineLevel="0" collapsed="false">
      <c r="J3395" s="0" t="n">
        <v>1.468331</v>
      </c>
      <c r="K3395" s="0" t="n">
        <v>0.435965</v>
      </c>
    </row>
    <row r="3396" customFormat="false" ht="12.75" hidden="false" customHeight="false" outlineLevel="0" collapsed="false">
      <c r="J3396" s="0" t="n">
        <v>1.454381</v>
      </c>
      <c r="K3396" s="0" t="n">
        <v>0.439453</v>
      </c>
    </row>
    <row r="3397" customFormat="false" ht="12.75" hidden="false" customHeight="false" outlineLevel="0" collapsed="false">
      <c r="J3397" s="0" t="n">
        <v>1.443917</v>
      </c>
      <c r="K3397" s="0" t="n">
        <v>0.432478</v>
      </c>
    </row>
    <row r="3398" customFormat="false" ht="12.75" hidden="false" customHeight="false" outlineLevel="0" collapsed="false">
      <c r="J3398" s="0" t="n">
        <v>1.461356</v>
      </c>
      <c r="K3398" s="0" t="n">
        <v>0.439453</v>
      </c>
    </row>
    <row r="3399" customFormat="false" ht="12.75" hidden="false" customHeight="false" outlineLevel="0" collapsed="false">
      <c r="J3399" s="0" t="n">
        <v>1.443917</v>
      </c>
      <c r="K3399" s="0" t="n">
        <v>0.442941</v>
      </c>
    </row>
    <row r="3400" customFormat="false" ht="12.75" hidden="false" customHeight="false" outlineLevel="0" collapsed="false">
      <c r="J3400" s="0" t="n">
        <v>1.447405</v>
      </c>
      <c r="K3400" s="0" t="n">
        <v>0.442941</v>
      </c>
    </row>
    <row r="3401" customFormat="false" ht="12.75" hidden="false" customHeight="false" outlineLevel="0" collapsed="false">
      <c r="J3401" s="0" t="n">
        <v>1.436942</v>
      </c>
      <c r="K3401" s="0" t="n">
        <v>0.42899</v>
      </c>
    </row>
    <row r="3402" customFormat="false" ht="12.75" hidden="false" customHeight="false" outlineLevel="0" collapsed="false">
      <c r="J3402" s="0" t="n">
        <v>1.436942</v>
      </c>
      <c r="K3402" s="0" t="n">
        <v>0.432478</v>
      </c>
    </row>
    <row r="3403" customFormat="false" ht="12.75" hidden="false" customHeight="false" outlineLevel="0" collapsed="false">
      <c r="J3403" s="0" t="n">
        <v>1.443917</v>
      </c>
      <c r="K3403" s="0" t="n">
        <v>0.463867</v>
      </c>
    </row>
    <row r="3404" customFormat="false" ht="12.75" hidden="false" customHeight="false" outlineLevel="0" collapsed="false">
      <c r="J3404" s="0" t="n">
        <v>1.447405</v>
      </c>
      <c r="K3404" s="0" t="n">
        <v>0.415039</v>
      </c>
    </row>
    <row r="3405" customFormat="false" ht="12.75" hidden="false" customHeight="false" outlineLevel="0" collapsed="false">
      <c r="J3405" s="0" t="n">
        <v>1.450893</v>
      </c>
      <c r="K3405" s="0" t="n">
        <v>0.449916</v>
      </c>
    </row>
    <row r="3406" customFormat="false" ht="12.75" hidden="false" customHeight="false" outlineLevel="0" collapsed="false">
      <c r="J3406" s="0" t="n">
        <v>1.450893</v>
      </c>
      <c r="K3406" s="0" t="n">
        <v>0.439453</v>
      </c>
    </row>
    <row r="3407" customFormat="false" ht="12.75" hidden="false" customHeight="false" outlineLevel="0" collapsed="false">
      <c r="J3407" s="0" t="n">
        <v>1.447405</v>
      </c>
      <c r="K3407" s="0" t="n">
        <v>0.432478</v>
      </c>
    </row>
    <row r="3408" customFormat="false" ht="12.75" hidden="false" customHeight="false" outlineLevel="0" collapsed="false">
      <c r="J3408" s="0" t="n">
        <v>1.454381</v>
      </c>
      <c r="K3408" s="0" t="n">
        <v>0.439453</v>
      </c>
    </row>
    <row r="3409" customFormat="false" ht="12.75" hidden="false" customHeight="false" outlineLevel="0" collapsed="false">
      <c r="J3409" s="0" t="n">
        <v>1.464844</v>
      </c>
      <c r="K3409" s="0" t="n">
        <v>0.432478</v>
      </c>
    </row>
    <row r="3410" customFormat="false" ht="12.75" hidden="false" customHeight="false" outlineLevel="0" collapsed="false">
      <c r="J3410" s="0" t="n">
        <v>1.433454</v>
      </c>
      <c r="K3410" s="0" t="n">
        <v>0.456892</v>
      </c>
    </row>
    <row r="3411" customFormat="false" ht="12.75" hidden="false" customHeight="false" outlineLevel="0" collapsed="false">
      <c r="J3411" s="0" t="n">
        <v>1.450893</v>
      </c>
      <c r="K3411" s="0" t="n">
        <v>0.435965</v>
      </c>
    </row>
    <row r="3412" customFormat="false" ht="12.75" hidden="false" customHeight="false" outlineLevel="0" collapsed="false">
      <c r="J3412" s="0" t="n">
        <v>1.44043</v>
      </c>
      <c r="K3412" s="0" t="n">
        <v>0.435965</v>
      </c>
    </row>
    <row r="3413" customFormat="false" ht="12.75" hidden="false" customHeight="false" outlineLevel="0" collapsed="false">
      <c r="J3413" s="0" t="n">
        <v>1.454381</v>
      </c>
      <c r="K3413" s="0" t="n">
        <v>0.432478</v>
      </c>
    </row>
    <row r="3414" customFormat="false" ht="12.75" hidden="false" customHeight="false" outlineLevel="0" collapsed="false">
      <c r="J3414" s="0" t="n">
        <v>1.450893</v>
      </c>
      <c r="K3414" s="0" t="n">
        <v>0.460379</v>
      </c>
    </row>
    <row r="3415" customFormat="false" ht="12.75" hidden="false" customHeight="false" outlineLevel="0" collapsed="false">
      <c r="J3415" s="0" t="n">
        <v>1.443917</v>
      </c>
      <c r="K3415" s="0" t="n">
        <v>0.404576</v>
      </c>
    </row>
    <row r="3416" customFormat="false" ht="12.75" hidden="false" customHeight="false" outlineLevel="0" collapsed="false">
      <c r="J3416" s="0" t="n">
        <v>1.450893</v>
      </c>
      <c r="K3416" s="0" t="n">
        <v>0.432478</v>
      </c>
    </row>
    <row r="3417" customFormat="false" ht="12.75" hidden="false" customHeight="false" outlineLevel="0" collapsed="false">
      <c r="J3417" s="0" t="n">
        <v>1.475307</v>
      </c>
      <c r="K3417" s="0" t="n">
        <v>0.439453</v>
      </c>
    </row>
    <row r="3418" customFormat="false" ht="12.75" hidden="false" customHeight="false" outlineLevel="0" collapsed="false">
      <c r="J3418" s="0" t="n">
        <v>1.436942</v>
      </c>
      <c r="K3418" s="0" t="n">
        <v>0.442941</v>
      </c>
    </row>
    <row r="3419" customFormat="false" ht="12.75" hidden="false" customHeight="false" outlineLevel="0" collapsed="false">
      <c r="J3419" s="0" t="n">
        <v>1.447405</v>
      </c>
      <c r="K3419" s="0" t="n">
        <v>0.425502</v>
      </c>
    </row>
    <row r="3420" customFormat="false" ht="12.75" hidden="false" customHeight="false" outlineLevel="0" collapsed="false">
      <c r="J3420" s="0" t="n">
        <v>1.450893</v>
      </c>
      <c r="K3420" s="0" t="n">
        <v>0.442941</v>
      </c>
    </row>
    <row r="3421" customFormat="false" ht="12.75" hidden="false" customHeight="false" outlineLevel="0" collapsed="false">
      <c r="J3421" s="0" t="n">
        <v>1.464844</v>
      </c>
      <c r="K3421" s="0" t="n">
        <v>0.425502</v>
      </c>
    </row>
    <row r="3422" customFormat="false" ht="12.75" hidden="false" customHeight="false" outlineLevel="0" collapsed="false">
      <c r="J3422" s="0" t="n">
        <v>1.433454</v>
      </c>
      <c r="K3422" s="0" t="n">
        <v>0.463867</v>
      </c>
    </row>
    <row r="3423" customFormat="false" ht="12.75" hidden="false" customHeight="false" outlineLevel="0" collapsed="false">
      <c r="J3423" s="0" t="n">
        <v>1.443917</v>
      </c>
      <c r="K3423" s="0" t="n">
        <v>0.411551</v>
      </c>
    </row>
    <row r="3424" customFormat="false" ht="12.75" hidden="false" customHeight="false" outlineLevel="0" collapsed="false">
      <c r="J3424" s="0" t="n">
        <v>1.447405</v>
      </c>
      <c r="K3424" s="0" t="n">
        <v>0.432478</v>
      </c>
    </row>
    <row r="3425" customFormat="false" ht="12.75" hidden="false" customHeight="false" outlineLevel="0" collapsed="false">
      <c r="J3425" s="0" t="n">
        <v>1.468331</v>
      </c>
      <c r="K3425" s="0" t="n">
        <v>0.42899</v>
      </c>
    </row>
    <row r="3426" customFormat="false" ht="12.75" hidden="false" customHeight="false" outlineLevel="0" collapsed="false">
      <c r="J3426" s="0" t="n">
        <v>1.436942</v>
      </c>
      <c r="K3426" s="0" t="n">
        <v>0.442941</v>
      </c>
    </row>
    <row r="3427" customFormat="false" ht="12.75" hidden="false" customHeight="false" outlineLevel="0" collapsed="false">
      <c r="J3427" s="0" t="n">
        <v>1.464844</v>
      </c>
      <c r="K3427" s="0" t="n">
        <v>0.446429</v>
      </c>
    </row>
    <row r="3428" customFormat="false" ht="12.75" hidden="false" customHeight="false" outlineLevel="0" collapsed="false">
      <c r="J3428" s="0" t="n">
        <v>1.447405</v>
      </c>
      <c r="K3428" s="0" t="n">
        <v>0.422015</v>
      </c>
    </row>
    <row r="3429" customFormat="false" ht="12.75" hidden="false" customHeight="false" outlineLevel="0" collapsed="false">
      <c r="J3429" s="0" t="n">
        <v>1.461356</v>
      </c>
      <c r="K3429" s="0" t="n">
        <v>0.42899</v>
      </c>
    </row>
    <row r="3430" customFormat="false" ht="12.75" hidden="false" customHeight="false" outlineLevel="0" collapsed="false">
      <c r="J3430" s="0" t="n">
        <v>1.450893</v>
      </c>
      <c r="K3430" s="0" t="n">
        <v>0.432478</v>
      </c>
    </row>
    <row r="3431" customFormat="false" ht="12.75" hidden="false" customHeight="false" outlineLevel="0" collapsed="false">
      <c r="J3431" s="0" t="n">
        <v>1.450893</v>
      </c>
      <c r="K3431" s="0" t="n">
        <v>0.435965</v>
      </c>
    </row>
    <row r="3432" customFormat="false" ht="12.75" hidden="false" customHeight="false" outlineLevel="0" collapsed="false">
      <c r="J3432" s="0" t="n">
        <v>1.443917</v>
      </c>
      <c r="K3432" s="0" t="n">
        <v>0.446429</v>
      </c>
    </row>
    <row r="3433" customFormat="false" ht="12.75" hidden="false" customHeight="false" outlineLevel="0" collapsed="false">
      <c r="J3433" s="0" t="n">
        <v>1.457868</v>
      </c>
      <c r="K3433" s="0" t="n">
        <v>0.432478</v>
      </c>
    </row>
    <row r="3434" customFormat="false" ht="12.75" hidden="false" customHeight="false" outlineLevel="0" collapsed="false">
      <c r="J3434" s="0" t="n">
        <v>1.447405</v>
      </c>
      <c r="K3434" s="0" t="n">
        <v>0.42899</v>
      </c>
    </row>
    <row r="3435" customFormat="false" ht="12.75" hidden="false" customHeight="false" outlineLevel="0" collapsed="false">
      <c r="J3435" s="0" t="n">
        <v>1.450893</v>
      </c>
      <c r="K3435" s="0" t="n">
        <v>0.446429</v>
      </c>
    </row>
    <row r="3436" customFormat="false" ht="12.75" hidden="false" customHeight="false" outlineLevel="0" collapsed="false">
      <c r="J3436" s="0" t="n">
        <v>1.454381</v>
      </c>
      <c r="K3436" s="0" t="n">
        <v>0.415039</v>
      </c>
    </row>
    <row r="3437" customFormat="false" ht="12.75" hidden="false" customHeight="false" outlineLevel="0" collapsed="false">
      <c r="J3437" s="0" t="n">
        <v>1.443917</v>
      </c>
      <c r="K3437" s="0" t="n">
        <v>0.432478</v>
      </c>
    </row>
    <row r="3438" customFormat="false" ht="12.75" hidden="false" customHeight="false" outlineLevel="0" collapsed="false">
      <c r="J3438" s="0" t="n">
        <v>1.464844</v>
      </c>
      <c r="K3438" s="0" t="n">
        <v>0.442941</v>
      </c>
    </row>
    <row r="3439" customFormat="false" ht="12.75" hidden="false" customHeight="false" outlineLevel="0" collapsed="false">
      <c r="J3439" s="0" t="n">
        <v>1.44043</v>
      </c>
      <c r="K3439" s="0" t="n">
        <v>0.435965</v>
      </c>
    </row>
    <row r="3440" customFormat="false" ht="12.75" hidden="false" customHeight="false" outlineLevel="0" collapsed="false">
      <c r="J3440" s="0" t="n">
        <v>1.450893</v>
      </c>
      <c r="K3440" s="0" t="n">
        <v>0.435965</v>
      </c>
    </row>
    <row r="3441" customFormat="false" ht="12.75" hidden="false" customHeight="false" outlineLevel="0" collapsed="false">
      <c r="J3441" s="0" t="n">
        <v>1.454381</v>
      </c>
      <c r="K3441" s="0" t="n">
        <v>0.432478</v>
      </c>
    </row>
    <row r="3442" customFormat="false" ht="12.75" hidden="false" customHeight="false" outlineLevel="0" collapsed="false">
      <c r="J3442" s="0" t="n">
        <v>1.447405</v>
      </c>
      <c r="K3442" s="0" t="n">
        <v>0.42899</v>
      </c>
    </row>
    <row r="3443" customFormat="false" ht="12.75" hidden="false" customHeight="false" outlineLevel="0" collapsed="false">
      <c r="J3443" s="0" t="n">
        <v>1.450893</v>
      </c>
      <c r="K3443" s="0" t="n">
        <v>0.439453</v>
      </c>
    </row>
    <row r="3444" customFormat="false" ht="12.75" hidden="false" customHeight="false" outlineLevel="0" collapsed="false">
      <c r="J3444" s="0" t="n">
        <v>1.454381</v>
      </c>
      <c r="K3444" s="0" t="n">
        <v>0.42899</v>
      </c>
    </row>
    <row r="3445" customFormat="false" ht="12.75" hidden="false" customHeight="false" outlineLevel="0" collapsed="false">
      <c r="J3445" s="0" t="n">
        <v>1.464844</v>
      </c>
      <c r="K3445" s="0" t="n">
        <v>0.435965</v>
      </c>
    </row>
    <row r="3446" customFormat="false" ht="12.75" hidden="false" customHeight="false" outlineLevel="0" collapsed="false">
      <c r="J3446" s="0" t="n">
        <v>1.447405</v>
      </c>
      <c r="K3446" s="0" t="n">
        <v>0.453404</v>
      </c>
    </row>
    <row r="3447" customFormat="false" ht="12.75" hidden="false" customHeight="false" outlineLevel="0" collapsed="false">
      <c r="J3447" s="0" t="n">
        <v>1.461356</v>
      </c>
      <c r="K3447" s="0" t="n">
        <v>0.401088</v>
      </c>
    </row>
    <row r="3448" customFormat="false" ht="12.75" hidden="false" customHeight="false" outlineLevel="0" collapsed="false">
      <c r="J3448" s="0" t="n">
        <v>1.450893</v>
      </c>
      <c r="K3448" s="0" t="n">
        <v>0.42899</v>
      </c>
    </row>
    <row r="3449" customFormat="false" ht="12.75" hidden="false" customHeight="false" outlineLevel="0" collapsed="false">
      <c r="J3449" s="0" t="n">
        <v>1.457868</v>
      </c>
      <c r="K3449" s="0" t="n">
        <v>0.42899</v>
      </c>
    </row>
    <row r="3450" customFormat="false" ht="12.75" hidden="false" customHeight="false" outlineLevel="0" collapsed="false">
      <c r="J3450" s="0" t="n">
        <v>1.457868</v>
      </c>
      <c r="K3450" s="0" t="n">
        <v>0.42899</v>
      </c>
    </row>
    <row r="3451" customFormat="false" ht="12.75" hidden="false" customHeight="false" outlineLevel="0" collapsed="false">
      <c r="J3451" s="0" t="n">
        <v>1.450893</v>
      </c>
      <c r="K3451" s="0" t="n">
        <v>0.408064</v>
      </c>
    </row>
    <row r="3452" customFormat="false" ht="12.75" hidden="false" customHeight="false" outlineLevel="0" collapsed="false">
      <c r="J3452" s="0" t="n">
        <v>1.447405</v>
      </c>
      <c r="K3452" s="0" t="n">
        <v>0.42899</v>
      </c>
    </row>
    <row r="3453" customFormat="false" ht="12.75" hidden="false" customHeight="false" outlineLevel="0" collapsed="false">
      <c r="J3453" s="0" t="n">
        <v>1.457868</v>
      </c>
      <c r="K3453" s="0" t="n">
        <v>0.435965</v>
      </c>
    </row>
    <row r="3454" customFormat="false" ht="12.75" hidden="false" customHeight="false" outlineLevel="0" collapsed="false">
      <c r="J3454" s="0" t="n">
        <v>1.450893</v>
      </c>
      <c r="K3454" s="0" t="n">
        <v>0.442941</v>
      </c>
    </row>
    <row r="3455" customFormat="false" ht="12.75" hidden="false" customHeight="false" outlineLevel="0" collapsed="false">
      <c r="J3455" s="0" t="n">
        <v>1.454381</v>
      </c>
      <c r="K3455" s="0" t="n">
        <v>0.408064</v>
      </c>
    </row>
    <row r="3456" customFormat="false" ht="12.75" hidden="false" customHeight="false" outlineLevel="0" collapsed="false">
      <c r="J3456" s="0" t="n">
        <v>1.454381</v>
      </c>
      <c r="K3456" s="0" t="n">
        <v>0.42899</v>
      </c>
    </row>
    <row r="3457" customFormat="false" ht="12.75" hidden="false" customHeight="false" outlineLevel="0" collapsed="false">
      <c r="J3457" s="0" t="n">
        <v>1.457868</v>
      </c>
      <c r="K3457" s="0" t="n">
        <v>0.435965</v>
      </c>
    </row>
    <row r="3458" customFormat="false" ht="12.75" hidden="false" customHeight="false" outlineLevel="0" collapsed="false">
      <c r="J3458" s="0" t="n">
        <v>1.447405</v>
      </c>
      <c r="K3458" s="0" t="n">
        <v>0.446429</v>
      </c>
    </row>
    <row r="3459" customFormat="false" ht="12.75" hidden="false" customHeight="false" outlineLevel="0" collapsed="false">
      <c r="J3459" s="0" t="n">
        <v>1.454381</v>
      </c>
      <c r="K3459" s="0" t="n">
        <v>0.432478</v>
      </c>
    </row>
    <row r="3460" customFormat="false" ht="12.75" hidden="false" customHeight="false" outlineLevel="0" collapsed="false">
      <c r="J3460" s="0" t="n">
        <v>1.461356</v>
      </c>
      <c r="K3460" s="0" t="n">
        <v>0.442941</v>
      </c>
    </row>
    <row r="3461" customFormat="false" ht="12.75" hidden="false" customHeight="false" outlineLevel="0" collapsed="false">
      <c r="J3461" s="0" t="n">
        <v>1.436942</v>
      </c>
      <c r="K3461" s="0" t="n">
        <v>0.435965</v>
      </c>
    </row>
    <row r="3462" customFormat="false" ht="12.75" hidden="false" customHeight="false" outlineLevel="0" collapsed="false">
      <c r="J3462" s="0" t="n">
        <v>1.454381</v>
      </c>
      <c r="K3462" s="0" t="n">
        <v>0.411551</v>
      </c>
    </row>
    <row r="3463" customFormat="false" ht="12.75" hidden="false" customHeight="false" outlineLevel="0" collapsed="false">
      <c r="J3463" s="0" t="n">
        <v>1.457868</v>
      </c>
      <c r="K3463" s="0" t="n">
        <v>0.425502</v>
      </c>
    </row>
    <row r="3464" customFormat="false" ht="12.75" hidden="false" customHeight="false" outlineLevel="0" collapsed="false">
      <c r="J3464" s="0" t="n">
        <v>1.454381</v>
      </c>
      <c r="K3464" s="0" t="n">
        <v>0.432478</v>
      </c>
    </row>
    <row r="3465" customFormat="false" ht="12.75" hidden="false" customHeight="false" outlineLevel="0" collapsed="false">
      <c r="J3465" s="0" t="n">
        <v>1.433454</v>
      </c>
      <c r="K3465" s="0" t="n">
        <v>0.453404</v>
      </c>
    </row>
    <row r="3466" customFormat="false" ht="12.75" hidden="false" customHeight="false" outlineLevel="0" collapsed="false">
      <c r="J3466" s="0" t="n">
        <v>1.450893</v>
      </c>
      <c r="K3466" s="0" t="n">
        <v>0.415039</v>
      </c>
    </row>
    <row r="3467" customFormat="false" ht="12.75" hidden="false" customHeight="false" outlineLevel="0" collapsed="false">
      <c r="J3467" s="0" t="n">
        <v>1.447405</v>
      </c>
      <c r="K3467" s="0" t="n">
        <v>0.42899</v>
      </c>
    </row>
    <row r="3468" customFormat="false" ht="12.75" hidden="false" customHeight="false" outlineLevel="0" collapsed="false">
      <c r="J3468" s="0" t="n">
        <v>1.461356</v>
      </c>
      <c r="K3468" s="0" t="n">
        <v>0.442941</v>
      </c>
    </row>
    <row r="3469" customFormat="false" ht="12.75" hidden="false" customHeight="false" outlineLevel="0" collapsed="false">
      <c r="J3469" s="0" t="n">
        <v>1.454381</v>
      </c>
      <c r="K3469" s="0" t="n">
        <v>0.432478</v>
      </c>
    </row>
    <row r="3470" customFormat="false" ht="12.75" hidden="false" customHeight="false" outlineLevel="0" collapsed="false">
      <c r="J3470" s="0" t="n">
        <v>1.461356</v>
      </c>
      <c r="K3470" s="0" t="n">
        <v>0.422015</v>
      </c>
    </row>
    <row r="3471" customFormat="false" ht="12.75" hidden="false" customHeight="false" outlineLevel="0" collapsed="false">
      <c r="J3471" s="0" t="n">
        <v>1.457868</v>
      </c>
      <c r="K3471" s="0" t="n">
        <v>0.425502</v>
      </c>
    </row>
    <row r="3472" customFormat="false" ht="12.75" hidden="false" customHeight="false" outlineLevel="0" collapsed="false">
      <c r="J3472" s="0" t="n">
        <v>1.447405</v>
      </c>
      <c r="K3472" s="0" t="n">
        <v>0.439453</v>
      </c>
    </row>
    <row r="3473" customFormat="false" ht="12.75" hidden="false" customHeight="false" outlineLevel="0" collapsed="false">
      <c r="J3473" s="0" t="n">
        <v>1.447405</v>
      </c>
      <c r="K3473" s="0" t="n">
        <v>0.422015</v>
      </c>
    </row>
    <row r="3474" customFormat="false" ht="12.75" hidden="false" customHeight="false" outlineLevel="0" collapsed="false">
      <c r="J3474" s="0" t="n">
        <v>1.461356</v>
      </c>
      <c r="K3474" s="0" t="n">
        <v>0.422015</v>
      </c>
    </row>
    <row r="3475" customFormat="false" ht="12.75" hidden="false" customHeight="false" outlineLevel="0" collapsed="false">
      <c r="J3475" s="0" t="n">
        <v>1.454381</v>
      </c>
      <c r="K3475" s="0" t="n">
        <v>0.432478</v>
      </c>
    </row>
    <row r="3476" customFormat="false" ht="12.75" hidden="false" customHeight="false" outlineLevel="0" collapsed="false">
      <c r="J3476" s="0" t="n">
        <v>1.454381</v>
      </c>
      <c r="K3476" s="0" t="n">
        <v>0.470843</v>
      </c>
    </row>
    <row r="3477" customFormat="false" ht="12.75" hidden="false" customHeight="false" outlineLevel="0" collapsed="false">
      <c r="J3477" s="0" t="n">
        <v>1.450893</v>
      </c>
      <c r="K3477" s="0" t="n">
        <v>0.411551</v>
      </c>
    </row>
    <row r="3478" customFormat="false" ht="12.75" hidden="false" customHeight="false" outlineLevel="0" collapsed="false">
      <c r="J3478" s="0" t="n">
        <v>1.457868</v>
      </c>
      <c r="K3478" s="0" t="n">
        <v>0.432478</v>
      </c>
    </row>
    <row r="3479" customFormat="false" ht="12.75" hidden="false" customHeight="false" outlineLevel="0" collapsed="false">
      <c r="J3479" s="0" t="n">
        <v>1.468331</v>
      </c>
      <c r="K3479" s="0" t="n">
        <v>0.435965</v>
      </c>
    </row>
    <row r="3480" customFormat="false" ht="12.75" hidden="false" customHeight="false" outlineLevel="0" collapsed="false">
      <c r="J3480" s="0" t="n">
        <v>1.457868</v>
      </c>
      <c r="K3480" s="0" t="n">
        <v>0.425502</v>
      </c>
    </row>
    <row r="3481" customFormat="false" ht="12.75" hidden="false" customHeight="false" outlineLevel="0" collapsed="false">
      <c r="J3481" s="0" t="n">
        <v>1.464844</v>
      </c>
      <c r="K3481" s="0" t="n">
        <v>0.408064</v>
      </c>
    </row>
    <row r="3482" customFormat="false" ht="12.75" hidden="false" customHeight="false" outlineLevel="0" collapsed="false">
      <c r="J3482" s="0" t="n">
        <v>1.464844</v>
      </c>
      <c r="K3482" s="0" t="n">
        <v>0.42899</v>
      </c>
    </row>
    <row r="3483" customFormat="false" ht="12.75" hidden="false" customHeight="false" outlineLevel="0" collapsed="false">
      <c r="J3483" s="0" t="n">
        <v>1.436942</v>
      </c>
      <c r="K3483" s="0" t="n">
        <v>0.439453</v>
      </c>
    </row>
    <row r="3484" customFormat="false" ht="12.75" hidden="false" customHeight="false" outlineLevel="0" collapsed="false">
      <c r="J3484" s="0" t="n">
        <v>1.44043</v>
      </c>
      <c r="K3484" s="0" t="n">
        <v>0.439453</v>
      </c>
    </row>
    <row r="3485" customFormat="false" ht="12.75" hidden="false" customHeight="false" outlineLevel="0" collapsed="false">
      <c r="J3485" s="0" t="n">
        <v>1.443917</v>
      </c>
      <c r="K3485" s="0" t="n">
        <v>0.411551</v>
      </c>
    </row>
    <row r="3486" customFormat="false" ht="12.75" hidden="false" customHeight="false" outlineLevel="0" collapsed="false">
      <c r="J3486" s="0" t="n">
        <v>1.461356</v>
      </c>
      <c r="K3486" s="0" t="n">
        <v>0.435965</v>
      </c>
    </row>
    <row r="3487" customFormat="false" ht="12.75" hidden="false" customHeight="false" outlineLevel="0" collapsed="false">
      <c r="J3487" s="0" t="n">
        <v>1.464844</v>
      </c>
      <c r="K3487" s="0" t="n">
        <v>0.446429</v>
      </c>
    </row>
    <row r="3488" customFormat="false" ht="12.75" hidden="false" customHeight="false" outlineLevel="0" collapsed="false">
      <c r="J3488" s="0" t="n">
        <v>1.457868</v>
      </c>
      <c r="K3488" s="0" t="n">
        <v>0.422015</v>
      </c>
    </row>
    <row r="3489" customFormat="false" ht="12.75" hidden="false" customHeight="false" outlineLevel="0" collapsed="false">
      <c r="J3489" s="0" t="n">
        <v>1.464844</v>
      </c>
      <c r="K3489" s="0" t="n">
        <v>0.439453</v>
      </c>
    </row>
    <row r="3490" customFormat="false" ht="12.75" hidden="false" customHeight="false" outlineLevel="0" collapsed="false">
      <c r="J3490" s="0" t="n">
        <v>1.454381</v>
      </c>
      <c r="K3490" s="0" t="n">
        <v>0.460379</v>
      </c>
    </row>
    <row r="3491" customFormat="false" ht="12.75" hidden="false" customHeight="false" outlineLevel="0" collapsed="false">
      <c r="J3491" s="0" t="n">
        <v>1.454381</v>
      </c>
      <c r="K3491" s="0" t="n">
        <v>0.411551</v>
      </c>
    </row>
    <row r="3492" customFormat="false" ht="12.75" hidden="false" customHeight="false" outlineLevel="0" collapsed="false">
      <c r="J3492" s="0" t="n">
        <v>1.457868</v>
      </c>
      <c r="K3492" s="0" t="n">
        <v>0.432478</v>
      </c>
    </row>
    <row r="3493" customFormat="false" ht="12.75" hidden="false" customHeight="false" outlineLevel="0" collapsed="false">
      <c r="J3493" s="0" t="n">
        <v>1.450893</v>
      </c>
      <c r="K3493" s="0" t="n">
        <v>0.460379</v>
      </c>
    </row>
    <row r="3494" customFormat="false" ht="12.75" hidden="false" customHeight="false" outlineLevel="0" collapsed="false">
      <c r="J3494" s="0" t="n">
        <v>1.461356</v>
      </c>
      <c r="K3494" s="0" t="n">
        <v>0.411551</v>
      </c>
    </row>
    <row r="3495" customFormat="false" ht="12.75" hidden="false" customHeight="false" outlineLevel="0" collapsed="false">
      <c r="J3495" s="0" t="n">
        <v>1.454381</v>
      </c>
      <c r="K3495" s="0" t="n">
        <v>0.425502</v>
      </c>
    </row>
    <row r="3496" customFormat="false" ht="12.75" hidden="false" customHeight="false" outlineLevel="0" collapsed="false">
      <c r="J3496" s="0" t="n">
        <v>1.461356</v>
      </c>
      <c r="K3496" s="0" t="n">
        <v>0.432478</v>
      </c>
    </row>
    <row r="3497" customFormat="false" ht="12.75" hidden="false" customHeight="false" outlineLevel="0" collapsed="false">
      <c r="J3497" s="0" t="n">
        <v>1.454381</v>
      </c>
      <c r="K3497" s="0" t="n">
        <v>0.42899</v>
      </c>
    </row>
    <row r="3498" customFormat="false" ht="12.75" hidden="false" customHeight="false" outlineLevel="0" collapsed="false">
      <c r="J3498" s="0" t="n">
        <v>1.457868</v>
      </c>
      <c r="K3498" s="0" t="n">
        <v>0.442941</v>
      </c>
    </row>
    <row r="3499" customFormat="false" ht="12.75" hidden="false" customHeight="false" outlineLevel="0" collapsed="false">
      <c r="J3499" s="0" t="n">
        <v>1.468331</v>
      </c>
      <c r="K3499" s="0" t="n">
        <v>0.435965</v>
      </c>
    </row>
    <row r="3500" customFormat="false" ht="12.75" hidden="false" customHeight="false" outlineLevel="0" collapsed="false">
      <c r="J3500" s="0" t="n">
        <v>1.454381</v>
      </c>
      <c r="K3500" s="0" t="n">
        <v>0.422015</v>
      </c>
    </row>
    <row r="3501" customFormat="false" ht="12.75" hidden="false" customHeight="false" outlineLevel="0" collapsed="false">
      <c r="J3501" s="0" t="n">
        <v>1.457868</v>
      </c>
      <c r="K3501" s="0" t="n">
        <v>0.432478</v>
      </c>
    </row>
    <row r="3502" customFormat="false" ht="12.75" hidden="false" customHeight="false" outlineLevel="0" collapsed="false">
      <c r="J3502" s="0" t="n">
        <v>1.468331</v>
      </c>
      <c r="K3502" s="0" t="n">
        <v>0.42899</v>
      </c>
    </row>
    <row r="3503" customFormat="false" ht="12.75" hidden="false" customHeight="false" outlineLevel="0" collapsed="false">
      <c r="J3503" s="0" t="n">
        <v>1.461356</v>
      </c>
      <c r="K3503" s="0" t="n">
        <v>0.449916</v>
      </c>
    </row>
    <row r="3504" customFormat="false" ht="12.75" hidden="false" customHeight="false" outlineLevel="0" collapsed="false">
      <c r="J3504" s="0" t="n">
        <v>1.461356</v>
      </c>
      <c r="K3504" s="0" t="n">
        <v>0.415039</v>
      </c>
    </row>
    <row r="3505" customFormat="false" ht="12.75" hidden="false" customHeight="false" outlineLevel="0" collapsed="false">
      <c r="J3505" s="0" t="n">
        <v>1.454381</v>
      </c>
      <c r="K3505" s="0" t="n">
        <v>0.432478</v>
      </c>
    </row>
    <row r="3506" customFormat="false" ht="12.75" hidden="false" customHeight="false" outlineLevel="0" collapsed="false">
      <c r="J3506" s="0" t="n">
        <v>1.457868</v>
      </c>
      <c r="K3506" s="0" t="n">
        <v>0.435965</v>
      </c>
    </row>
    <row r="3507" customFormat="false" ht="12.75" hidden="false" customHeight="false" outlineLevel="0" collapsed="false">
      <c r="J3507" s="0" t="n">
        <v>1.461356</v>
      </c>
      <c r="K3507" s="0" t="n">
        <v>0.442941</v>
      </c>
    </row>
    <row r="3508" customFormat="false" ht="12.75" hidden="false" customHeight="false" outlineLevel="0" collapsed="false">
      <c r="J3508" s="0" t="n">
        <v>1.468331</v>
      </c>
      <c r="K3508" s="0" t="n">
        <v>0.42899</v>
      </c>
    </row>
    <row r="3509" customFormat="false" ht="12.75" hidden="false" customHeight="false" outlineLevel="0" collapsed="false">
      <c r="J3509" s="0" t="n">
        <v>1.471819</v>
      </c>
      <c r="K3509" s="0" t="n">
        <v>0.439453</v>
      </c>
    </row>
    <row r="3510" customFormat="false" ht="12.75" hidden="false" customHeight="false" outlineLevel="0" collapsed="false">
      <c r="J3510" s="0" t="n">
        <v>1.461356</v>
      </c>
      <c r="K3510" s="0" t="n">
        <v>0.442941</v>
      </c>
    </row>
    <row r="3511" customFormat="false" ht="12.75" hidden="false" customHeight="false" outlineLevel="0" collapsed="false">
      <c r="J3511" s="0" t="n">
        <v>1.457868</v>
      </c>
      <c r="K3511" s="0" t="n">
        <v>0.425502</v>
      </c>
    </row>
    <row r="3512" customFormat="false" ht="12.75" hidden="false" customHeight="false" outlineLevel="0" collapsed="false">
      <c r="J3512" s="0" t="n">
        <v>1.461356</v>
      </c>
      <c r="K3512" s="0" t="n">
        <v>0.425502</v>
      </c>
    </row>
    <row r="3513" customFormat="false" ht="12.75" hidden="false" customHeight="false" outlineLevel="0" collapsed="false">
      <c r="J3513" s="0" t="n">
        <v>1.468331</v>
      </c>
      <c r="K3513" s="0" t="n">
        <v>0.442941</v>
      </c>
    </row>
    <row r="3514" customFormat="false" ht="12.75" hidden="false" customHeight="false" outlineLevel="0" collapsed="false">
      <c r="J3514" s="0" t="n">
        <v>1.457868</v>
      </c>
      <c r="K3514" s="0" t="n">
        <v>0.422015</v>
      </c>
    </row>
    <row r="3515" customFormat="false" ht="12.75" hidden="false" customHeight="false" outlineLevel="0" collapsed="false">
      <c r="J3515" s="0" t="n">
        <v>1.475307</v>
      </c>
      <c r="K3515" s="0" t="n">
        <v>0.439453</v>
      </c>
    </row>
    <row r="3516" customFormat="false" ht="12.75" hidden="false" customHeight="false" outlineLevel="0" collapsed="false">
      <c r="J3516" s="0" t="n">
        <v>1.454381</v>
      </c>
      <c r="K3516" s="0" t="n">
        <v>0.453404</v>
      </c>
    </row>
    <row r="3517" customFormat="false" ht="12.75" hidden="false" customHeight="false" outlineLevel="0" collapsed="false">
      <c r="J3517" s="0" t="n">
        <v>1.457868</v>
      </c>
      <c r="K3517" s="0" t="n">
        <v>0.411551</v>
      </c>
    </row>
    <row r="3518" customFormat="false" ht="12.75" hidden="false" customHeight="false" outlineLevel="0" collapsed="false">
      <c r="J3518" s="0" t="n">
        <v>1.461356</v>
      </c>
      <c r="K3518" s="0" t="n">
        <v>0.425502</v>
      </c>
    </row>
    <row r="3519" customFormat="false" ht="12.75" hidden="false" customHeight="false" outlineLevel="0" collapsed="false">
      <c r="J3519" s="0" t="n">
        <v>1.447405</v>
      </c>
      <c r="K3519" s="0" t="n">
        <v>0.456892</v>
      </c>
    </row>
    <row r="3520" customFormat="false" ht="12.75" hidden="false" customHeight="false" outlineLevel="0" collapsed="false">
      <c r="J3520" s="0" t="n">
        <v>1.450893</v>
      </c>
      <c r="K3520" s="0" t="n">
        <v>0.42899</v>
      </c>
    </row>
    <row r="3521" customFormat="false" ht="12.75" hidden="false" customHeight="false" outlineLevel="0" collapsed="false">
      <c r="J3521" s="0" t="n">
        <v>1.457868</v>
      </c>
      <c r="K3521" s="0" t="n">
        <v>0.432478</v>
      </c>
    </row>
    <row r="3522" customFormat="false" ht="12.75" hidden="false" customHeight="false" outlineLevel="0" collapsed="false">
      <c r="J3522" s="0" t="n">
        <v>1.464844</v>
      </c>
      <c r="K3522" s="0" t="n">
        <v>0.446429</v>
      </c>
    </row>
    <row r="3523" customFormat="false" ht="12.75" hidden="false" customHeight="false" outlineLevel="0" collapsed="false">
      <c r="J3523" s="0" t="n">
        <v>1.468331</v>
      </c>
      <c r="K3523" s="0" t="n">
        <v>0.418527</v>
      </c>
    </row>
    <row r="3524" customFormat="false" ht="12.75" hidden="false" customHeight="false" outlineLevel="0" collapsed="false">
      <c r="J3524" s="0" t="n">
        <v>1.457868</v>
      </c>
      <c r="K3524" s="0" t="n">
        <v>0.42899</v>
      </c>
    </row>
    <row r="3525" customFormat="false" ht="12.75" hidden="false" customHeight="false" outlineLevel="0" collapsed="false">
      <c r="J3525" s="0" t="n">
        <v>1.464844</v>
      </c>
      <c r="K3525" s="0" t="n">
        <v>0.446429</v>
      </c>
    </row>
    <row r="3526" customFormat="false" ht="12.75" hidden="false" customHeight="false" outlineLevel="0" collapsed="false">
      <c r="J3526" s="0" t="n">
        <v>1.44043</v>
      </c>
      <c r="K3526" s="0" t="n">
        <v>0.42899</v>
      </c>
    </row>
    <row r="3527" customFormat="false" ht="12.75" hidden="false" customHeight="false" outlineLevel="0" collapsed="false">
      <c r="J3527" s="0" t="n">
        <v>1.454381</v>
      </c>
      <c r="K3527" s="0" t="n">
        <v>0.439453</v>
      </c>
    </row>
    <row r="3528" customFormat="false" ht="12.75" hidden="false" customHeight="false" outlineLevel="0" collapsed="false">
      <c r="J3528" s="0" t="n">
        <v>1.464844</v>
      </c>
      <c r="K3528" s="0" t="n">
        <v>0.435965</v>
      </c>
    </row>
    <row r="3529" customFormat="false" ht="12.75" hidden="false" customHeight="false" outlineLevel="0" collapsed="false">
      <c r="J3529" s="0" t="n">
        <v>1.468331</v>
      </c>
      <c r="K3529" s="0" t="n">
        <v>0.432478</v>
      </c>
    </row>
    <row r="3530" customFormat="false" ht="12.75" hidden="false" customHeight="false" outlineLevel="0" collapsed="false">
      <c r="J3530" s="0" t="n">
        <v>1.457868</v>
      </c>
      <c r="K3530" s="0" t="n">
        <v>0.422015</v>
      </c>
    </row>
    <row r="3531" customFormat="false" ht="12.75" hidden="false" customHeight="false" outlineLevel="0" collapsed="false">
      <c r="J3531" s="0" t="n">
        <v>1.471819</v>
      </c>
      <c r="K3531" s="0" t="n">
        <v>0.432478</v>
      </c>
    </row>
    <row r="3532" customFormat="false" ht="12.75" hidden="false" customHeight="false" outlineLevel="0" collapsed="false">
      <c r="J3532" s="0" t="n">
        <v>1.454381</v>
      </c>
      <c r="K3532" s="0" t="n">
        <v>0.442941</v>
      </c>
    </row>
    <row r="3533" customFormat="false" ht="12.75" hidden="false" customHeight="false" outlineLevel="0" collapsed="false">
      <c r="J3533" s="0" t="n">
        <v>1.461356</v>
      </c>
      <c r="K3533" s="0" t="n">
        <v>0.432478</v>
      </c>
    </row>
    <row r="3534" customFormat="false" ht="12.75" hidden="false" customHeight="false" outlineLevel="0" collapsed="false">
      <c r="J3534" s="0" t="n">
        <v>1.464844</v>
      </c>
      <c r="K3534" s="0" t="n">
        <v>0.422015</v>
      </c>
    </row>
    <row r="3535" customFormat="false" ht="12.75" hidden="false" customHeight="false" outlineLevel="0" collapsed="false">
      <c r="J3535" s="0" t="n">
        <v>1.454381</v>
      </c>
      <c r="K3535" s="0" t="n">
        <v>0.42899</v>
      </c>
    </row>
    <row r="3536" customFormat="false" ht="12.75" hidden="false" customHeight="false" outlineLevel="0" collapsed="false">
      <c r="J3536" s="0" t="n">
        <v>1.443917</v>
      </c>
      <c r="K3536" s="0" t="n">
        <v>0.446429</v>
      </c>
    </row>
    <row r="3537" customFormat="false" ht="12.75" hidden="false" customHeight="false" outlineLevel="0" collapsed="false">
      <c r="J3537" s="0" t="n">
        <v>1.457868</v>
      </c>
      <c r="K3537" s="0" t="n">
        <v>0.422015</v>
      </c>
    </row>
    <row r="3538" customFormat="false" ht="12.75" hidden="false" customHeight="false" outlineLevel="0" collapsed="false">
      <c r="J3538" s="0" t="n">
        <v>1.464844</v>
      </c>
      <c r="K3538" s="0" t="n">
        <v>0.435965</v>
      </c>
    </row>
    <row r="3539" customFormat="false" ht="12.75" hidden="false" customHeight="false" outlineLevel="0" collapsed="false">
      <c r="J3539" s="0" t="n">
        <v>1.461356</v>
      </c>
      <c r="K3539" s="0" t="n">
        <v>0.442941</v>
      </c>
    </row>
    <row r="3540" customFormat="false" ht="12.75" hidden="false" customHeight="false" outlineLevel="0" collapsed="false">
      <c r="J3540" s="0" t="n">
        <v>1.443917</v>
      </c>
      <c r="K3540" s="0" t="n">
        <v>0.435965</v>
      </c>
    </row>
    <row r="3541" customFormat="false" ht="12.75" hidden="false" customHeight="false" outlineLevel="0" collapsed="false">
      <c r="J3541" s="0" t="n">
        <v>1.461356</v>
      </c>
      <c r="K3541" s="0" t="n">
        <v>0.422015</v>
      </c>
    </row>
    <row r="3542" customFormat="false" ht="12.75" hidden="false" customHeight="false" outlineLevel="0" collapsed="false">
      <c r="J3542" s="0" t="n">
        <v>1.461356</v>
      </c>
      <c r="K3542" s="0" t="n">
        <v>0.425502</v>
      </c>
    </row>
    <row r="3543" customFormat="false" ht="12.75" hidden="false" customHeight="false" outlineLevel="0" collapsed="false">
      <c r="J3543" s="0" t="n">
        <v>1.447405</v>
      </c>
      <c r="K3543" s="0" t="n">
        <v>0.432478</v>
      </c>
    </row>
    <row r="3544" customFormat="false" ht="12.75" hidden="false" customHeight="false" outlineLevel="0" collapsed="false">
      <c r="J3544" s="0" t="n">
        <v>1.454381</v>
      </c>
      <c r="K3544" s="0" t="n">
        <v>0.442941</v>
      </c>
    </row>
    <row r="3545" customFormat="false" ht="12.75" hidden="false" customHeight="false" outlineLevel="0" collapsed="false">
      <c r="J3545" s="0" t="n">
        <v>1.461356</v>
      </c>
      <c r="K3545" s="0" t="n">
        <v>0.408064</v>
      </c>
    </row>
    <row r="3546" customFormat="false" ht="12.75" hidden="false" customHeight="false" outlineLevel="0" collapsed="false">
      <c r="J3546" s="0" t="n">
        <v>1.468331</v>
      </c>
      <c r="K3546" s="0" t="n">
        <v>0.442941</v>
      </c>
    </row>
    <row r="3547" customFormat="false" ht="12.75" hidden="false" customHeight="false" outlineLevel="0" collapsed="false">
      <c r="J3547" s="0" t="n">
        <v>1.464844</v>
      </c>
      <c r="K3547" s="0" t="n">
        <v>0.446429</v>
      </c>
    </row>
    <row r="3548" customFormat="false" ht="12.75" hidden="false" customHeight="false" outlineLevel="0" collapsed="false">
      <c r="J3548" s="0" t="n">
        <v>1.457868</v>
      </c>
      <c r="K3548" s="0" t="n">
        <v>0.42899</v>
      </c>
    </row>
    <row r="3549" customFormat="false" ht="12.75" hidden="false" customHeight="false" outlineLevel="0" collapsed="false">
      <c r="J3549" s="0" t="n">
        <v>1.457868</v>
      </c>
      <c r="K3549" s="0" t="n">
        <v>0.425502</v>
      </c>
    </row>
    <row r="3550" customFormat="false" ht="12.75" hidden="false" customHeight="false" outlineLevel="0" collapsed="false">
      <c r="J3550" s="0" t="n">
        <v>1.471819</v>
      </c>
      <c r="K3550" s="0" t="n">
        <v>0.42899</v>
      </c>
    </row>
    <row r="3551" customFormat="false" ht="12.75" hidden="false" customHeight="false" outlineLevel="0" collapsed="false">
      <c r="J3551" s="0" t="n">
        <v>1.44043</v>
      </c>
      <c r="K3551" s="0" t="n">
        <v>0.435965</v>
      </c>
    </row>
    <row r="3552" customFormat="false" ht="12.75" hidden="false" customHeight="false" outlineLevel="0" collapsed="false">
      <c r="J3552" s="0" t="n">
        <v>1.457868</v>
      </c>
      <c r="K3552" s="0" t="n">
        <v>0.446429</v>
      </c>
    </row>
    <row r="3553" customFormat="false" ht="12.75" hidden="false" customHeight="false" outlineLevel="0" collapsed="false">
      <c r="J3553" s="0" t="n">
        <v>1.457868</v>
      </c>
      <c r="K3553" s="0" t="n">
        <v>0.408064</v>
      </c>
    </row>
    <row r="3554" customFormat="false" ht="12.75" hidden="false" customHeight="false" outlineLevel="0" collapsed="false">
      <c r="J3554" s="0" t="n">
        <v>1.457868</v>
      </c>
      <c r="K3554" s="0" t="n">
        <v>0.42899</v>
      </c>
    </row>
    <row r="3555" customFormat="false" ht="12.75" hidden="false" customHeight="false" outlineLevel="0" collapsed="false">
      <c r="J3555" s="0" t="n">
        <v>1.457868</v>
      </c>
      <c r="K3555" s="0" t="n">
        <v>0.449916</v>
      </c>
    </row>
    <row r="3556" customFormat="false" ht="12.75" hidden="false" customHeight="false" outlineLevel="0" collapsed="false">
      <c r="J3556" s="0" t="n">
        <v>1.464844</v>
      </c>
      <c r="K3556" s="0" t="n">
        <v>0.408064</v>
      </c>
    </row>
    <row r="3557" customFormat="false" ht="12.75" hidden="false" customHeight="false" outlineLevel="0" collapsed="false">
      <c r="J3557" s="0" t="n">
        <v>1.454381</v>
      </c>
      <c r="K3557" s="0" t="n">
        <v>0.432478</v>
      </c>
    </row>
    <row r="3558" customFormat="false" ht="12.75" hidden="false" customHeight="false" outlineLevel="0" collapsed="false">
      <c r="J3558" s="0" t="n">
        <v>1.471819</v>
      </c>
      <c r="K3558" s="0" t="n">
        <v>0.42899</v>
      </c>
    </row>
    <row r="3559" customFormat="false" ht="12.75" hidden="false" customHeight="false" outlineLevel="0" collapsed="false">
      <c r="J3559" s="0" t="n">
        <v>1.450893</v>
      </c>
      <c r="K3559" s="0" t="n">
        <v>0.446429</v>
      </c>
    </row>
    <row r="3560" customFormat="false" ht="12.75" hidden="false" customHeight="false" outlineLevel="0" collapsed="false">
      <c r="J3560" s="0" t="n">
        <v>1.475307</v>
      </c>
      <c r="K3560" s="0" t="n">
        <v>0.425502</v>
      </c>
    </row>
    <row r="3561" customFormat="false" ht="12.75" hidden="false" customHeight="false" outlineLevel="0" collapsed="false">
      <c r="J3561" s="0" t="n">
        <v>1.471819</v>
      </c>
      <c r="K3561" s="0" t="n">
        <v>0.425502</v>
      </c>
    </row>
    <row r="3562" customFormat="false" ht="12.75" hidden="false" customHeight="false" outlineLevel="0" collapsed="false">
      <c r="J3562" s="0" t="n">
        <v>1.461356</v>
      </c>
      <c r="K3562" s="0" t="n">
        <v>0.432478</v>
      </c>
    </row>
    <row r="3563" customFormat="false" ht="12.75" hidden="false" customHeight="false" outlineLevel="0" collapsed="false">
      <c r="J3563" s="0" t="n">
        <v>1.447405</v>
      </c>
      <c r="K3563" s="0" t="n">
        <v>0.456892</v>
      </c>
    </row>
    <row r="3564" customFormat="false" ht="12.75" hidden="false" customHeight="false" outlineLevel="0" collapsed="false">
      <c r="J3564" s="0" t="n">
        <v>1.464844</v>
      </c>
      <c r="K3564" s="0" t="n">
        <v>0.411551</v>
      </c>
    </row>
    <row r="3565" customFormat="false" ht="12.75" hidden="false" customHeight="false" outlineLevel="0" collapsed="false">
      <c r="J3565" s="0" t="n">
        <v>1.464844</v>
      </c>
      <c r="K3565" s="0" t="n">
        <v>0.435965</v>
      </c>
    </row>
    <row r="3566" customFormat="false" ht="12.75" hidden="false" customHeight="false" outlineLevel="0" collapsed="false">
      <c r="J3566" s="0" t="n">
        <v>1.464844</v>
      </c>
      <c r="K3566" s="0" t="n">
        <v>0.453404</v>
      </c>
    </row>
    <row r="3567" customFormat="false" ht="12.75" hidden="false" customHeight="false" outlineLevel="0" collapsed="false">
      <c r="J3567" s="0" t="n">
        <v>1.454381</v>
      </c>
      <c r="K3567" s="0" t="n">
        <v>0.404576</v>
      </c>
    </row>
    <row r="3568" customFormat="false" ht="12.75" hidden="false" customHeight="false" outlineLevel="0" collapsed="false">
      <c r="J3568" s="0" t="n">
        <v>1.464844</v>
      </c>
      <c r="K3568" s="0" t="n">
        <v>0.435965</v>
      </c>
    </row>
    <row r="3569" customFormat="false" ht="12.75" hidden="false" customHeight="false" outlineLevel="0" collapsed="false">
      <c r="J3569" s="0" t="n">
        <v>1.475307</v>
      </c>
      <c r="K3569" s="0" t="n">
        <v>0.435965</v>
      </c>
    </row>
    <row r="3570" customFormat="false" ht="12.75" hidden="false" customHeight="false" outlineLevel="0" collapsed="false">
      <c r="J3570" s="0" t="n">
        <v>1.461356</v>
      </c>
      <c r="K3570" s="0" t="n">
        <v>0.435965</v>
      </c>
    </row>
    <row r="3571" customFormat="false" ht="12.75" hidden="false" customHeight="false" outlineLevel="0" collapsed="false">
      <c r="J3571" s="0" t="n">
        <v>1.468331</v>
      </c>
      <c r="K3571" s="0" t="n">
        <v>0.42899</v>
      </c>
    </row>
    <row r="3572" customFormat="false" ht="12.75" hidden="false" customHeight="false" outlineLevel="0" collapsed="false">
      <c r="J3572" s="0" t="n">
        <v>1.468331</v>
      </c>
      <c r="K3572" s="0" t="n">
        <v>0.42899</v>
      </c>
    </row>
    <row r="3573" customFormat="false" ht="12.75" hidden="false" customHeight="false" outlineLevel="0" collapsed="false">
      <c r="J3573" s="0" t="n">
        <v>1.454381</v>
      </c>
      <c r="K3573" s="0" t="n">
        <v>0.432478</v>
      </c>
    </row>
    <row r="3574" customFormat="false" ht="12.75" hidden="false" customHeight="false" outlineLevel="0" collapsed="false">
      <c r="J3574" s="0" t="n">
        <v>1.457868</v>
      </c>
      <c r="K3574" s="0" t="n">
        <v>0.435965</v>
      </c>
    </row>
    <row r="3575" customFormat="false" ht="12.75" hidden="false" customHeight="false" outlineLevel="0" collapsed="false">
      <c r="J3575" s="0" t="n">
        <v>1.464844</v>
      </c>
      <c r="K3575" s="0" t="n">
        <v>0.42899</v>
      </c>
    </row>
    <row r="3576" customFormat="false" ht="12.75" hidden="false" customHeight="false" outlineLevel="0" collapsed="false">
      <c r="J3576" s="0" t="n">
        <v>1.475307</v>
      </c>
      <c r="K3576" s="0" t="n">
        <v>0.42899</v>
      </c>
    </row>
    <row r="3577" customFormat="false" ht="12.75" hidden="false" customHeight="false" outlineLevel="0" collapsed="false">
      <c r="J3577" s="0" t="n">
        <v>1.454381</v>
      </c>
      <c r="K3577" s="0" t="n">
        <v>0.453404</v>
      </c>
    </row>
    <row r="3578" customFormat="false" ht="12.75" hidden="false" customHeight="false" outlineLevel="0" collapsed="false">
      <c r="J3578" s="0" t="n">
        <v>1.457868</v>
      </c>
      <c r="K3578" s="0" t="n">
        <v>0.401088</v>
      </c>
    </row>
    <row r="3579" customFormat="false" ht="12.75" hidden="false" customHeight="false" outlineLevel="0" collapsed="false">
      <c r="J3579" s="0" t="n">
        <v>1.457868</v>
      </c>
      <c r="K3579" s="0" t="n">
        <v>0.439453</v>
      </c>
    </row>
    <row r="3580" customFormat="false" ht="12.75" hidden="false" customHeight="false" outlineLevel="0" collapsed="false">
      <c r="J3580" s="0" t="n">
        <v>1.475307</v>
      </c>
      <c r="K3580" s="0" t="n">
        <v>0.435965</v>
      </c>
    </row>
    <row r="3581" customFormat="false" ht="12.75" hidden="false" customHeight="false" outlineLevel="0" collapsed="false">
      <c r="J3581" s="0" t="n">
        <v>1.457868</v>
      </c>
      <c r="K3581" s="0" t="n">
        <v>0.446429</v>
      </c>
    </row>
    <row r="3582" customFormat="false" ht="12.75" hidden="false" customHeight="false" outlineLevel="0" collapsed="false">
      <c r="J3582" s="0" t="n">
        <v>1.454381</v>
      </c>
      <c r="K3582" s="0" t="n">
        <v>0.435965</v>
      </c>
    </row>
    <row r="3583" customFormat="false" ht="12.75" hidden="false" customHeight="false" outlineLevel="0" collapsed="false">
      <c r="J3583" s="0" t="n">
        <v>1.44043</v>
      </c>
      <c r="K3583" s="0" t="n">
        <v>0.439453</v>
      </c>
    </row>
    <row r="3584" customFormat="false" ht="12.75" hidden="false" customHeight="false" outlineLevel="0" collapsed="false">
      <c r="J3584" s="0" t="n">
        <v>1.471819</v>
      </c>
      <c r="K3584" s="0" t="n">
        <v>0.42899</v>
      </c>
    </row>
    <row r="3585" customFormat="false" ht="12.75" hidden="false" customHeight="false" outlineLevel="0" collapsed="false">
      <c r="J3585" s="0" t="n">
        <v>1.457868</v>
      </c>
      <c r="K3585" s="0" t="n">
        <v>0.432478</v>
      </c>
    </row>
    <row r="3586" customFormat="false" ht="12.75" hidden="false" customHeight="false" outlineLevel="0" collapsed="false">
      <c r="J3586" s="0" t="n">
        <v>1.450893</v>
      </c>
      <c r="K3586" s="0" t="n">
        <v>0.422015</v>
      </c>
    </row>
    <row r="3587" customFormat="false" ht="12.75" hidden="false" customHeight="false" outlineLevel="0" collapsed="false">
      <c r="J3587" s="0" t="n">
        <v>1.464844</v>
      </c>
      <c r="K3587" s="0" t="n">
        <v>0.422015</v>
      </c>
    </row>
    <row r="3588" customFormat="false" ht="12.75" hidden="false" customHeight="false" outlineLevel="0" collapsed="false">
      <c r="J3588" s="0" t="n">
        <v>1.471819</v>
      </c>
      <c r="K3588" s="0" t="n">
        <v>0.411551</v>
      </c>
    </row>
    <row r="3589" customFormat="false" ht="12.75" hidden="false" customHeight="false" outlineLevel="0" collapsed="false">
      <c r="J3589" s="0" t="n">
        <v>1.44043</v>
      </c>
      <c r="K3589" s="0" t="n">
        <v>0.432478</v>
      </c>
    </row>
    <row r="3590" customFormat="false" ht="12.75" hidden="false" customHeight="false" outlineLevel="0" collapsed="false">
      <c r="J3590" s="0" t="n">
        <v>1.454381</v>
      </c>
      <c r="K3590" s="0" t="n">
        <v>0.449916</v>
      </c>
    </row>
    <row r="3591" customFormat="false" ht="12.75" hidden="false" customHeight="false" outlineLevel="0" collapsed="false">
      <c r="J3591" s="0" t="n">
        <v>1.461356</v>
      </c>
      <c r="K3591" s="0" t="n">
        <v>0.425502</v>
      </c>
    </row>
    <row r="3592" customFormat="false" ht="12.75" hidden="false" customHeight="false" outlineLevel="0" collapsed="false">
      <c r="J3592" s="0" t="n">
        <v>1.457868</v>
      </c>
      <c r="K3592" s="0" t="n">
        <v>0.435965</v>
      </c>
    </row>
    <row r="3593" customFormat="false" ht="12.75" hidden="false" customHeight="false" outlineLevel="0" collapsed="false">
      <c r="J3593" s="0" t="n">
        <v>1.48577</v>
      </c>
      <c r="K3593" s="0" t="n">
        <v>0.42899</v>
      </c>
    </row>
    <row r="3594" customFormat="false" ht="12.75" hidden="false" customHeight="false" outlineLevel="0" collapsed="false">
      <c r="J3594" s="0" t="n">
        <v>1.454381</v>
      </c>
      <c r="K3594" s="0" t="n">
        <v>0.432478</v>
      </c>
    </row>
    <row r="3595" customFormat="false" ht="12.75" hidden="false" customHeight="false" outlineLevel="0" collapsed="false">
      <c r="J3595" s="0" t="n">
        <v>1.457868</v>
      </c>
      <c r="K3595" s="0" t="n">
        <v>0.432478</v>
      </c>
    </row>
    <row r="3596" customFormat="false" ht="12.75" hidden="false" customHeight="false" outlineLevel="0" collapsed="false">
      <c r="J3596" s="0" t="n">
        <v>1.468331</v>
      </c>
      <c r="K3596" s="0" t="n">
        <v>0.425502</v>
      </c>
    </row>
    <row r="3597" customFormat="false" ht="12.75" hidden="false" customHeight="false" outlineLevel="0" collapsed="false">
      <c r="J3597" s="0" t="n">
        <v>1.457868</v>
      </c>
      <c r="K3597" s="0" t="n">
        <v>0.42899</v>
      </c>
    </row>
    <row r="3598" customFormat="false" ht="12.75" hidden="false" customHeight="false" outlineLevel="0" collapsed="false">
      <c r="J3598" s="0" t="n">
        <v>1.461356</v>
      </c>
      <c r="K3598" s="0" t="n">
        <v>0.42899</v>
      </c>
    </row>
    <row r="3599" customFormat="false" ht="12.75" hidden="false" customHeight="false" outlineLevel="0" collapsed="false">
      <c r="J3599" s="0" t="n">
        <v>1.447405</v>
      </c>
      <c r="K3599" s="0" t="n">
        <v>0.439453</v>
      </c>
    </row>
    <row r="3600" customFormat="false" ht="12.75" hidden="false" customHeight="false" outlineLevel="0" collapsed="false">
      <c r="J3600" s="0" t="n">
        <v>1.447405</v>
      </c>
      <c r="K3600" s="0" t="n">
        <v>0.435965</v>
      </c>
    </row>
    <row r="3601" customFormat="false" ht="12.75" hidden="false" customHeight="false" outlineLevel="0" collapsed="false">
      <c r="J3601" s="0" t="n">
        <v>1.468331</v>
      </c>
      <c r="K3601" s="0" t="n">
        <v>0.411551</v>
      </c>
    </row>
    <row r="3602" customFormat="false" ht="12.75" hidden="false" customHeight="false" outlineLevel="0" collapsed="false">
      <c r="J3602" s="0" t="n">
        <v>1.471819</v>
      </c>
      <c r="K3602" s="0" t="n">
        <v>0.432478</v>
      </c>
    </row>
    <row r="3603" customFormat="false" ht="12.75" hidden="false" customHeight="false" outlineLevel="0" collapsed="false">
      <c r="J3603" s="0" t="n">
        <v>1.478795</v>
      </c>
      <c r="K3603" s="0" t="n">
        <v>0.435965</v>
      </c>
    </row>
    <row r="3604" customFormat="false" ht="12.75" hidden="false" customHeight="false" outlineLevel="0" collapsed="false">
      <c r="J3604" s="0" t="n">
        <v>1.471819</v>
      </c>
      <c r="K3604" s="0" t="n">
        <v>0.439453</v>
      </c>
    </row>
    <row r="3605" customFormat="false" ht="12.75" hidden="false" customHeight="false" outlineLevel="0" collapsed="false">
      <c r="J3605" s="0" t="n">
        <v>1.457868</v>
      </c>
      <c r="K3605" s="0" t="n">
        <v>0.449916</v>
      </c>
    </row>
    <row r="3606" customFormat="false" ht="12.75" hidden="false" customHeight="false" outlineLevel="0" collapsed="false">
      <c r="J3606" s="0" t="n">
        <v>1.464844</v>
      </c>
      <c r="K3606" s="0" t="n">
        <v>0.411551</v>
      </c>
    </row>
    <row r="3607" customFormat="false" ht="12.75" hidden="false" customHeight="false" outlineLevel="0" collapsed="false">
      <c r="J3607" s="0" t="n">
        <v>1.468331</v>
      </c>
      <c r="K3607" s="0" t="n">
        <v>0.435965</v>
      </c>
    </row>
    <row r="3608" customFormat="false" ht="12.75" hidden="false" customHeight="false" outlineLevel="0" collapsed="false">
      <c r="J3608" s="0" t="n">
        <v>1.464844</v>
      </c>
      <c r="K3608" s="0" t="n">
        <v>0.442941</v>
      </c>
    </row>
    <row r="3609" customFormat="false" ht="12.75" hidden="false" customHeight="false" outlineLevel="0" collapsed="false">
      <c r="J3609" s="0" t="n">
        <v>1.471819</v>
      </c>
      <c r="K3609" s="0" t="n">
        <v>0.42899</v>
      </c>
    </row>
    <row r="3610" customFormat="false" ht="12.75" hidden="false" customHeight="false" outlineLevel="0" collapsed="false">
      <c r="J3610" s="0" t="n">
        <v>1.464844</v>
      </c>
      <c r="K3610" s="0" t="n">
        <v>0.432478</v>
      </c>
    </row>
    <row r="3611" customFormat="false" ht="12.75" hidden="false" customHeight="false" outlineLevel="0" collapsed="false">
      <c r="J3611" s="0" t="n">
        <v>1.461356</v>
      </c>
      <c r="K3611" s="0" t="n">
        <v>0.42899</v>
      </c>
    </row>
    <row r="3612" customFormat="false" ht="12.75" hidden="false" customHeight="false" outlineLevel="0" collapsed="false">
      <c r="J3612" s="0" t="n">
        <v>1.468331</v>
      </c>
      <c r="K3612" s="0" t="n">
        <v>0.425502</v>
      </c>
    </row>
    <row r="3613" customFormat="false" ht="12.75" hidden="false" customHeight="false" outlineLevel="0" collapsed="false">
      <c r="J3613" s="0" t="n">
        <v>1.457868</v>
      </c>
      <c r="K3613" s="0" t="n">
        <v>0.460379</v>
      </c>
    </row>
    <row r="3614" customFormat="false" ht="12.75" hidden="false" customHeight="false" outlineLevel="0" collapsed="false">
      <c r="J3614" s="0" t="n">
        <v>1.457868</v>
      </c>
      <c r="K3614" s="0" t="n">
        <v>0.435965</v>
      </c>
    </row>
    <row r="3615" customFormat="false" ht="12.75" hidden="false" customHeight="false" outlineLevel="0" collapsed="false">
      <c r="J3615" s="0" t="n">
        <v>1.461356</v>
      </c>
      <c r="K3615" s="0" t="n">
        <v>0.422015</v>
      </c>
    </row>
    <row r="3616" customFormat="false" ht="12.75" hidden="false" customHeight="false" outlineLevel="0" collapsed="false">
      <c r="J3616" s="0" t="n">
        <v>1.461356</v>
      </c>
      <c r="K3616" s="0" t="n">
        <v>0.432478</v>
      </c>
    </row>
    <row r="3617" customFormat="false" ht="12.75" hidden="false" customHeight="false" outlineLevel="0" collapsed="false">
      <c r="J3617" s="0" t="n">
        <v>1.457868</v>
      </c>
      <c r="K3617" s="0" t="n">
        <v>0.42899</v>
      </c>
    </row>
    <row r="3618" customFormat="false" ht="12.75" hidden="false" customHeight="false" outlineLevel="0" collapsed="false">
      <c r="J3618" s="0" t="n">
        <v>1.450893</v>
      </c>
      <c r="K3618" s="0" t="n">
        <v>0.446429</v>
      </c>
    </row>
    <row r="3619" customFormat="false" ht="12.75" hidden="false" customHeight="false" outlineLevel="0" collapsed="false">
      <c r="J3619" s="0" t="n">
        <v>1.475307</v>
      </c>
      <c r="K3619" s="0" t="n">
        <v>0.442941</v>
      </c>
    </row>
    <row r="3620" customFormat="false" ht="12.75" hidden="false" customHeight="false" outlineLevel="0" collapsed="false">
      <c r="J3620" s="0" t="n">
        <v>1.464844</v>
      </c>
      <c r="K3620" s="0" t="n">
        <v>0.42899</v>
      </c>
    </row>
    <row r="3621" customFormat="false" ht="12.75" hidden="false" customHeight="false" outlineLevel="0" collapsed="false">
      <c r="J3621" s="0" t="n">
        <v>1.464844</v>
      </c>
      <c r="K3621" s="0" t="n">
        <v>0.42899</v>
      </c>
    </row>
    <row r="3622" customFormat="false" ht="12.75" hidden="false" customHeight="false" outlineLevel="0" collapsed="false">
      <c r="J3622" s="0" t="n">
        <v>1.461356</v>
      </c>
      <c r="K3622" s="0" t="n">
        <v>0.432478</v>
      </c>
    </row>
    <row r="3623" customFormat="false" ht="12.75" hidden="false" customHeight="false" outlineLevel="0" collapsed="false">
      <c r="J3623" s="0" t="n">
        <v>1.489258</v>
      </c>
      <c r="K3623" s="0" t="n">
        <v>0.425502</v>
      </c>
    </row>
    <row r="3624" customFormat="false" ht="12.75" hidden="false" customHeight="false" outlineLevel="0" collapsed="false">
      <c r="J3624" s="0" t="n">
        <v>1.443917</v>
      </c>
      <c r="K3624" s="0" t="n">
        <v>0.446429</v>
      </c>
    </row>
    <row r="3625" customFormat="false" ht="12.75" hidden="false" customHeight="false" outlineLevel="0" collapsed="false">
      <c r="J3625" s="0" t="n">
        <v>1.464844</v>
      </c>
      <c r="K3625" s="0" t="n">
        <v>0.422015</v>
      </c>
    </row>
    <row r="3626" customFormat="false" ht="12.75" hidden="false" customHeight="false" outlineLevel="0" collapsed="false">
      <c r="J3626" s="0" t="n">
        <v>1.461356</v>
      </c>
      <c r="K3626" s="0" t="n">
        <v>0.422015</v>
      </c>
    </row>
    <row r="3627" customFormat="false" ht="12.75" hidden="false" customHeight="false" outlineLevel="0" collapsed="false">
      <c r="J3627" s="0" t="n">
        <v>1.461356</v>
      </c>
      <c r="K3627" s="0" t="n">
        <v>0.435965</v>
      </c>
    </row>
    <row r="3628" customFormat="false" ht="12.75" hidden="false" customHeight="false" outlineLevel="0" collapsed="false">
      <c r="J3628" s="0" t="n">
        <v>1.471819</v>
      </c>
      <c r="K3628" s="0" t="n">
        <v>0.42899</v>
      </c>
    </row>
    <row r="3629" customFormat="false" ht="12.75" hidden="false" customHeight="false" outlineLevel="0" collapsed="false">
      <c r="J3629" s="0" t="n">
        <v>1.454381</v>
      </c>
      <c r="K3629" s="0" t="n">
        <v>0.449916</v>
      </c>
    </row>
    <row r="3630" customFormat="false" ht="12.75" hidden="false" customHeight="false" outlineLevel="0" collapsed="false">
      <c r="J3630" s="0" t="n">
        <v>1.468331</v>
      </c>
      <c r="K3630" s="0" t="n">
        <v>0.432478</v>
      </c>
    </row>
    <row r="3631" customFormat="false" ht="12.75" hidden="false" customHeight="false" outlineLevel="0" collapsed="false">
      <c r="J3631" s="0" t="n">
        <v>1.464844</v>
      </c>
      <c r="K3631" s="0" t="n">
        <v>0.411551</v>
      </c>
    </row>
    <row r="3632" customFormat="false" ht="12.75" hidden="false" customHeight="false" outlineLevel="0" collapsed="false">
      <c r="J3632" s="0" t="n">
        <v>1.461356</v>
      </c>
      <c r="K3632" s="0" t="n">
        <v>0.432478</v>
      </c>
    </row>
    <row r="3633" customFormat="false" ht="12.75" hidden="false" customHeight="false" outlineLevel="0" collapsed="false">
      <c r="J3633" s="0" t="n">
        <v>1.471819</v>
      </c>
      <c r="K3633" s="0" t="n">
        <v>0.425502</v>
      </c>
    </row>
    <row r="3634" customFormat="false" ht="12.75" hidden="false" customHeight="false" outlineLevel="0" collapsed="false">
      <c r="J3634" s="0" t="n">
        <v>1.464844</v>
      </c>
      <c r="K3634" s="0" t="n">
        <v>0.432478</v>
      </c>
    </row>
    <row r="3635" customFormat="false" ht="12.75" hidden="false" customHeight="false" outlineLevel="0" collapsed="false">
      <c r="J3635" s="0" t="n">
        <v>1.461356</v>
      </c>
      <c r="K3635" s="0" t="n">
        <v>0.439453</v>
      </c>
    </row>
    <row r="3636" customFormat="false" ht="12.75" hidden="false" customHeight="false" outlineLevel="0" collapsed="false">
      <c r="J3636" s="0" t="n">
        <v>1.461356</v>
      </c>
      <c r="K3636" s="0" t="n">
        <v>0.42899</v>
      </c>
    </row>
    <row r="3637" customFormat="false" ht="12.75" hidden="false" customHeight="false" outlineLevel="0" collapsed="false">
      <c r="J3637" s="0" t="n">
        <v>1.454381</v>
      </c>
      <c r="K3637" s="0" t="n">
        <v>0.435965</v>
      </c>
    </row>
    <row r="3638" customFormat="false" ht="12.75" hidden="false" customHeight="false" outlineLevel="0" collapsed="false">
      <c r="J3638" s="0" t="n">
        <v>1.475307</v>
      </c>
      <c r="K3638" s="0" t="n">
        <v>0.42899</v>
      </c>
    </row>
    <row r="3639" customFormat="false" ht="12.75" hidden="false" customHeight="false" outlineLevel="0" collapsed="false">
      <c r="J3639" s="0" t="n">
        <v>1.464844</v>
      </c>
      <c r="K3639" s="0" t="n">
        <v>0.435965</v>
      </c>
    </row>
    <row r="3640" customFormat="false" ht="12.75" hidden="false" customHeight="false" outlineLevel="0" collapsed="false">
      <c r="J3640" s="0" t="n">
        <v>1.461356</v>
      </c>
      <c r="K3640" s="0" t="n">
        <v>0.425502</v>
      </c>
    </row>
    <row r="3641" customFormat="false" ht="12.75" hidden="false" customHeight="false" outlineLevel="0" collapsed="false">
      <c r="J3641" s="0" t="n">
        <v>1.471819</v>
      </c>
      <c r="K3641" s="0" t="n">
        <v>0.408064</v>
      </c>
    </row>
    <row r="3642" customFormat="false" ht="12.75" hidden="false" customHeight="false" outlineLevel="0" collapsed="false">
      <c r="J3642" s="0" t="n">
        <v>1.468331</v>
      </c>
      <c r="K3642" s="0" t="n">
        <v>0.435965</v>
      </c>
    </row>
    <row r="3643" customFormat="false" ht="12.75" hidden="false" customHeight="false" outlineLevel="0" collapsed="false">
      <c r="J3643" s="0" t="n">
        <v>1.48577</v>
      </c>
      <c r="K3643" s="0" t="n">
        <v>0.42899</v>
      </c>
    </row>
    <row r="3644" customFormat="false" ht="12.75" hidden="false" customHeight="false" outlineLevel="0" collapsed="false">
      <c r="J3644" s="0" t="n">
        <v>1.454381</v>
      </c>
      <c r="K3644" s="0" t="n">
        <v>0.432478</v>
      </c>
    </row>
    <row r="3645" customFormat="false" ht="12.75" hidden="false" customHeight="false" outlineLevel="0" collapsed="false">
      <c r="J3645" s="0" t="n">
        <v>1.454381</v>
      </c>
      <c r="K3645" s="0" t="n">
        <v>0.442941</v>
      </c>
    </row>
    <row r="3646" customFormat="false" ht="12.75" hidden="false" customHeight="false" outlineLevel="0" collapsed="false">
      <c r="J3646" s="0" t="n">
        <v>1.457868</v>
      </c>
      <c r="K3646" s="0" t="n">
        <v>0.408064</v>
      </c>
    </row>
    <row r="3647" customFormat="false" ht="12.75" hidden="false" customHeight="false" outlineLevel="0" collapsed="false">
      <c r="J3647" s="0" t="n">
        <v>1.454381</v>
      </c>
      <c r="K3647" s="0" t="n">
        <v>0.439453</v>
      </c>
    </row>
    <row r="3648" customFormat="false" ht="12.75" hidden="false" customHeight="false" outlineLevel="0" collapsed="false">
      <c r="J3648" s="0" t="n">
        <v>1.471819</v>
      </c>
      <c r="K3648" s="0" t="n">
        <v>0.425502</v>
      </c>
    </row>
    <row r="3649" customFormat="false" ht="12.75" hidden="false" customHeight="false" outlineLevel="0" collapsed="false">
      <c r="J3649" s="0" t="n">
        <v>1.443917</v>
      </c>
      <c r="K3649" s="0" t="n">
        <v>0.425502</v>
      </c>
    </row>
    <row r="3650" customFormat="false" ht="12.75" hidden="false" customHeight="false" outlineLevel="0" collapsed="false">
      <c r="J3650" s="0" t="n">
        <v>1.471819</v>
      </c>
      <c r="K3650" s="0" t="n">
        <v>0.446429</v>
      </c>
    </row>
    <row r="3651" customFormat="false" ht="12.75" hidden="false" customHeight="false" outlineLevel="0" collapsed="false">
      <c r="J3651" s="0" t="n">
        <v>1.454381</v>
      </c>
      <c r="K3651" s="0" t="n">
        <v>0.411551</v>
      </c>
    </row>
    <row r="3652" customFormat="false" ht="12.75" hidden="false" customHeight="false" outlineLevel="0" collapsed="false">
      <c r="J3652" s="0" t="n">
        <v>1.464844</v>
      </c>
      <c r="K3652" s="0" t="n">
        <v>0.432478</v>
      </c>
    </row>
    <row r="3653" customFormat="false" ht="12.75" hidden="false" customHeight="false" outlineLevel="0" collapsed="false">
      <c r="J3653" s="0" t="n">
        <v>1.461356</v>
      </c>
      <c r="K3653" s="0" t="n">
        <v>0.425502</v>
      </c>
    </row>
    <row r="3654" customFormat="false" ht="12.75" hidden="false" customHeight="false" outlineLevel="0" collapsed="false">
      <c r="J3654" s="0" t="n">
        <v>1.454381</v>
      </c>
      <c r="K3654" s="0" t="n">
        <v>0.408064</v>
      </c>
    </row>
    <row r="3655" customFormat="false" ht="12.75" hidden="false" customHeight="false" outlineLevel="0" collapsed="false">
      <c r="J3655" s="0" t="n">
        <v>1.468331</v>
      </c>
      <c r="K3655" s="0" t="n">
        <v>0.456892</v>
      </c>
    </row>
    <row r="3656" customFormat="false" ht="12.75" hidden="false" customHeight="false" outlineLevel="0" collapsed="false">
      <c r="J3656" s="0" t="n">
        <v>1.461356</v>
      </c>
      <c r="K3656" s="0" t="n">
        <v>0.411551</v>
      </c>
    </row>
    <row r="3657" customFormat="false" ht="12.75" hidden="false" customHeight="false" outlineLevel="0" collapsed="false">
      <c r="J3657" s="0" t="n">
        <v>1.471819</v>
      </c>
      <c r="K3657" s="0" t="n">
        <v>0.425502</v>
      </c>
    </row>
    <row r="3658" customFormat="false" ht="12.75" hidden="false" customHeight="false" outlineLevel="0" collapsed="false">
      <c r="J3658" s="0" t="n">
        <v>1.464844</v>
      </c>
      <c r="K3658" s="0" t="n">
        <v>0.432478</v>
      </c>
    </row>
    <row r="3659" customFormat="false" ht="12.75" hidden="false" customHeight="false" outlineLevel="0" collapsed="false">
      <c r="J3659" s="0" t="n">
        <v>1.468331</v>
      </c>
      <c r="K3659" s="0" t="n">
        <v>0.425502</v>
      </c>
    </row>
    <row r="3660" customFormat="false" ht="12.75" hidden="false" customHeight="false" outlineLevel="0" collapsed="false">
      <c r="J3660" s="0" t="n">
        <v>1.482282</v>
      </c>
      <c r="K3660" s="0" t="n">
        <v>0.435965</v>
      </c>
    </row>
    <row r="3661" customFormat="false" ht="12.75" hidden="false" customHeight="false" outlineLevel="0" collapsed="false">
      <c r="J3661" s="0" t="n">
        <v>1.464844</v>
      </c>
      <c r="K3661" s="0" t="n">
        <v>0.422015</v>
      </c>
    </row>
    <row r="3662" customFormat="false" ht="12.75" hidden="false" customHeight="false" outlineLevel="0" collapsed="false">
      <c r="J3662" s="0" t="n">
        <v>1.471819</v>
      </c>
      <c r="K3662" s="0" t="n">
        <v>0.435965</v>
      </c>
    </row>
    <row r="3663" customFormat="false" ht="12.75" hidden="false" customHeight="false" outlineLevel="0" collapsed="false">
      <c r="J3663" s="0" t="n">
        <v>1.461356</v>
      </c>
      <c r="K3663" s="0" t="n">
        <v>0.42899</v>
      </c>
    </row>
    <row r="3664" customFormat="false" ht="12.75" hidden="false" customHeight="false" outlineLevel="0" collapsed="false">
      <c r="J3664" s="0" t="n">
        <v>1.468331</v>
      </c>
      <c r="K3664" s="0" t="n">
        <v>0.442941</v>
      </c>
    </row>
    <row r="3665" customFormat="false" ht="12.75" hidden="false" customHeight="false" outlineLevel="0" collapsed="false">
      <c r="J3665" s="0" t="n">
        <v>1.461356</v>
      </c>
      <c r="K3665" s="0" t="n">
        <v>0.422015</v>
      </c>
    </row>
    <row r="3666" customFormat="false" ht="12.75" hidden="false" customHeight="false" outlineLevel="0" collapsed="false">
      <c r="J3666" s="0" t="n">
        <v>1.464844</v>
      </c>
      <c r="K3666" s="0" t="n">
        <v>0.432478</v>
      </c>
    </row>
    <row r="3667" customFormat="false" ht="12.75" hidden="false" customHeight="false" outlineLevel="0" collapsed="false">
      <c r="J3667" s="0" t="n">
        <v>1.464844</v>
      </c>
      <c r="K3667" s="0" t="n">
        <v>0.432478</v>
      </c>
    </row>
    <row r="3668" customFormat="false" ht="12.75" hidden="false" customHeight="false" outlineLevel="0" collapsed="false">
      <c r="J3668" s="0" t="n">
        <v>1.461356</v>
      </c>
      <c r="K3668" s="0" t="n">
        <v>0.432478</v>
      </c>
    </row>
    <row r="3669" customFormat="false" ht="12.75" hidden="false" customHeight="false" outlineLevel="0" collapsed="false">
      <c r="J3669" s="0" t="n">
        <v>1.454381</v>
      </c>
      <c r="K3669" s="0" t="n">
        <v>0.418527</v>
      </c>
    </row>
    <row r="3670" customFormat="false" ht="12.75" hidden="false" customHeight="false" outlineLevel="0" collapsed="false">
      <c r="J3670" s="0" t="n">
        <v>1.471819</v>
      </c>
      <c r="K3670" s="0" t="n">
        <v>0.422015</v>
      </c>
    </row>
    <row r="3671" customFormat="false" ht="12.75" hidden="false" customHeight="false" outlineLevel="0" collapsed="false">
      <c r="J3671" s="0" t="n">
        <v>1.464844</v>
      </c>
      <c r="K3671" s="0" t="n">
        <v>0.42899</v>
      </c>
    </row>
    <row r="3672" customFormat="false" ht="12.75" hidden="false" customHeight="false" outlineLevel="0" collapsed="false">
      <c r="J3672" s="0" t="n">
        <v>1.475307</v>
      </c>
      <c r="K3672" s="0" t="n">
        <v>0.42899</v>
      </c>
    </row>
    <row r="3673" customFormat="false" ht="12.75" hidden="false" customHeight="false" outlineLevel="0" collapsed="false">
      <c r="J3673" s="0" t="n">
        <v>1.461356</v>
      </c>
      <c r="K3673" s="0" t="n">
        <v>0.456892</v>
      </c>
    </row>
    <row r="3674" customFormat="false" ht="12.75" hidden="false" customHeight="false" outlineLevel="0" collapsed="false">
      <c r="J3674" s="0" t="n">
        <v>1.468331</v>
      </c>
      <c r="K3674" s="0" t="n">
        <v>0.38365</v>
      </c>
    </row>
    <row r="3675" customFormat="false" ht="12.75" hidden="false" customHeight="false" outlineLevel="0" collapsed="false">
      <c r="J3675" s="0" t="n">
        <v>1.464844</v>
      </c>
      <c r="K3675" s="0" t="n">
        <v>0.42899</v>
      </c>
    </row>
    <row r="3676" customFormat="false" ht="12.75" hidden="false" customHeight="false" outlineLevel="0" collapsed="false">
      <c r="J3676" s="0" t="n">
        <v>1.464844</v>
      </c>
      <c r="K3676" s="0" t="n">
        <v>0.42899</v>
      </c>
    </row>
    <row r="3677" customFormat="false" ht="12.75" hidden="false" customHeight="false" outlineLevel="0" collapsed="false">
      <c r="J3677" s="0" t="n">
        <v>1.461356</v>
      </c>
      <c r="K3677" s="0" t="n">
        <v>0.449916</v>
      </c>
    </row>
    <row r="3678" customFormat="false" ht="12.75" hidden="false" customHeight="false" outlineLevel="0" collapsed="false">
      <c r="J3678" s="0" t="n">
        <v>1.461356</v>
      </c>
      <c r="K3678" s="0" t="n">
        <v>0.411551</v>
      </c>
    </row>
    <row r="3679" customFormat="false" ht="12.75" hidden="false" customHeight="false" outlineLevel="0" collapsed="false">
      <c r="J3679" s="0" t="n">
        <v>1.468331</v>
      </c>
      <c r="K3679" s="0" t="n">
        <v>0.42899</v>
      </c>
    </row>
    <row r="3680" customFormat="false" ht="12.75" hidden="false" customHeight="false" outlineLevel="0" collapsed="false">
      <c r="J3680" s="0" t="n">
        <v>1.450893</v>
      </c>
      <c r="K3680" s="0" t="n">
        <v>0.439453</v>
      </c>
    </row>
    <row r="3681" customFormat="false" ht="12.75" hidden="false" customHeight="false" outlineLevel="0" collapsed="false">
      <c r="J3681" s="0" t="n">
        <v>1.457868</v>
      </c>
      <c r="K3681" s="0" t="n">
        <v>0.453404</v>
      </c>
    </row>
    <row r="3682" customFormat="false" ht="12.75" hidden="false" customHeight="false" outlineLevel="0" collapsed="false">
      <c r="J3682" s="0" t="n">
        <v>1.468331</v>
      </c>
      <c r="K3682" s="0" t="n">
        <v>0.418527</v>
      </c>
    </row>
    <row r="3683" customFormat="false" ht="12.75" hidden="false" customHeight="false" outlineLevel="0" collapsed="false">
      <c r="J3683" s="0" t="n">
        <v>1.461356</v>
      </c>
      <c r="K3683" s="0" t="n">
        <v>0.425502</v>
      </c>
    </row>
    <row r="3684" customFormat="false" ht="12.75" hidden="false" customHeight="false" outlineLevel="0" collapsed="false">
      <c r="J3684" s="0" t="n">
        <v>1.48577</v>
      </c>
      <c r="K3684" s="0" t="n">
        <v>0.425502</v>
      </c>
    </row>
    <row r="3685" customFormat="false" ht="12.75" hidden="false" customHeight="false" outlineLevel="0" collapsed="false">
      <c r="J3685" s="0" t="n">
        <v>1.457868</v>
      </c>
      <c r="K3685" s="0" t="n">
        <v>0.446429</v>
      </c>
    </row>
    <row r="3686" customFormat="false" ht="12.75" hidden="false" customHeight="false" outlineLevel="0" collapsed="false">
      <c r="J3686" s="0" t="n">
        <v>1.461356</v>
      </c>
      <c r="K3686" s="0" t="n">
        <v>0.422015</v>
      </c>
    </row>
    <row r="3687" customFormat="false" ht="12.75" hidden="false" customHeight="false" outlineLevel="0" collapsed="false">
      <c r="J3687" s="0" t="n">
        <v>1.468331</v>
      </c>
      <c r="K3687" s="0" t="n">
        <v>0.42899</v>
      </c>
    </row>
    <row r="3688" customFormat="false" ht="12.75" hidden="false" customHeight="false" outlineLevel="0" collapsed="false">
      <c r="J3688" s="0" t="n">
        <v>1.447405</v>
      </c>
      <c r="K3688" s="0" t="n">
        <v>0.446429</v>
      </c>
    </row>
    <row r="3689" customFormat="false" ht="12.75" hidden="false" customHeight="false" outlineLevel="0" collapsed="false">
      <c r="J3689" s="0" t="n">
        <v>1.461356</v>
      </c>
      <c r="K3689" s="0" t="n">
        <v>0.425502</v>
      </c>
    </row>
    <row r="3690" customFormat="false" ht="12.75" hidden="false" customHeight="false" outlineLevel="0" collapsed="false">
      <c r="J3690" s="0" t="n">
        <v>1.461356</v>
      </c>
      <c r="K3690" s="0" t="n">
        <v>0.425502</v>
      </c>
    </row>
    <row r="3691" customFormat="false" ht="12.75" hidden="false" customHeight="false" outlineLevel="0" collapsed="false">
      <c r="J3691" s="0" t="n">
        <v>1.475307</v>
      </c>
      <c r="K3691" s="0" t="n">
        <v>0.425502</v>
      </c>
    </row>
    <row r="3692" customFormat="false" ht="12.75" hidden="false" customHeight="false" outlineLevel="0" collapsed="false">
      <c r="J3692" s="0" t="n">
        <v>1.489258</v>
      </c>
      <c r="K3692" s="0" t="n">
        <v>0.453404</v>
      </c>
    </row>
    <row r="3693" customFormat="false" ht="12.75" hidden="false" customHeight="false" outlineLevel="0" collapsed="false">
      <c r="J3693" s="0" t="n">
        <v>1.457868</v>
      </c>
      <c r="K3693" s="0" t="n">
        <v>0.408064</v>
      </c>
    </row>
    <row r="3694" customFormat="false" ht="12.75" hidden="false" customHeight="false" outlineLevel="0" collapsed="false">
      <c r="J3694" s="0" t="n">
        <v>1.457868</v>
      </c>
      <c r="K3694" s="0" t="n">
        <v>0.425502</v>
      </c>
    </row>
    <row r="3695" customFormat="false" ht="12.75" hidden="false" customHeight="false" outlineLevel="0" collapsed="false">
      <c r="J3695" s="0" t="n">
        <v>1.478795</v>
      </c>
      <c r="K3695" s="0" t="n">
        <v>0.425502</v>
      </c>
    </row>
    <row r="3696" customFormat="false" ht="12.75" hidden="false" customHeight="false" outlineLevel="0" collapsed="false">
      <c r="J3696" s="0" t="n">
        <v>1.457868</v>
      </c>
      <c r="K3696" s="0" t="n">
        <v>0.42899</v>
      </c>
    </row>
    <row r="3697" customFormat="false" ht="12.75" hidden="false" customHeight="false" outlineLevel="0" collapsed="false">
      <c r="J3697" s="0" t="n">
        <v>1.450893</v>
      </c>
      <c r="K3697" s="0" t="n">
        <v>0.449916</v>
      </c>
    </row>
    <row r="3698" customFormat="false" ht="12.75" hidden="false" customHeight="false" outlineLevel="0" collapsed="false">
      <c r="J3698" s="0" t="n">
        <v>1.461356</v>
      </c>
      <c r="K3698" s="0" t="n">
        <v>0.394113</v>
      </c>
    </row>
    <row r="3699" customFormat="false" ht="12.75" hidden="false" customHeight="false" outlineLevel="0" collapsed="false">
      <c r="J3699" s="0" t="n">
        <v>1.457868</v>
      </c>
      <c r="K3699" s="0" t="n">
        <v>0.42899</v>
      </c>
    </row>
    <row r="3700" customFormat="false" ht="12.75" hidden="false" customHeight="false" outlineLevel="0" collapsed="false">
      <c r="J3700" s="0" t="n">
        <v>1.468331</v>
      </c>
      <c r="K3700" s="0" t="n">
        <v>0.422015</v>
      </c>
    </row>
    <row r="3701" customFormat="false" ht="12.75" hidden="false" customHeight="false" outlineLevel="0" collapsed="false">
      <c r="J3701" s="0" t="n">
        <v>1.447405</v>
      </c>
      <c r="K3701" s="0" t="n">
        <v>0.432478</v>
      </c>
    </row>
    <row r="3702" customFormat="false" ht="12.75" hidden="false" customHeight="false" outlineLevel="0" collapsed="false">
      <c r="J3702" s="0" t="n">
        <v>1.44043</v>
      </c>
      <c r="K3702" s="0" t="n">
        <v>0.442941</v>
      </c>
    </row>
    <row r="3703" customFormat="false" ht="12.75" hidden="false" customHeight="false" outlineLevel="0" collapsed="false">
      <c r="J3703" s="0" t="n">
        <v>1.464844</v>
      </c>
      <c r="K3703" s="0" t="n">
        <v>0.411551</v>
      </c>
    </row>
    <row r="3704" customFormat="false" ht="12.75" hidden="false" customHeight="false" outlineLevel="0" collapsed="false">
      <c r="J3704" s="0" t="n">
        <v>1.457868</v>
      </c>
      <c r="K3704" s="0" t="n">
        <v>0.42899</v>
      </c>
    </row>
    <row r="3705" customFormat="false" ht="12.75" hidden="false" customHeight="false" outlineLevel="0" collapsed="false">
      <c r="J3705" s="0" t="n">
        <v>1.461356</v>
      </c>
      <c r="K3705" s="0" t="n">
        <v>0.432478</v>
      </c>
    </row>
    <row r="3706" customFormat="false" ht="12.75" hidden="false" customHeight="false" outlineLevel="0" collapsed="false">
      <c r="J3706" s="0" t="n">
        <v>1.475307</v>
      </c>
      <c r="K3706" s="0" t="n">
        <v>0.432478</v>
      </c>
    </row>
    <row r="3707" customFormat="false" ht="12.75" hidden="false" customHeight="false" outlineLevel="0" collapsed="false">
      <c r="J3707" s="0" t="n">
        <v>1.471819</v>
      </c>
      <c r="K3707" s="0" t="n">
        <v>0.432478</v>
      </c>
    </row>
    <row r="3708" customFormat="false" ht="12.75" hidden="false" customHeight="false" outlineLevel="0" collapsed="false">
      <c r="J3708" s="0" t="n">
        <v>1.436942</v>
      </c>
      <c r="K3708" s="0" t="n">
        <v>0.415039</v>
      </c>
    </row>
    <row r="3709" customFormat="false" ht="12.75" hidden="false" customHeight="false" outlineLevel="0" collapsed="false">
      <c r="J3709" s="0" t="n">
        <v>1.457868</v>
      </c>
      <c r="K3709" s="0" t="n">
        <v>0.42899</v>
      </c>
    </row>
    <row r="3710" customFormat="false" ht="12.75" hidden="false" customHeight="false" outlineLevel="0" collapsed="false">
      <c r="J3710" s="0" t="n">
        <v>1.471819</v>
      </c>
      <c r="K3710" s="0" t="n">
        <v>0.422015</v>
      </c>
    </row>
    <row r="3711" customFormat="false" ht="12.75" hidden="false" customHeight="false" outlineLevel="0" collapsed="false">
      <c r="J3711" s="0" t="n">
        <v>1.468331</v>
      </c>
      <c r="K3711" s="0" t="n">
        <v>0.432478</v>
      </c>
    </row>
    <row r="3712" customFormat="false" ht="12.75" hidden="false" customHeight="false" outlineLevel="0" collapsed="false">
      <c r="J3712" s="0" t="n">
        <v>1.464844</v>
      </c>
      <c r="K3712" s="0" t="n">
        <v>0.418527</v>
      </c>
    </row>
    <row r="3713" customFormat="false" ht="12.75" hidden="false" customHeight="false" outlineLevel="0" collapsed="false">
      <c r="J3713" s="0" t="n">
        <v>1.478795</v>
      </c>
      <c r="K3713" s="0" t="n">
        <v>0.42899</v>
      </c>
    </row>
    <row r="3714" customFormat="false" ht="12.75" hidden="false" customHeight="false" outlineLevel="0" collapsed="false">
      <c r="J3714" s="0" t="n">
        <v>1.454381</v>
      </c>
      <c r="K3714" s="0" t="n">
        <v>0.42899</v>
      </c>
    </row>
    <row r="3715" customFormat="false" ht="12.75" hidden="false" customHeight="false" outlineLevel="0" collapsed="false">
      <c r="J3715" s="0" t="n">
        <v>1.468331</v>
      </c>
      <c r="K3715" s="0" t="n">
        <v>0.449916</v>
      </c>
    </row>
    <row r="3716" customFormat="false" ht="12.75" hidden="false" customHeight="false" outlineLevel="0" collapsed="false">
      <c r="J3716" s="0" t="n">
        <v>1.464844</v>
      </c>
      <c r="K3716" s="0" t="n">
        <v>0.401088</v>
      </c>
    </row>
    <row r="3717" customFormat="false" ht="12.75" hidden="false" customHeight="false" outlineLevel="0" collapsed="false">
      <c r="J3717" s="0" t="n">
        <v>1.457868</v>
      </c>
      <c r="K3717" s="0" t="n">
        <v>0.42899</v>
      </c>
    </row>
    <row r="3718" customFormat="false" ht="12.75" hidden="false" customHeight="false" outlineLevel="0" collapsed="false">
      <c r="J3718" s="0" t="n">
        <v>1.468331</v>
      </c>
      <c r="K3718" s="0" t="n">
        <v>0.42899</v>
      </c>
    </row>
    <row r="3719" customFormat="false" ht="12.75" hidden="false" customHeight="false" outlineLevel="0" collapsed="false">
      <c r="J3719" s="0" t="n">
        <v>1.461356</v>
      </c>
      <c r="K3719" s="0" t="n">
        <v>0.418527</v>
      </c>
    </row>
    <row r="3720" customFormat="false" ht="12.75" hidden="false" customHeight="false" outlineLevel="0" collapsed="false">
      <c r="J3720" s="0" t="n">
        <v>1.454381</v>
      </c>
      <c r="K3720" s="0" t="n">
        <v>0.449916</v>
      </c>
    </row>
    <row r="3721" customFormat="false" ht="12.75" hidden="false" customHeight="false" outlineLevel="0" collapsed="false">
      <c r="J3721" s="0" t="n">
        <v>1.471819</v>
      </c>
      <c r="K3721" s="0" t="n">
        <v>0.415039</v>
      </c>
    </row>
    <row r="3722" customFormat="false" ht="12.75" hidden="false" customHeight="false" outlineLevel="0" collapsed="false">
      <c r="J3722" s="0" t="n">
        <v>1.457868</v>
      </c>
      <c r="K3722" s="0" t="n">
        <v>0.425502</v>
      </c>
    </row>
    <row r="3723" customFormat="false" ht="12.75" hidden="false" customHeight="false" outlineLevel="0" collapsed="false">
      <c r="J3723" s="0" t="n">
        <v>1.464844</v>
      </c>
      <c r="K3723" s="0" t="n">
        <v>0.425502</v>
      </c>
    </row>
    <row r="3724" customFormat="false" ht="12.75" hidden="false" customHeight="false" outlineLevel="0" collapsed="false">
      <c r="J3724" s="0" t="n">
        <v>1.471819</v>
      </c>
      <c r="K3724" s="0" t="n">
        <v>0.432478</v>
      </c>
    </row>
    <row r="3725" customFormat="false" ht="12.75" hidden="false" customHeight="false" outlineLevel="0" collapsed="false">
      <c r="J3725" s="0" t="n">
        <v>1.457868</v>
      </c>
      <c r="K3725" s="0" t="n">
        <v>0.435965</v>
      </c>
    </row>
    <row r="3726" customFormat="false" ht="12.75" hidden="false" customHeight="false" outlineLevel="0" collapsed="false">
      <c r="J3726" s="0" t="n">
        <v>1.471819</v>
      </c>
      <c r="K3726" s="0" t="n">
        <v>0.422015</v>
      </c>
    </row>
    <row r="3727" customFormat="false" ht="12.75" hidden="false" customHeight="false" outlineLevel="0" collapsed="false">
      <c r="J3727" s="0" t="n">
        <v>1.447405</v>
      </c>
      <c r="K3727" s="0" t="n">
        <v>0.411551</v>
      </c>
    </row>
    <row r="3728" customFormat="false" ht="12.75" hidden="false" customHeight="false" outlineLevel="0" collapsed="false">
      <c r="J3728" s="0" t="n">
        <v>1.471819</v>
      </c>
      <c r="K3728" s="0" t="n">
        <v>0.439453</v>
      </c>
    </row>
    <row r="3729" customFormat="false" ht="12.75" hidden="false" customHeight="false" outlineLevel="0" collapsed="false">
      <c r="J3729" s="0" t="n">
        <v>1.454381</v>
      </c>
      <c r="K3729" s="0" t="n">
        <v>0.411551</v>
      </c>
    </row>
    <row r="3730" customFormat="false" ht="12.75" hidden="false" customHeight="false" outlineLevel="0" collapsed="false">
      <c r="J3730" s="0" t="n">
        <v>1.461356</v>
      </c>
      <c r="K3730" s="0" t="n">
        <v>0.432478</v>
      </c>
    </row>
    <row r="3731" customFormat="false" ht="12.75" hidden="false" customHeight="false" outlineLevel="0" collapsed="false">
      <c r="J3731" s="0" t="n">
        <v>1.454381</v>
      </c>
      <c r="K3731" s="0" t="n">
        <v>0.439453</v>
      </c>
    </row>
    <row r="3732" customFormat="false" ht="12.75" hidden="false" customHeight="false" outlineLevel="0" collapsed="false">
      <c r="J3732" s="0" t="n">
        <v>1.468331</v>
      </c>
      <c r="K3732" s="0" t="n">
        <v>0.418527</v>
      </c>
    </row>
    <row r="3733" customFormat="false" ht="12.75" hidden="false" customHeight="false" outlineLevel="0" collapsed="false">
      <c r="J3733" s="0" t="n">
        <v>1.461356</v>
      </c>
      <c r="K3733" s="0" t="n">
        <v>0.432478</v>
      </c>
    </row>
    <row r="3734" customFormat="false" ht="12.75" hidden="false" customHeight="false" outlineLevel="0" collapsed="false">
      <c r="J3734" s="0" t="n">
        <v>1.48577</v>
      </c>
      <c r="K3734" s="0" t="n">
        <v>0.439453</v>
      </c>
    </row>
    <row r="3735" customFormat="false" ht="12.75" hidden="false" customHeight="false" outlineLevel="0" collapsed="false">
      <c r="J3735" s="0" t="n">
        <v>1.457868</v>
      </c>
      <c r="K3735" s="0" t="n">
        <v>0.3976</v>
      </c>
    </row>
    <row r="3736" customFormat="false" ht="12.75" hidden="false" customHeight="false" outlineLevel="0" collapsed="false">
      <c r="J3736" s="0" t="n">
        <v>1.461356</v>
      </c>
      <c r="K3736" s="0" t="n">
        <v>0.425502</v>
      </c>
    </row>
    <row r="3737" customFormat="false" ht="12.75" hidden="false" customHeight="false" outlineLevel="0" collapsed="false">
      <c r="J3737" s="0" t="n">
        <v>1.461356</v>
      </c>
      <c r="K3737" s="0" t="n">
        <v>0.435965</v>
      </c>
    </row>
    <row r="3738" customFormat="false" ht="12.75" hidden="false" customHeight="false" outlineLevel="0" collapsed="false">
      <c r="J3738" s="0" t="n">
        <v>1.457868</v>
      </c>
      <c r="K3738" s="0" t="n">
        <v>0.418527</v>
      </c>
    </row>
    <row r="3739" customFormat="false" ht="12.75" hidden="false" customHeight="false" outlineLevel="0" collapsed="false">
      <c r="J3739" s="0" t="n">
        <v>1.468331</v>
      </c>
      <c r="K3739" s="0" t="n">
        <v>0.422015</v>
      </c>
    </row>
    <row r="3740" customFormat="false" ht="12.75" hidden="false" customHeight="false" outlineLevel="0" collapsed="false">
      <c r="J3740" s="0" t="n">
        <v>1.468331</v>
      </c>
      <c r="K3740" s="0" t="n">
        <v>0.425502</v>
      </c>
    </row>
    <row r="3741" customFormat="false" ht="12.75" hidden="false" customHeight="false" outlineLevel="0" collapsed="false">
      <c r="J3741" s="0" t="n">
        <v>1.461356</v>
      </c>
      <c r="K3741" s="0" t="n">
        <v>0.435965</v>
      </c>
    </row>
    <row r="3742" customFormat="false" ht="12.75" hidden="false" customHeight="false" outlineLevel="0" collapsed="false">
      <c r="J3742" s="0" t="n">
        <v>1.457868</v>
      </c>
      <c r="K3742" s="0" t="n">
        <v>0.425502</v>
      </c>
    </row>
    <row r="3743" customFormat="false" ht="12.75" hidden="false" customHeight="false" outlineLevel="0" collapsed="false">
      <c r="J3743" s="0" t="n">
        <v>1.468331</v>
      </c>
      <c r="K3743" s="0" t="n">
        <v>0.425502</v>
      </c>
    </row>
    <row r="3744" customFormat="false" ht="12.75" hidden="false" customHeight="false" outlineLevel="0" collapsed="false">
      <c r="J3744" s="0" t="n">
        <v>1.454381</v>
      </c>
      <c r="K3744" s="0" t="n">
        <v>0.435965</v>
      </c>
    </row>
    <row r="3745" customFormat="false" ht="12.75" hidden="false" customHeight="false" outlineLevel="0" collapsed="false">
      <c r="J3745" s="0" t="n">
        <v>1.457868</v>
      </c>
      <c r="K3745" s="0" t="n">
        <v>0.3976</v>
      </c>
    </row>
    <row r="3746" customFormat="false" ht="12.75" hidden="false" customHeight="false" outlineLevel="0" collapsed="false">
      <c r="J3746" s="0" t="n">
        <v>1.454381</v>
      </c>
      <c r="K3746" s="0" t="n">
        <v>0.418527</v>
      </c>
    </row>
    <row r="3747" customFormat="false" ht="12.75" hidden="false" customHeight="false" outlineLevel="0" collapsed="false">
      <c r="J3747" s="0" t="n">
        <v>1.457868</v>
      </c>
      <c r="K3747" s="0" t="n">
        <v>0.432478</v>
      </c>
    </row>
    <row r="3748" customFormat="false" ht="12.75" hidden="false" customHeight="false" outlineLevel="0" collapsed="false">
      <c r="J3748" s="0" t="n">
        <v>1.454381</v>
      </c>
      <c r="K3748" s="0" t="n">
        <v>0.422015</v>
      </c>
    </row>
    <row r="3749" customFormat="false" ht="12.75" hidden="false" customHeight="false" outlineLevel="0" collapsed="false">
      <c r="J3749" s="0" t="n">
        <v>1.464844</v>
      </c>
      <c r="K3749" s="0" t="n">
        <v>0.422015</v>
      </c>
    </row>
    <row r="3750" customFormat="false" ht="12.75" hidden="false" customHeight="false" outlineLevel="0" collapsed="false">
      <c r="J3750" s="0" t="n">
        <v>1.464844</v>
      </c>
      <c r="K3750" s="0" t="n">
        <v>0.422015</v>
      </c>
    </row>
    <row r="3751" customFormat="false" ht="12.75" hidden="false" customHeight="false" outlineLevel="0" collapsed="false">
      <c r="J3751" s="0" t="n">
        <v>1.454381</v>
      </c>
      <c r="K3751" s="0" t="n">
        <v>0.439453</v>
      </c>
    </row>
    <row r="3752" customFormat="false" ht="12.75" hidden="false" customHeight="false" outlineLevel="0" collapsed="false">
      <c r="J3752" s="0" t="n">
        <v>1.468331</v>
      </c>
      <c r="K3752" s="0" t="n">
        <v>0.42899</v>
      </c>
    </row>
    <row r="3753" customFormat="false" ht="12.75" hidden="false" customHeight="false" outlineLevel="0" collapsed="false">
      <c r="J3753" s="0" t="n">
        <v>1.468331</v>
      </c>
      <c r="K3753" s="0" t="n">
        <v>0.442941</v>
      </c>
    </row>
    <row r="3754" customFormat="false" ht="12.75" hidden="false" customHeight="false" outlineLevel="0" collapsed="false">
      <c r="J3754" s="0" t="n">
        <v>1.454381</v>
      </c>
      <c r="K3754" s="0" t="n">
        <v>0.435965</v>
      </c>
    </row>
    <row r="3755" customFormat="false" ht="12.75" hidden="false" customHeight="false" outlineLevel="0" collapsed="false">
      <c r="J3755" s="0" t="n">
        <v>1.464844</v>
      </c>
      <c r="K3755" s="0" t="n">
        <v>0.425502</v>
      </c>
    </row>
    <row r="3756" customFormat="false" ht="12.75" hidden="false" customHeight="false" outlineLevel="0" collapsed="false">
      <c r="J3756" s="0" t="n">
        <v>1.457868</v>
      </c>
      <c r="K3756" s="0" t="n">
        <v>0.432478</v>
      </c>
    </row>
    <row r="3757" customFormat="false" ht="12.75" hidden="false" customHeight="false" outlineLevel="0" collapsed="false">
      <c r="J3757" s="0" t="n">
        <v>1.457868</v>
      </c>
      <c r="K3757" s="0" t="n">
        <v>0.442941</v>
      </c>
    </row>
    <row r="3758" customFormat="false" ht="12.75" hidden="false" customHeight="false" outlineLevel="0" collapsed="false">
      <c r="J3758" s="0" t="n">
        <v>1.457868</v>
      </c>
      <c r="K3758" s="0" t="n">
        <v>0.425502</v>
      </c>
    </row>
    <row r="3759" customFormat="false" ht="12.75" hidden="false" customHeight="false" outlineLevel="0" collapsed="false">
      <c r="J3759" s="0" t="n">
        <v>1.471819</v>
      </c>
      <c r="K3759" s="0" t="n">
        <v>0.425502</v>
      </c>
    </row>
    <row r="3760" customFormat="false" ht="12.75" hidden="false" customHeight="false" outlineLevel="0" collapsed="false">
      <c r="J3760" s="0" t="n">
        <v>1.461356</v>
      </c>
      <c r="K3760" s="0" t="n">
        <v>0.439453</v>
      </c>
    </row>
    <row r="3761" customFormat="false" ht="12.75" hidden="false" customHeight="false" outlineLevel="0" collapsed="false">
      <c r="J3761" s="0" t="n">
        <v>1.454381</v>
      </c>
      <c r="K3761" s="0" t="n">
        <v>0.415039</v>
      </c>
    </row>
    <row r="3762" customFormat="false" ht="12.75" hidden="false" customHeight="false" outlineLevel="0" collapsed="false">
      <c r="J3762" s="0" t="n">
        <v>1.457868</v>
      </c>
      <c r="K3762" s="0" t="n">
        <v>0.422015</v>
      </c>
    </row>
    <row r="3763" customFormat="false" ht="12.75" hidden="false" customHeight="false" outlineLevel="0" collapsed="false">
      <c r="J3763" s="0" t="n">
        <v>1.461356</v>
      </c>
      <c r="K3763" s="0" t="n">
        <v>0.449916</v>
      </c>
    </row>
    <row r="3764" customFormat="false" ht="12.75" hidden="false" customHeight="false" outlineLevel="0" collapsed="false">
      <c r="J3764" s="0" t="n">
        <v>1.450893</v>
      </c>
      <c r="K3764" s="0" t="n">
        <v>0.418527</v>
      </c>
    </row>
    <row r="3765" customFormat="false" ht="12.75" hidden="false" customHeight="false" outlineLevel="0" collapsed="false">
      <c r="J3765" s="0" t="n">
        <v>1.461356</v>
      </c>
      <c r="K3765" s="0" t="n">
        <v>0.42899</v>
      </c>
    </row>
    <row r="3766" customFormat="false" ht="12.75" hidden="false" customHeight="false" outlineLevel="0" collapsed="false">
      <c r="J3766" s="0" t="n">
        <v>1.471819</v>
      </c>
      <c r="K3766" s="0" t="n">
        <v>0.435965</v>
      </c>
    </row>
    <row r="3767" customFormat="false" ht="12.75" hidden="false" customHeight="false" outlineLevel="0" collapsed="false">
      <c r="J3767" s="0" t="n">
        <v>1.457868</v>
      </c>
      <c r="K3767" s="0" t="n">
        <v>0.411551</v>
      </c>
    </row>
    <row r="3768" customFormat="false" ht="12.75" hidden="false" customHeight="false" outlineLevel="0" collapsed="false">
      <c r="J3768" s="0" t="n">
        <v>1.450893</v>
      </c>
      <c r="K3768" s="0" t="n">
        <v>0.425502</v>
      </c>
    </row>
    <row r="3769" customFormat="false" ht="12.75" hidden="false" customHeight="false" outlineLevel="0" collapsed="false">
      <c r="J3769" s="0" t="n">
        <v>1.457868</v>
      </c>
      <c r="K3769" s="0" t="n">
        <v>0.425502</v>
      </c>
    </row>
    <row r="3770" customFormat="false" ht="12.75" hidden="false" customHeight="false" outlineLevel="0" collapsed="false">
      <c r="J3770" s="0" t="n">
        <v>1.464844</v>
      </c>
      <c r="K3770" s="0" t="n">
        <v>0.415039</v>
      </c>
    </row>
    <row r="3771" customFormat="false" ht="12.75" hidden="false" customHeight="false" outlineLevel="0" collapsed="false">
      <c r="J3771" s="0" t="n">
        <v>1.468331</v>
      </c>
      <c r="K3771" s="0" t="n">
        <v>0.42899</v>
      </c>
    </row>
    <row r="3772" customFormat="false" ht="12.75" hidden="false" customHeight="false" outlineLevel="0" collapsed="false">
      <c r="J3772" s="0" t="n">
        <v>1.454381</v>
      </c>
      <c r="K3772" s="0" t="n">
        <v>0.418527</v>
      </c>
    </row>
    <row r="3773" customFormat="false" ht="12.75" hidden="false" customHeight="false" outlineLevel="0" collapsed="false">
      <c r="J3773" s="0" t="n">
        <v>1.468331</v>
      </c>
      <c r="K3773" s="0" t="n">
        <v>0.425502</v>
      </c>
    </row>
    <row r="3774" customFormat="false" ht="12.75" hidden="false" customHeight="false" outlineLevel="0" collapsed="false">
      <c r="J3774" s="0" t="n">
        <v>1.454381</v>
      </c>
      <c r="K3774" s="0" t="n">
        <v>0.42899</v>
      </c>
    </row>
    <row r="3775" customFormat="false" ht="12.75" hidden="false" customHeight="false" outlineLevel="0" collapsed="false">
      <c r="J3775" s="0" t="n">
        <v>1.464844</v>
      </c>
      <c r="K3775" s="0" t="n">
        <v>0.432478</v>
      </c>
    </row>
    <row r="3776" customFormat="false" ht="12.75" hidden="false" customHeight="false" outlineLevel="0" collapsed="false">
      <c r="J3776" s="0" t="n">
        <v>1.454381</v>
      </c>
      <c r="K3776" s="0" t="n">
        <v>0.418527</v>
      </c>
    </row>
    <row r="3777" customFormat="false" ht="12.75" hidden="false" customHeight="false" outlineLevel="0" collapsed="false">
      <c r="J3777" s="0" t="n">
        <v>1.457868</v>
      </c>
      <c r="K3777" s="0" t="n">
        <v>0.42899</v>
      </c>
    </row>
    <row r="3778" customFormat="false" ht="12.75" hidden="false" customHeight="false" outlineLevel="0" collapsed="false">
      <c r="J3778" s="0" t="n">
        <v>1.461356</v>
      </c>
      <c r="K3778" s="0" t="n">
        <v>0.418527</v>
      </c>
    </row>
    <row r="3779" customFormat="false" ht="12.75" hidden="false" customHeight="false" outlineLevel="0" collapsed="false">
      <c r="J3779" s="0" t="n">
        <v>1.464844</v>
      </c>
      <c r="K3779" s="0" t="n">
        <v>0.42899</v>
      </c>
    </row>
    <row r="3780" customFormat="false" ht="12.75" hidden="false" customHeight="false" outlineLevel="0" collapsed="false">
      <c r="J3780" s="0" t="n">
        <v>1.461356</v>
      </c>
      <c r="K3780" s="0" t="n">
        <v>0.435965</v>
      </c>
    </row>
    <row r="3781" customFormat="false" ht="12.75" hidden="false" customHeight="false" outlineLevel="0" collapsed="false">
      <c r="J3781" s="0" t="n">
        <v>1.454381</v>
      </c>
      <c r="K3781" s="0" t="n">
        <v>0.42899</v>
      </c>
    </row>
    <row r="3782" customFormat="false" ht="12.75" hidden="false" customHeight="false" outlineLevel="0" collapsed="false">
      <c r="J3782" s="0" t="n">
        <v>1.457868</v>
      </c>
      <c r="K3782" s="0" t="n">
        <v>0.422015</v>
      </c>
    </row>
    <row r="3783" customFormat="false" ht="12.75" hidden="false" customHeight="false" outlineLevel="0" collapsed="false">
      <c r="J3783" s="0" t="n">
        <v>1.447405</v>
      </c>
      <c r="K3783" s="0" t="n">
        <v>0.435965</v>
      </c>
    </row>
    <row r="3784" customFormat="false" ht="12.75" hidden="false" customHeight="false" outlineLevel="0" collapsed="false">
      <c r="J3784" s="0" t="n">
        <v>1.454381</v>
      </c>
      <c r="K3784" s="0" t="n">
        <v>0.425502</v>
      </c>
    </row>
    <row r="3785" customFormat="false" ht="12.75" hidden="false" customHeight="false" outlineLevel="0" collapsed="false">
      <c r="J3785" s="0" t="n">
        <v>1.450893</v>
      </c>
      <c r="K3785" s="0" t="n">
        <v>0.42899</v>
      </c>
    </row>
    <row r="3786" customFormat="false" ht="12.75" hidden="false" customHeight="false" outlineLevel="0" collapsed="false">
      <c r="J3786" s="0" t="n">
        <v>1.468331</v>
      </c>
      <c r="K3786" s="0" t="n">
        <v>0.432478</v>
      </c>
    </row>
    <row r="3787" customFormat="false" ht="12.75" hidden="false" customHeight="false" outlineLevel="0" collapsed="false">
      <c r="J3787" s="0" t="n">
        <v>1.461356</v>
      </c>
      <c r="K3787" s="0" t="n">
        <v>0.435965</v>
      </c>
    </row>
    <row r="3788" customFormat="false" ht="12.75" hidden="false" customHeight="false" outlineLevel="0" collapsed="false">
      <c r="J3788" s="0" t="n">
        <v>1.471819</v>
      </c>
      <c r="K3788" s="0" t="n">
        <v>0.422015</v>
      </c>
    </row>
    <row r="3789" customFormat="false" ht="12.75" hidden="false" customHeight="false" outlineLevel="0" collapsed="false">
      <c r="J3789" s="0" t="n">
        <v>1.447405</v>
      </c>
      <c r="K3789" s="0" t="n">
        <v>0.439453</v>
      </c>
    </row>
    <row r="3790" customFormat="false" ht="12.75" hidden="false" customHeight="false" outlineLevel="0" collapsed="false">
      <c r="J3790" s="0" t="n">
        <v>1.457868</v>
      </c>
      <c r="K3790" s="0" t="n">
        <v>0.415039</v>
      </c>
    </row>
    <row r="3791" customFormat="false" ht="12.75" hidden="false" customHeight="false" outlineLevel="0" collapsed="false">
      <c r="J3791" s="0" t="n">
        <v>1.454381</v>
      </c>
      <c r="K3791" s="0" t="n">
        <v>0.432478</v>
      </c>
    </row>
    <row r="3792" customFormat="false" ht="12.75" hidden="false" customHeight="false" outlineLevel="0" collapsed="false">
      <c r="J3792" s="0" t="n">
        <v>1.464844</v>
      </c>
      <c r="K3792" s="0" t="n">
        <v>0.435965</v>
      </c>
    </row>
    <row r="3793" customFormat="false" ht="12.75" hidden="false" customHeight="false" outlineLevel="0" collapsed="false">
      <c r="J3793" s="0" t="n">
        <v>1.454381</v>
      </c>
      <c r="K3793" s="0" t="n">
        <v>0.411551</v>
      </c>
    </row>
    <row r="3794" customFormat="false" ht="12.75" hidden="false" customHeight="false" outlineLevel="0" collapsed="false">
      <c r="J3794" s="0" t="n">
        <v>1.468331</v>
      </c>
      <c r="K3794" s="0" t="n">
        <v>0.411551</v>
      </c>
    </row>
    <row r="3795" customFormat="false" ht="12.75" hidden="false" customHeight="false" outlineLevel="0" collapsed="false">
      <c r="J3795" s="0" t="n">
        <v>1.450893</v>
      </c>
      <c r="K3795" s="0" t="n">
        <v>0.418527</v>
      </c>
    </row>
    <row r="3796" customFormat="false" ht="12.75" hidden="false" customHeight="false" outlineLevel="0" collapsed="false">
      <c r="J3796" s="0" t="n">
        <v>1.468331</v>
      </c>
      <c r="K3796" s="0" t="n">
        <v>0.411551</v>
      </c>
    </row>
    <row r="3797" customFormat="false" ht="12.75" hidden="false" customHeight="false" outlineLevel="0" collapsed="false">
      <c r="J3797" s="0" t="n">
        <v>1.464844</v>
      </c>
      <c r="K3797" s="0" t="n">
        <v>0.435965</v>
      </c>
    </row>
    <row r="3798" customFormat="false" ht="12.75" hidden="false" customHeight="false" outlineLevel="0" collapsed="false">
      <c r="J3798" s="0" t="n">
        <v>1.464844</v>
      </c>
      <c r="K3798" s="0" t="n">
        <v>0.3976</v>
      </c>
    </row>
    <row r="3799" customFormat="false" ht="12.75" hidden="false" customHeight="false" outlineLevel="0" collapsed="false">
      <c r="J3799" s="0" t="n">
        <v>1.461356</v>
      </c>
      <c r="K3799" s="0" t="n">
        <v>0.418527</v>
      </c>
    </row>
    <row r="3800" customFormat="false" ht="12.75" hidden="false" customHeight="false" outlineLevel="0" collapsed="false">
      <c r="J3800" s="0" t="n">
        <v>1.447405</v>
      </c>
      <c r="K3800" s="0" t="n">
        <v>0.442941</v>
      </c>
    </row>
    <row r="3801" customFormat="false" ht="12.75" hidden="false" customHeight="false" outlineLevel="0" collapsed="false">
      <c r="J3801" s="0" t="n">
        <v>1.464844</v>
      </c>
      <c r="K3801" s="0" t="n">
        <v>0.415039</v>
      </c>
    </row>
    <row r="3802" customFormat="false" ht="12.75" hidden="false" customHeight="false" outlineLevel="0" collapsed="false">
      <c r="J3802" s="0" t="n">
        <v>1.464844</v>
      </c>
      <c r="K3802" s="0" t="n">
        <v>0.432478</v>
      </c>
    </row>
    <row r="3803" customFormat="false" ht="12.75" hidden="false" customHeight="false" outlineLevel="0" collapsed="false">
      <c r="J3803" s="0" t="n">
        <v>1.464844</v>
      </c>
      <c r="K3803" s="0" t="n">
        <v>0.446429</v>
      </c>
    </row>
    <row r="3804" customFormat="false" ht="12.75" hidden="false" customHeight="false" outlineLevel="0" collapsed="false">
      <c r="J3804" s="0" t="n">
        <v>1.464844</v>
      </c>
      <c r="K3804" s="0" t="n">
        <v>0.394113</v>
      </c>
    </row>
    <row r="3805" customFormat="false" ht="12.75" hidden="false" customHeight="false" outlineLevel="0" collapsed="false">
      <c r="J3805" s="0" t="n">
        <v>1.464844</v>
      </c>
      <c r="K3805" s="0" t="n">
        <v>0.425502</v>
      </c>
    </row>
    <row r="3806" customFormat="false" ht="12.75" hidden="false" customHeight="false" outlineLevel="0" collapsed="false">
      <c r="J3806" s="0" t="n">
        <v>1.457868</v>
      </c>
      <c r="K3806" s="0" t="n">
        <v>0.442941</v>
      </c>
    </row>
    <row r="3807" customFormat="false" ht="12.75" hidden="false" customHeight="false" outlineLevel="0" collapsed="false">
      <c r="J3807" s="0" t="n">
        <v>1.464844</v>
      </c>
      <c r="K3807" s="0" t="n">
        <v>0.418527</v>
      </c>
    </row>
    <row r="3808" customFormat="false" ht="12.75" hidden="false" customHeight="false" outlineLevel="0" collapsed="false">
      <c r="J3808" s="0" t="n">
        <v>1.461356</v>
      </c>
      <c r="K3808" s="0" t="n">
        <v>0.422015</v>
      </c>
    </row>
    <row r="3809" customFormat="false" ht="12.75" hidden="false" customHeight="false" outlineLevel="0" collapsed="false">
      <c r="J3809" s="0" t="n">
        <v>1.461356</v>
      </c>
      <c r="K3809" s="0" t="n">
        <v>0.439453</v>
      </c>
    </row>
    <row r="3810" customFormat="false" ht="12.75" hidden="false" customHeight="false" outlineLevel="0" collapsed="false">
      <c r="J3810" s="0" t="n">
        <v>1.461356</v>
      </c>
      <c r="K3810" s="0" t="n">
        <v>0.390625</v>
      </c>
    </row>
    <row r="3811" customFormat="false" ht="12.75" hidden="false" customHeight="false" outlineLevel="0" collapsed="false">
      <c r="J3811" s="0" t="n">
        <v>1.464844</v>
      </c>
      <c r="K3811" s="0" t="n">
        <v>0.435965</v>
      </c>
    </row>
    <row r="3812" customFormat="false" ht="12.75" hidden="false" customHeight="false" outlineLevel="0" collapsed="false">
      <c r="J3812" s="0" t="n">
        <v>1.454381</v>
      </c>
      <c r="K3812" s="0" t="n">
        <v>0.446429</v>
      </c>
    </row>
    <row r="3813" customFormat="false" ht="12.75" hidden="false" customHeight="false" outlineLevel="0" collapsed="false">
      <c r="J3813" s="0" t="n">
        <v>1.454381</v>
      </c>
      <c r="K3813" s="0" t="n">
        <v>0.422015</v>
      </c>
    </row>
    <row r="3814" customFormat="false" ht="12.75" hidden="false" customHeight="false" outlineLevel="0" collapsed="false">
      <c r="J3814" s="0" t="n">
        <v>1.468331</v>
      </c>
      <c r="K3814" s="0" t="n">
        <v>0.415039</v>
      </c>
    </row>
    <row r="3815" customFormat="false" ht="12.75" hidden="false" customHeight="false" outlineLevel="0" collapsed="false">
      <c r="J3815" s="0" t="n">
        <v>1.457868</v>
      </c>
      <c r="K3815" s="0" t="n">
        <v>0.432478</v>
      </c>
    </row>
    <row r="3816" customFormat="false" ht="12.75" hidden="false" customHeight="false" outlineLevel="0" collapsed="false">
      <c r="J3816" s="0" t="n">
        <v>1.457868</v>
      </c>
      <c r="K3816" s="0" t="n">
        <v>0.411551</v>
      </c>
    </row>
    <row r="3817" customFormat="false" ht="12.75" hidden="false" customHeight="false" outlineLevel="0" collapsed="false">
      <c r="J3817" s="0" t="n">
        <v>1.454381</v>
      </c>
      <c r="K3817" s="0" t="n">
        <v>0.42899</v>
      </c>
    </row>
    <row r="3818" customFormat="false" ht="12.75" hidden="false" customHeight="false" outlineLevel="0" collapsed="false">
      <c r="J3818" s="0" t="n">
        <v>1.450893</v>
      </c>
      <c r="K3818" s="0" t="n">
        <v>0.432478</v>
      </c>
    </row>
    <row r="3819" customFormat="false" ht="12.75" hidden="false" customHeight="false" outlineLevel="0" collapsed="false">
      <c r="J3819" s="0" t="n">
        <v>1.454381</v>
      </c>
      <c r="K3819" s="0" t="n">
        <v>0.411551</v>
      </c>
    </row>
    <row r="3820" customFormat="false" ht="12.75" hidden="false" customHeight="false" outlineLevel="0" collapsed="false">
      <c r="J3820" s="0" t="n">
        <v>1.468331</v>
      </c>
      <c r="K3820" s="0" t="n">
        <v>0.42899</v>
      </c>
    </row>
    <row r="3821" customFormat="false" ht="12.75" hidden="false" customHeight="false" outlineLevel="0" collapsed="false">
      <c r="J3821" s="0" t="n">
        <v>1.461356</v>
      </c>
      <c r="K3821" s="0" t="n">
        <v>0.432478</v>
      </c>
    </row>
    <row r="3822" customFormat="false" ht="12.75" hidden="false" customHeight="false" outlineLevel="0" collapsed="false">
      <c r="J3822" s="0" t="n">
        <v>1.471819</v>
      </c>
      <c r="K3822" s="0" t="n">
        <v>0.411551</v>
      </c>
    </row>
    <row r="3823" customFormat="false" ht="12.75" hidden="false" customHeight="false" outlineLevel="0" collapsed="false">
      <c r="J3823" s="0" t="n">
        <v>1.436942</v>
      </c>
      <c r="K3823" s="0" t="n">
        <v>0.42899</v>
      </c>
    </row>
    <row r="3824" customFormat="false" ht="12.75" hidden="false" customHeight="false" outlineLevel="0" collapsed="false">
      <c r="J3824" s="0" t="n">
        <v>1.454381</v>
      </c>
      <c r="K3824" s="0" t="n">
        <v>0.432478</v>
      </c>
    </row>
    <row r="3825" customFormat="false" ht="12.75" hidden="false" customHeight="false" outlineLevel="0" collapsed="false">
      <c r="J3825" s="0" t="n">
        <v>1.454381</v>
      </c>
      <c r="K3825" s="0" t="n">
        <v>0.422015</v>
      </c>
    </row>
    <row r="3826" customFormat="false" ht="12.75" hidden="false" customHeight="false" outlineLevel="0" collapsed="false">
      <c r="J3826" s="0" t="n">
        <v>1.44043</v>
      </c>
      <c r="K3826" s="0" t="n">
        <v>0.418527</v>
      </c>
    </row>
    <row r="3827" customFormat="false" ht="12.75" hidden="false" customHeight="false" outlineLevel="0" collapsed="false">
      <c r="J3827" s="0" t="n">
        <v>1.454381</v>
      </c>
      <c r="K3827" s="0" t="n">
        <v>0.425502</v>
      </c>
    </row>
    <row r="3828" customFormat="false" ht="12.75" hidden="false" customHeight="false" outlineLevel="0" collapsed="false">
      <c r="J3828" s="0" t="n">
        <v>1.457868</v>
      </c>
      <c r="K3828" s="0" t="n">
        <v>0.446429</v>
      </c>
    </row>
    <row r="3829" customFormat="false" ht="12.75" hidden="false" customHeight="false" outlineLevel="0" collapsed="false">
      <c r="J3829" s="0" t="n">
        <v>1.436942</v>
      </c>
      <c r="K3829" s="0" t="n">
        <v>0.394113</v>
      </c>
    </row>
    <row r="3830" customFormat="false" ht="12.75" hidden="false" customHeight="false" outlineLevel="0" collapsed="false">
      <c r="J3830" s="0" t="n">
        <v>1.461356</v>
      </c>
      <c r="K3830" s="0" t="n">
        <v>0.408064</v>
      </c>
    </row>
    <row r="3831" customFormat="false" ht="12.75" hidden="false" customHeight="false" outlineLevel="0" collapsed="false">
      <c r="J3831" s="0" t="n">
        <v>1.44043</v>
      </c>
      <c r="K3831" s="0" t="n">
        <v>0.42899</v>
      </c>
    </row>
    <row r="3832" customFormat="false" ht="12.75" hidden="false" customHeight="false" outlineLevel="0" collapsed="false">
      <c r="J3832" s="0" t="n">
        <v>1.461356</v>
      </c>
      <c r="K3832" s="0" t="n">
        <v>0.411551</v>
      </c>
    </row>
    <row r="3833" customFormat="false" ht="12.75" hidden="false" customHeight="false" outlineLevel="0" collapsed="false">
      <c r="J3833" s="0" t="n">
        <v>1.464844</v>
      </c>
      <c r="K3833" s="0" t="n">
        <v>0.42899</v>
      </c>
    </row>
    <row r="3834" customFormat="false" ht="12.75" hidden="false" customHeight="false" outlineLevel="0" collapsed="false">
      <c r="J3834" s="0" t="n">
        <v>1.454381</v>
      </c>
      <c r="K3834" s="0" t="n">
        <v>0.415039</v>
      </c>
    </row>
    <row r="3835" customFormat="false" ht="12.75" hidden="false" customHeight="false" outlineLevel="0" collapsed="false">
      <c r="J3835" s="0" t="n">
        <v>1.457868</v>
      </c>
      <c r="K3835" s="0" t="n">
        <v>0.418527</v>
      </c>
    </row>
    <row r="3836" customFormat="false" ht="12.75" hidden="false" customHeight="false" outlineLevel="0" collapsed="false">
      <c r="J3836" s="0" t="n">
        <v>1.443917</v>
      </c>
      <c r="K3836" s="0" t="n">
        <v>0.435965</v>
      </c>
    </row>
    <row r="3837" customFormat="false" ht="12.75" hidden="false" customHeight="false" outlineLevel="0" collapsed="false">
      <c r="J3837" s="0" t="n">
        <v>1.454381</v>
      </c>
      <c r="K3837" s="0" t="n">
        <v>0.432478</v>
      </c>
    </row>
    <row r="3838" customFormat="false" ht="12.75" hidden="false" customHeight="false" outlineLevel="0" collapsed="false">
      <c r="J3838" s="0" t="n">
        <v>1.450893</v>
      </c>
      <c r="K3838" s="0" t="n">
        <v>0.442941</v>
      </c>
    </row>
    <row r="3839" customFormat="false" ht="12.75" hidden="false" customHeight="false" outlineLevel="0" collapsed="false">
      <c r="J3839" s="0" t="n">
        <v>1.461356</v>
      </c>
      <c r="K3839" s="0" t="n">
        <v>0.415039</v>
      </c>
    </row>
    <row r="3840" customFormat="false" ht="12.75" hidden="false" customHeight="false" outlineLevel="0" collapsed="false">
      <c r="J3840" s="0" t="n">
        <v>1.468331</v>
      </c>
      <c r="K3840" s="0" t="n">
        <v>0.422015</v>
      </c>
    </row>
    <row r="3841" customFormat="false" ht="12.75" hidden="false" customHeight="false" outlineLevel="0" collapsed="false">
      <c r="J3841" s="0" t="n">
        <v>1.464844</v>
      </c>
      <c r="K3841" s="0" t="n">
        <v>0.415039</v>
      </c>
    </row>
    <row r="3842" customFormat="false" ht="12.75" hidden="false" customHeight="false" outlineLevel="0" collapsed="false">
      <c r="J3842" s="0" t="n">
        <v>1.468331</v>
      </c>
      <c r="K3842" s="0" t="n">
        <v>0.425502</v>
      </c>
    </row>
    <row r="3843" customFormat="false" ht="12.75" hidden="false" customHeight="false" outlineLevel="0" collapsed="false">
      <c r="J3843" s="0" t="n">
        <v>1.454381</v>
      </c>
      <c r="K3843" s="0" t="n">
        <v>0.422015</v>
      </c>
    </row>
    <row r="3844" customFormat="false" ht="12.75" hidden="false" customHeight="false" outlineLevel="0" collapsed="false">
      <c r="J3844" s="0" t="n">
        <v>1.457868</v>
      </c>
      <c r="K3844" s="0" t="n">
        <v>0.418527</v>
      </c>
    </row>
    <row r="3845" customFormat="false" ht="12.75" hidden="false" customHeight="false" outlineLevel="0" collapsed="false">
      <c r="J3845" s="0" t="n">
        <v>1.468331</v>
      </c>
      <c r="K3845" s="0" t="n">
        <v>0.435965</v>
      </c>
    </row>
    <row r="3846" customFormat="false" ht="12.75" hidden="false" customHeight="false" outlineLevel="0" collapsed="false">
      <c r="J3846" s="0" t="n">
        <v>1.450893</v>
      </c>
      <c r="K3846" s="0" t="n">
        <v>0.411551</v>
      </c>
    </row>
    <row r="3847" customFormat="false" ht="12.75" hidden="false" customHeight="false" outlineLevel="0" collapsed="false">
      <c r="J3847" s="0" t="n">
        <v>1.454381</v>
      </c>
      <c r="K3847" s="0" t="n">
        <v>0.422015</v>
      </c>
    </row>
    <row r="3848" customFormat="false" ht="12.75" hidden="false" customHeight="false" outlineLevel="0" collapsed="false">
      <c r="J3848" s="0" t="n">
        <v>1.461356</v>
      </c>
      <c r="K3848" s="0" t="n">
        <v>0.425502</v>
      </c>
    </row>
    <row r="3849" customFormat="false" ht="12.75" hidden="false" customHeight="false" outlineLevel="0" collapsed="false">
      <c r="J3849" s="0" t="n">
        <v>1.454381</v>
      </c>
      <c r="K3849" s="0" t="n">
        <v>0.404576</v>
      </c>
    </row>
    <row r="3850" customFormat="false" ht="12.75" hidden="false" customHeight="false" outlineLevel="0" collapsed="false">
      <c r="J3850" s="0" t="n">
        <v>1.436942</v>
      </c>
      <c r="K3850" s="0" t="n">
        <v>0.411551</v>
      </c>
    </row>
    <row r="3851" customFormat="false" ht="12.75" hidden="false" customHeight="false" outlineLevel="0" collapsed="false">
      <c r="J3851" s="0" t="n">
        <v>1.457868</v>
      </c>
      <c r="K3851" s="0" t="n">
        <v>0.404576</v>
      </c>
    </row>
    <row r="3852" customFormat="false" ht="12.75" hidden="false" customHeight="false" outlineLevel="0" collapsed="false">
      <c r="J3852" s="0" t="n">
        <v>1.461356</v>
      </c>
      <c r="K3852" s="0" t="n">
        <v>0.422015</v>
      </c>
    </row>
    <row r="3853" customFormat="false" ht="12.75" hidden="false" customHeight="false" outlineLevel="0" collapsed="false">
      <c r="J3853" s="0" t="n">
        <v>1.450893</v>
      </c>
      <c r="K3853" s="0" t="n">
        <v>0.422015</v>
      </c>
    </row>
    <row r="3854" customFormat="false" ht="12.75" hidden="false" customHeight="false" outlineLevel="0" collapsed="false">
      <c r="J3854" s="0" t="n">
        <v>1.461356</v>
      </c>
      <c r="K3854" s="0" t="n">
        <v>0.425502</v>
      </c>
    </row>
    <row r="3855" customFormat="false" ht="12.75" hidden="false" customHeight="false" outlineLevel="0" collapsed="false">
      <c r="J3855" s="0" t="n">
        <v>1.468331</v>
      </c>
      <c r="K3855" s="0" t="n">
        <v>0.415039</v>
      </c>
    </row>
    <row r="3856" customFormat="false" ht="12.75" hidden="false" customHeight="false" outlineLevel="0" collapsed="false">
      <c r="J3856" s="0" t="n">
        <v>1.447405</v>
      </c>
      <c r="K3856" s="0" t="n">
        <v>0.415039</v>
      </c>
    </row>
    <row r="3857" customFormat="false" ht="12.75" hidden="false" customHeight="false" outlineLevel="0" collapsed="false">
      <c r="J3857" s="0" t="n">
        <v>1.454381</v>
      </c>
      <c r="K3857" s="0" t="n">
        <v>0.439453</v>
      </c>
    </row>
    <row r="3858" customFormat="false" ht="12.75" hidden="false" customHeight="false" outlineLevel="0" collapsed="false">
      <c r="J3858" s="0" t="n">
        <v>1.461356</v>
      </c>
      <c r="K3858" s="0" t="n">
        <v>0.435965</v>
      </c>
    </row>
    <row r="3859" customFormat="false" ht="12.75" hidden="false" customHeight="false" outlineLevel="0" collapsed="false">
      <c r="J3859" s="0" t="n">
        <v>1.454381</v>
      </c>
      <c r="K3859" s="0" t="n">
        <v>0.394113</v>
      </c>
    </row>
    <row r="3860" customFormat="false" ht="12.75" hidden="false" customHeight="false" outlineLevel="0" collapsed="false">
      <c r="J3860" s="0" t="n">
        <v>1.450893</v>
      </c>
      <c r="K3860" s="0" t="n">
        <v>0.415039</v>
      </c>
    </row>
    <row r="3861" customFormat="false" ht="12.75" hidden="false" customHeight="false" outlineLevel="0" collapsed="false">
      <c r="J3861" s="0" t="n">
        <v>1.454381</v>
      </c>
      <c r="K3861" s="0" t="n">
        <v>0.435965</v>
      </c>
    </row>
    <row r="3862" customFormat="false" ht="12.75" hidden="false" customHeight="false" outlineLevel="0" collapsed="false">
      <c r="J3862" s="0" t="n">
        <v>1.454381</v>
      </c>
      <c r="K3862" s="0" t="n">
        <v>0.394113</v>
      </c>
    </row>
    <row r="3863" customFormat="false" ht="12.75" hidden="false" customHeight="false" outlineLevel="0" collapsed="false">
      <c r="J3863" s="0" t="n">
        <v>1.464844</v>
      </c>
      <c r="K3863" s="0" t="n">
        <v>0.418527</v>
      </c>
    </row>
    <row r="3864" customFormat="false" ht="12.75" hidden="false" customHeight="false" outlineLevel="0" collapsed="false">
      <c r="J3864" s="0" t="n">
        <v>1.457868</v>
      </c>
      <c r="K3864" s="0" t="n">
        <v>0.439453</v>
      </c>
    </row>
    <row r="3865" customFormat="false" ht="12.75" hidden="false" customHeight="false" outlineLevel="0" collapsed="false">
      <c r="J3865" s="0" t="n">
        <v>1.454381</v>
      </c>
      <c r="K3865" s="0" t="n">
        <v>0.404576</v>
      </c>
    </row>
    <row r="3866" customFormat="false" ht="12.75" hidden="false" customHeight="false" outlineLevel="0" collapsed="false">
      <c r="J3866" s="0" t="n">
        <v>1.457868</v>
      </c>
      <c r="K3866" s="0" t="n">
        <v>0.422015</v>
      </c>
    </row>
    <row r="3867" customFormat="false" ht="12.75" hidden="false" customHeight="false" outlineLevel="0" collapsed="false">
      <c r="J3867" s="0" t="n">
        <v>1.447405</v>
      </c>
      <c r="K3867" s="0" t="n">
        <v>0.432478</v>
      </c>
    </row>
    <row r="3868" customFormat="false" ht="12.75" hidden="false" customHeight="false" outlineLevel="0" collapsed="false">
      <c r="J3868" s="0" t="n">
        <v>1.457868</v>
      </c>
      <c r="K3868" s="0" t="n">
        <v>0.418527</v>
      </c>
    </row>
    <row r="3869" customFormat="false" ht="12.75" hidden="false" customHeight="false" outlineLevel="0" collapsed="false">
      <c r="J3869" s="0" t="n">
        <v>1.454381</v>
      </c>
      <c r="K3869" s="0" t="n">
        <v>0.42899</v>
      </c>
    </row>
    <row r="3870" customFormat="false" ht="12.75" hidden="false" customHeight="false" outlineLevel="0" collapsed="false">
      <c r="J3870" s="0" t="n">
        <v>1.443917</v>
      </c>
      <c r="K3870" s="0" t="n">
        <v>0.418527</v>
      </c>
    </row>
    <row r="3871" customFormat="false" ht="12.75" hidden="false" customHeight="false" outlineLevel="0" collapsed="false">
      <c r="J3871" s="0" t="n">
        <v>1.450893</v>
      </c>
      <c r="K3871" s="0" t="n">
        <v>0.408064</v>
      </c>
    </row>
    <row r="3872" customFormat="false" ht="12.75" hidden="false" customHeight="false" outlineLevel="0" collapsed="false">
      <c r="J3872" s="0" t="n">
        <v>1.454381</v>
      </c>
      <c r="K3872" s="0" t="n">
        <v>0.418527</v>
      </c>
    </row>
    <row r="3873" customFormat="false" ht="12.75" hidden="false" customHeight="false" outlineLevel="0" collapsed="false">
      <c r="J3873" s="0" t="n">
        <v>1.447405</v>
      </c>
      <c r="K3873" s="0" t="n">
        <v>0.42899</v>
      </c>
    </row>
    <row r="3874" customFormat="false" ht="12.75" hidden="false" customHeight="false" outlineLevel="0" collapsed="false">
      <c r="J3874" s="0" t="n">
        <v>1.454381</v>
      </c>
      <c r="K3874" s="0" t="n">
        <v>0.425502</v>
      </c>
    </row>
    <row r="3875" customFormat="false" ht="12.75" hidden="false" customHeight="false" outlineLevel="0" collapsed="false">
      <c r="J3875" s="0" t="n">
        <v>1.443917</v>
      </c>
      <c r="K3875" s="0" t="n">
        <v>0.418527</v>
      </c>
    </row>
    <row r="3876" customFormat="false" ht="12.75" hidden="false" customHeight="false" outlineLevel="0" collapsed="false">
      <c r="J3876" s="0" t="n">
        <v>1.454381</v>
      </c>
      <c r="K3876" s="0" t="n">
        <v>0.411551</v>
      </c>
    </row>
    <row r="3877" customFormat="false" ht="12.75" hidden="false" customHeight="false" outlineLevel="0" collapsed="false">
      <c r="J3877" s="0" t="n">
        <v>1.450893</v>
      </c>
      <c r="K3877" s="0" t="n">
        <v>0.415039</v>
      </c>
    </row>
    <row r="3878" customFormat="false" ht="12.75" hidden="false" customHeight="false" outlineLevel="0" collapsed="false">
      <c r="J3878" s="0" t="n">
        <v>1.436942</v>
      </c>
      <c r="K3878" s="0" t="n">
        <v>0.404576</v>
      </c>
    </row>
    <row r="3879" customFormat="false" ht="12.75" hidden="false" customHeight="false" outlineLevel="0" collapsed="false">
      <c r="J3879" s="0" t="n">
        <v>1.461356</v>
      </c>
      <c r="K3879" s="0" t="n">
        <v>0.415039</v>
      </c>
    </row>
    <row r="3880" customFormat="false" ht="12.75" hidden="false" customHeight="false" outlineLevel="0" collapsed="false">
      <c r="J3880" s="0" t="n">
        <v>1.447405</v>
      </c>
      <c r="K3880" s="0" t="n">
        <v>0.432478</v>
      </c>
    </row>
    <row r="3881" customFormat="false" ht="12.75" hidden="false" customHeight="false" outlineLevel="0" collapsed="false">
      <c r="J3881" s="0" t="n">
        <v>1.44043</v>
      </c>
      <c r="K3881" s="0" t="n">
        <v>0.390625</v>
      </c>
    </row>
    <row r="3882" customFormat="false" ht="12.75" hidden="false" customHeight="false" outlineLevel="0" collapsed="false">
      <c r="J3882" s="0" t="n">
        <v>1.433454</v>
      </c>
      <c r="K3882" s="0" t="n">
        <v>0.418527</v>
      </c>
    </row>
    <row r="3883" customFormat="false" ht="12.75" hidden="false" customHeight="false" outlineLevel="0" collapsed="false">
      <c r="J3883" s="0" t="n">
        <v>1.44043</v>
      </c>
      <c r="K3883" s="0" t="n">
        <v>0.439453</v>
      </c>
    </row>
    <row r="3884" customFormat="false" ht="12.75" hidden="false" customHeight="false" outlineLevel="0" collapsed="false">
      <c r="J3884" s="0" t="n">
        <v>1.457868</v>
      </c>
      <c r="K3884" s="0" t="n">
        <v>0.408064</v>
      </c>
    </row>
    <row r="3885" customFormat="false" ht="12.75" hidden="false" customHeight="false" outlineLevel="0" collapsed="false">
      <c r="J3885" s="0" t="n">
        <v>1.436942</v>
      </c>
      <c r="K3885" s="0" t="n">
        <v>0.422015</v>
      </c>
    </row>
    <row r="3886" customFormat="false" ht="12.75" hidden="false" customHeight="false" outlineLevel="0" collapsed="false">
      <c r="J3886" s="0" t="n">
        <v>1.450893</v>
      </c>
      <c r="K3886" s="0" t="n">
        <v>0.408064</v>
      </c>
    </row>
    <row r="3887" customFormat="false" ht="12.75" hidden="false" customHeight="false" outlineLevel="0" collapsed="false">
      <c r="J3887" s="0" t="n">
        <v>1.450893</v>
      </c>
      <c r="K3887" s="0" t="n">
        <v>0.42899</v>
      </c>
    </row>
    <row r="3888" customFormat="false" ht="12.75" hidden="false" customHeight="false" outlineLevel="0" collapsed="false">
      <c r="J3888" s="0" t="n">
        <v>1.44043</v>
      </c>
      <c r="K3888" s="0" t="n">
        <v>0.411551</v>
      </c>
    </row>
    <row r="3889" customFormat="false" ht="12.75" hidden="false" customHeight="false" outlineLevel="0" collapsed="false">
      <c r="J3889" s="0" t="n">
        <v>1.454381</v>
      </c>
      <c r="K3889" s="0" t="n">
        <v>0.404576</v>
      </c>
    </row>
    <row r="3890" customFormat="false" ht="12.75" hidden="false" customHeight="false" outlineLevel="0" collapsed="false">
      <c r="J3890" s="0" t="n">
        <v>1.450893</v>
      </c>
      <c r="K3890" s="0" t="n">
        <v>0.435965</v>
      </c>
    </row>
    <row r="3891" customFormat="false" ht="12.75" hidden="false" customHeight="false" outlineLevel="0" collapsed="false">
      <c r="J3891" s="0" t="n">
        <v>1.454381</v>
      </c>
      <c r="K3891" s="0" t="n">
        <v>0.3976</v>
      </c>
    </row>
    <row r="3892" customFormat="false" ht="12.75" hidden="false" customHeight="false" outlineLevel="0" collapsed="false">
      <c r="J3892" s="0" t="n">
        <v>1.454381</v>
      </c>
      <c r="K3892" s="0" t="n">
        <v>0.435965</v>
      </c>
    </row>
    <row r="3893" customFormat="false" ht="12.75" hidden="false" customHeight="false" outlineLevel="0" collapsed="false">
      <c r="J3893" s="0" t="n">
        <v>1.447405</v>
      </c>
      <c r="K3893" s="0" t="n">
        <v>0.415039</v>
      </c>
    </row>
    <row r="3894" customFormat="false" ht="12.75" hidden="false" customHeight="false" outlineLevel="0" collapsed="false">
      <c r="J3894" s="0" t="n">
        <v>1.450893</v>
      </c>
      <c r="K3894" s="0" t="n">
        <v>0.418527</v>
      </c>
    </row>
    <row r="3895" customFormat="false" ht="12.75" hidden="false" customHeight="false" outlineLevel="0" collapsed="false">
      <c r="J3895" s="0" t="n">
        <v>1.443917</v>
      </c>
      <c r="K3895" s="0" t="n">
        <v>0.422015</v>
      </c>
    </row>
    <row r="3896" customFormat="false" ht="12.75" hidden="false" customHeight="false" outlineLevel="0" collapsed="false">
      <c r="J3896" s="0" t="n">
        <v>1.450893</v>
      </c>
      <c r="K3896" s="0" t="n">
        <v>0.422015</v>
      </c>
    </row>
    <row r="3897" customFormat="false" ht="12.75" hidden="false" customHeight="false" outlineLevel="0" collapsed="false">
      <c r="J3897" s="0" t="n">
        <v>1.443917</v>
      </c>
      <c r="K3897" s="0" t="n">
        <v>0.435965</v>
      </c>
    </row>
    <row r="3898" customFormat="false" ht="12.75" hidden="false" customHeight="false" outlineLevel="0" collapsed="false">
      <c r="J3898" s="0" t="n">
        <v>1.454381</v>
      </c>
      <c r="K3898" s="0" t="n">
        <v>0.425502</v>
      </c>
    </row>
    <row r="3899" customFormat="false" ht="12.75" hidden="false" customHeight="false" outlineLevel="0" collapsed="false">
      <c r="J3899" s="0" t="n">
        <v>1.44043</v>
      </c>
      <c r="K3899" s="0" t="n">
        <v>0.422015</v>
      </c>
    </row>
    <row r="3900" customFormat="false" ht="12.75" hidden="false" customHeight="false" outlineLevel="0" collapsed="false">
      <c r="J3900" s="0" t="n">
        <v>1.447405</v>
      </c>
      <c r="K3900" s="0" t="n">
        <v>0.415039</v>
      </c>
    </row>
    <row r="3901" customFormat="false" ht="12.75" hidden="false" customHeight="false" outlineLevel="0" collapsed="false">
      <c r="J3901" s="0" t="n">
        <v>1.433454</v>
      </c>
      <c r="K3901" s="0" t="n">
        <v>0.415039</v>
      </c>
    </row>
    <row r="3902" customFormat="false" ht="12.75" hidden="false" customHeight="false" outlineLevel="0" collapsed="false">
      <c r="J3902" s="0" t="n">
        <v>1.436942</v>
      </c>
      <c r="K3902" s="0" t="n">
        <v>0.415039</v>
      </c>
    </row>
    <row r="3903" customFormat="false" ht="12.75" hidden="false" customHeight="false" outlineLevel="0" collapsed="false">
      <c r="J3903" s="0" t="n">
        <v>1.450893</v>
      </c>
      <c r="K3903" s="0" t="n">
        <v>0.418527</v>
      </c>
    </row>
    <row r="3904" customFormat="false" ht="12.75" hidden="false" customHeight="false" outlineLevel="0" collapsed="false">
      <c r="J3904" s="0" t="n">
        <v>1.464844</v>
      </c>
      <c r="K3904" s="0" t="n">
        <v>0.422015</v>
      </c>
    </row>
    <row r="3905" customFormat="false" ht="12.75" hidden="false" customHeight="false" outlineLevel="0" collapsed="false">
      <c r="J3905" s="0" t="n">
        <v>1.457868</v>
      </c>
      <c r="K3905" s="0" t="n">
        <v>0.422015</v>
      </c>
    </row>
    <row r="3906" customFormat="false" ht="12.75" hidden="false" customHeight="false" outlineLevel="0" collapsed="false">
      <c r="J3906" s="0" t="n">
        <v>1.447405</v>
      </c>
      <c r="K3906" s="0" t="n">
        <v>0.422015</v>
      </c>
    </row>
    <row r="3907" customFormat="false" ht="12.75" hidden="false" customHeight="false" outlineLevel="0" collapsed="false">
      <c r="J3907" s="0" t="n">
        <v>1.447405</v>
      </c>
      <c r="K3907" s="0" t="n">
        <v>0.42899</v>
      </c>
    </row>
    <row r="3908" customFormat="false" ht="12.75" hidden="false" customHeight="false" outlineLevel="0" collapsed="false">
      <c r="J3908" s="0" t="n">
        <v>1.457868</v>
      </c>
      <c r="K3908" s="0" t="n">
        <v>0.435965</v>
      </c>
    </row>
    <row r="3909" customFormat="false" ht="12.75" hidden="false" customHeight="false" outlineLevel="0" collapsed="false">
      <c r="J3909" s="0" t="n">
        <v>1.450893</v>
      </c>
      <c r="K3909" s="0" t="n">
        <v>0.404576</v>
      </c>
    </row>
    <row r="3910" customFormat="false" ht="12.75" hidden="false" customHeight="false" outlineLevel="0" collapsed="false">
      <c r="J3910" s="0" t="n">
        <v>1.457868</v>
      </c>
      <c r="K3910" s="0" t="n">
        <v>0.425502</v>
      </c>
    </row>
    <row r="3911" customFormat="false" ht="12.75" hidden="false" customHeight="false" outlineLevel="0" collapsed="false">
      <c r="J3911" s="0" t="n">
        <v>1.447405</v>
      </c>
      <c r="K3911" s="0" t="n">
        <v>0.411551</v>
      </c>
    </row>
    <row r="3912" customFormat="false" ht="12.75" hidden="false" customHeight="false" outlineLevel="0" collapsed="false">
      <c r="J3912" s="0" t="n">
        <v>1.464844</v>
      </c>
      <c r="K3912" s="0" t="n">
        <v>0.418527</v>
      </c>
    </row>
    <row r="3913" customFormat="false" ht="12.75" hidden="false" customHeight="false" outlineLevel="0" collapsed="false">
      <c r="J3913" s="0" t="n">
        <v>1.433454</v>
      </c>
      <c r="K3913" s="0" t="n">
        <v>0.422015</v>
      </c>
    </row>
    <row r="3914" customFormat="false" ht="12.75" hidden="false" customHeight="false" outlineLevel="0" collapsed="false">
      <c r="J3914" s="0" t="n">
        <v>1.454381</v>
      </c>
      <c r="K3914" s="0" t="n">
        <v>0.422015</v>
      </c>
    </row>
    <row r="3915" customFormat="false" ht="12.75" hidden="false" customHeight="false" outlineLevel="0" collapsed="false">
      <c r="J3915" s="0" t="n">
        <v>1.454381</v>
      </c>
      <c r="K3915" s="0" t="n">
        <v>0.418527</v>
      </c>
    </row>
    <row r="3916" customFormat="false" ht="12.75" hidden="false" customHeight="false" outlineLevel="0" collapsed="false">
      <c r="J3916" s="0" t="n">
        <v>1.457868</v>
      </c>
      <c r="K3916" s="0" t="n">
        <v>0.415039</v>
      </c>
    </row>
    <row r="3917" customFormat="false" ht="12.75" hidden="false" customHeight="false" outlineLevel="0" collapsed="false">
      <c r="J3917" s="0" t="n">
        <v>1.443917</v>
      </c>
      <c r="K3917" s="0" t="n">
        <v>0.418527</v>
      </c>
    </row>
    <row r="3918" customFormat="false" ht="12.75" hidden="false" customHeight="false" outlineLevel="0" collapsed="false">
      <c r="J3918" s="0" t="n">
        <v>1.443917</v>
      </c>
      <c r="K3918" s="0" t="n">
        <v>0.418527</v>
      </c>
    </row>
    <row r="3919" customFormat="false" ht="12.75" hidden="false" customHeight="false" outlineLevel="0" collapsed="false">
      <c r="J3919" s="0" t="n">
        <v>1.450893</v>
      </c>
      <c r="K3919" s="0" t="n">
        <v>0.439453</v>
      </c>
    </row>
    <row r="3920" customFormat="false" ht="12.75" hidden="false" customHeight="false" outlineLevel="0" collapsed="false">
      <c r="J3920" s="0" t="n">
        <v>1.447405</v>
      </c>
      <c r="K3920" s="0" t="n">
        <v>0.404576</v>
      </c>
    </row>
    <row r="3921" customFormat="false" ht="12.75" hidden="false" customHeight="false" outlineLevel="0" collapsed="false">
      <c r="J3921" s="0" t="n">
        <v>1.443917</v>
      </c>
      <c r="K3921" s="0" t="n">
        <v>0.422015</v>
      </c>
    </row>
    <row r="3922" customFormat="false" ht="12.75" hidden="false" customHeight="false" outlineLevel="0" collapsed="false">
      <c r="J3922" s="0" t="n">
        <v>1.447405</v>
      </c>
      <c r="K3922" s="0" t="n">
        <v>0.432478</v>
      </c>
    </row>
    <row r="3923" customFormat="false" ht="12.75" hidden="false" customHeight="false" outlineLevel="0" collapsed="false">
      <c r="J3923" s="0" t="n">
        <v>1.447405</v>
      </c>
      <c r="K3923" s="0" t="n">
        <v>0.422015</v>
      </c>
    </row>
    <row r="3924" customFormat="false" ht="12.75" hidden="false" customHeight="false" outlineLevel="0" collapsed="false">
      <c r="J3924" s="0" t="n">
        <v>1.44043</v>
      </c>
      <c r="K3924" s="0" t="n">
        <v>0.42899</v>
      </c>
    </row>
    <row r="3925" customFormat="false" ht="12.75" hidden="false" customHeight="false" outlineLevel="0" collapsed="false">
      <c r="J3925" s="0" t="n">
        <v>1.443917</v>
      </c>
      <c r="K3925" s="0" t="n">
        <v>0.425502</v>
      </c>
    </row>
    <row r="3926" customFormat="false" ht="12.75" hidden="false" customHeight="false" outlineLevel="0" collapsed="false">
      <c r="J3926" s="0" t="n">
        <v>1.457868</v>
      </c>
      <c r="K3926" s="0" t="n">
        <v>0.411551</v>
      </c>
    </row>
    <row r="3927" customFormat="false" ht="12.75" hidden="false" customHeight="false" outlineLevel="0" collapsed="false">
      <c r="J3927" s="0" t="n">
        <v>1.457868</v>
      </c>
      <c r="K3927" s="0" t="n">
        <v>0.415039</v>
      </c>
    </row>
    <row r="3928" customFormat="false" ht="12.75" hidden="false" customHeight="false" outlineLevel="0" collapsed="false">
      <c r="J3928" s="0" t="n">
        <v>1.433454</v>
      </c>
      <c r="K3928" s="0" t="n">
        <v>0.418527</v>
      </c>
    </row>
    <row r="3929" customFormat="false" ht="12.75" hidden="false" customHeight="false" outlineLevel="0" collapsed="false">
      <c r="J3929" s="0" t="n">
        <v>1.447405</v>
      </c>
      <c r="K3929" s="0" t="n">
        <v>0.422015</v>
      </c>
    </row>
    <row r="3930" customFormat="false" ht="12.75" hidden="false" customHeight="false" outlineLevel="0" collapsed="false">
      <c r="J3930" s="0" t="n">
        <v>1.44043</v>
      </c>
      <c r="K3930" s="0" t="n">
        <v>0.418527</v>
      </c>
    </row>
    <row r="3931" customFormat="false" ht="12.75" hidden="false" customHeight="false" outlineLevel="0" collapsed="false">
      <c r="J3931" s="0" t="n">
        <v>1.461356</v>
      </c>
      <c r="K3931" s="0" t="n">
        <v>0.401088</v>
      </c>
    </row>
    <row r="3932" customFormat="false" ht="12.75" hidden="false" customHeight="false" outlineLevel="0" collapsed="false">
      <c r="J3932" s="0" t="n">
        <v>1.44043</v>
      </c>
      <c r="K3932" s="0" t="n">
        <v>0.418527</v>
      </c>
    </row>
    <row r="3933" customFormat="false" ht="12.75" hidden="false" customHeight="false" outlineLevel="0" collapsed="false">
      <c r="J3933" s="0" t="n">
        <v>1.450893</v>
      </c>
      <c r="K3933" s="0" t="n">
        <v>0.422015</v>
      </c>
    </row>
    <row r="3934" customFormat="false" ht="12.75" hidden="false" customHeight="false" outlineLevel="0" collapsed="false">
      <c r="J3934" s="0" t="n">
        <v>1.454381</v>
      </c>
      <c r="K3934" s="0" t="n">
        <v>0.435965</v>
      </c>
    </row>
    <row r="3935" customFormat="false" ht="12.75" hidden="false" customHeight="false" outlineLevel="0" collapsed="false">
      <c r="J3935" s="0" t="n">
        <v>1.44043</v>
      </c>
      <c r="K3935" s="0" t="n">
        <v>0.401088</v>
      </c>
    </row>
    <row r="3936" customFormat="false" ht="12.75" hidden="false" customHeight="false" outlineLevel="0" collapsed="false">
      <c r="J3936" s="0" t="n">
        <v>1.450893</v>
      </c>
      <c r="K3936" s="0" t="n">
        <v>0.415039</v>
      </c>
    </row>
    <row r="3937" customFormat="false" ht="12.75" hidden="false" customHeight="false" outlineLevel="0" collapsed="false">
      <c r="J3937" s="0" t="n">
        <v>1.454381</v>
      </c>
      <c r="K3937" s="0" t="n">
        <v>0.418527</v>
      </c>
    </row>
    <row r="3938" customFormat="false" ht="12.75" hidden="false" customHeight="false" outlineLevel="0" collapsed="false">
      <c r="J3938" s="0" t="n">
        <v>1.447405</v>
      </c>
      <c r="K3938" s="0" t="n">
        <v>0.418527</v>
      </c>
    </row>
    <row r="3939" customFormat="false" ht="12.75" hidden="false" customHeight="false" outlineLevel="0" collapsed="false">
      <c r="J3939" s="0" t="n">
        <v>1.454381</v>
      </c>
      <c r="K3939" s="0" t="n">
        <v>0.411551</v>
      </c>
    </row>
    <row r="3940" customFormat="false" ht="12.75" hidden="false" customHeight="false" outlineLevel="0" collapsed="false">
      <c r="J3940" s="0" t="n">
        <v>1.443917</v>
      </c>
      <c r="K3940" s="0" t="n">
        <v>0.425502</v>
      </c>
    </row>
    <row r="3941" customFormat="false" ht="12.75" hidden="false" customHeight="false" outlineLevel="0" collapsed="false">
      <c r="J3941" s="0" t="n">
        <v>1.433454</v>
      </c>
      <c r="K3941" s="0" t="n">
        <v>0.425502</v>
      </c>
    </row>
    <row r="3942" customFormat="false" ht="12.75" hidden="false" customHeight="false" outlineLevel="0" collapsed="false">
      <c r="J3942" s="0" t="n">
        <v>1.447405</v>
      </c>
      <c r="K3942" s="0" t="n">
        <v>0.404576</v>
      </c>
    </row>
    <row r="3943" customFormat="false" ht="12.75" hidden="false" customHeight="false" outlineLevel="0" collapsed="false">
      <c r="J3943" s="0" t="n">
        <v>1.450893</v>
      </c>
      <c r="K3943" s="0" t="n">
        <v>0.422015</v>
      </c>
    </row>
    <row r="3944" customFormat="false" ht="12.75" hidden="false" customHeight="false" outlineLevel="0" collapsed="false">
      <c r="J3944" s="0" t="n">
        <v>1.443917</v>
      </c>
      <c r="K3944" s="0" t="n">
        <v>0.425502</v>
      </c>
    </row>
    <row r="3945" customFormat="false" ht="12.75" hidden="false" customHeight="false" outlineLevel="0" collapsed="false">
      <c r="J3945" s="0" t="n">
        <v>1.457868</v>
      </c>
      <c r="K3945" s="0" t="n">
        <v>0.425502</v>
      </c>
    </row>
    <row r="3946" customFormat="false" ht="12.75" hidden="false" customHeight="false" outlineLevel="0" collapsed="false">
      <c r="J3946" s="0" t="n">
        <v>1.44043</v>
      </c>
      <c r="K3946" s="0" t="n">
        <v>0.3976</v>
      </c>
    </row>
    <row r="3947" customFormat="false" ht="12.75" hidden="false" customHeight="false" outlineLevel="0" collapsed="false">
      <c r="J3947" s="0" t="n">
        <v>1.454381</v>
      </c>
      <c r="K3947" s="0" t="n">
        <v>0.425502</v>
      </c>
    </row>
    <row r="3948" customFormat="false" ht="12.75" hidden="false" customHeight="false" outlineLevel="0" collapsed="false">
      <c r="J3948" s="0" t="n">
        <v>1.44043</v>
      </c>
      <c r="K3948" s="0" t="n">
        <v>0.415039</v>
      </c>
    </row>
    <row r="3949" customFormat="false" ht="12.75" hidden="false" customHeight="false" outlineLevel="0" collapsed="false">
      <c r="J3949" s="0" t="n">
        <v>1.450893</v>
      </c>
      <c r="K3949" s="0" t="n">
        <v>0.432478</v>
      </c>
    </row>
    <row r="3950" customFormat="false" ht="12.75" hidden="false" customHeight="false" outlineLevel="0" collapsed="false">
      <c r="J3950" s="0" t="n">
        <v>1.454381</v>
      </c>
      <c r="K3950" s="0" t="n">
        <v>0.411551</v>
      </c>
    </row>
    <row r="3951" customFormat="false" ht="12.75" hidden="false" customHeight="false" outlineLevel="0" collapsed="false">
      <c r="J3951" s="0" t="n">
        <v>1.44043</v>
      </c>
      <c r="K3951" s="0" t="n">
        <v>0.415039</v>
      </c>
    </row>
    <row r="3952" customFormat="false" ht="12.75" hidden="false" customHeight="false" outlineLevel="0" collapsed="false">
      <c r="J3952" s="0" t="n">
        <v>1.436942</v>
      </c>
      <c r="K3952" s="0" t="n">
        <v>0.411551</v>
      </c>
    </row>
    <row r="3953" customFormat="false" ht="12.75" hidden="false" customHeight="false" outlineLevel="0" collapsed="false">
      <c r="J3953" s="0" t="n">
        <v>1.447405</v>
      </c>
      <c r="K3953" s="0" t="n">
        <v>0.415039</v>
      </c>
    </row>
    <row r="3954" customFormat="false" ht="12.75" hidden="false" customHeight="false" outlineLevel="0" collapsed="false">
      <c r="J3954" s="0" t="n">
        <v>1.436942</v>
      </c>
      <c r="K3954" s="0" t="n">
        <v>0.415039</v>
      </c>
    </row>
    <row r="3955" customFormat="false" ht="12.75" hidden="false" customHeight="false" outlineLevel="0" collapsed="false">
      <c r="J3955" s="0" t="n">
        <v>1.447405</v>
      </c>
      <c r="K3955" s="0" t="n">
        <v>0.418527</v>
      </c>
    </row>
    <row r="3956" customFormat="false" ht="12.75" hidden="false" customHeight="false" outlineLevel="0" collapsed="false">
      <c r="J3956" s="0" t="n">
        <v>1.461356</v>
      </c>
      <c r="K3956" s="0" t="n">
        <v>0.411551</v>
      </c>
    </row>
    <row r="3957" customFormat="false" ht="12.75" hidden="false" customHeight="false" outlineLevel="0" collapsed="false">
      <c r="J3957" s="0" t="n">
        <v>1.461356</v>
      </c>
      <c r="K3957" s="0" t="n">
        <v>0.411551</v>
      </c>
    </row>
    <row r="3958" customFormat="false" ht="12.75" hidden="false" customHeight="false" outlineLevel="0" collapsed="false">
      <c r="J3958" s="0" t="n">
        <v>1.433454</v>
      </c>
      <c r="K3958" s="0" t="n">
        <v>0.408064</v>
      </c>
    </row>
    <row r="3959" customFormat="false" ht="12.75" hidden="false" customHeight="false" outlineLevel="0" collapsed="false">
      <c r="J3959" s="0" t="n">
        <v>1.447405</v>
      </c>
      <c r="K3959" s="0" t="n">
        <v>0.418527</v>
      </c>
    </row>
    <row r="3960" customFormat="false" ht="12.75" hidden="false" customHeight="false" outlineLevel="0" collapsed="false">
      <c r="J3960" s="0" t="n">
        <v>1.44043</v>
      </c>
      <c r="K3960" s="0" t="n">
        <v>0.422015</v>
      </c>
    </row>
    <row r="3961" customFormat="false" ht="12.75" hidden="false" customHeight="false" outlineLevel="0" collapsed="false">
      <c r="J3961" s="0" t="n">
        <v>1.447405</v>
      </c>
      <c r="K3961" s="0" t="n">
        <v>0.415039</v>
      </c>
    </row>
    <row r="3962" customFormat="false" ht="12.75" hidden="false" customHeight="false" outlineLevel="0" collapsed="false">
      <c r="J3962" s="0" t="n">
        <v>1.429967</v>
      </c>
      <c r="K3962" s="0" t="n">
        <v>0.418527</v>
      </c>
    </row>
    <row r="3963" customFormat="false" ht="12.75" hidden="false" customHeight="false" outlineLevel="0" collapsed="false">
      <c r="J3963" s="0" t="n">
        <v>1.436942</v>
      </c>
      <c r="K3963" s="0" t="n">
        <v>0.404576</v>
      </c>
    </row>
    <row r="3964" customFormat="false" ht="12.75" hidden="false" customHeight="false" outlineLevel="0" collapsed="false">
      <c r="J3964" s="0" t="n">
        <v>1.44043</v>
      </c>
      <c r="K3964" s="0" t="n">
        <v>0.422015</v>
      </c>
    </row>
    <row r="3965" customFormat="false" ht="12.75" hidden="false" customHeight="false" outlineLevel="0" collapsed="false">
      <c r="J3965" s="0" t="n">
        <v>1.436942</v>
      </c>
      <c r="K3965" s="0" t="n">
        <v>0.415039</v>
      </c>
    </row>
    <row r="3966" customFormat="false" ht="12.75" hidden="false" customHeight="false" outlineLevel="0" collapsed="false">
      <c r="J3966" s="0" t="n">
        <v>1.426479</v>
      </c>
      <c r="K3966" s="0" t="n">
        <v>0.425502</v>
      </c>
    </row>
    <row r="3967" customFormat="false" ht="12.75" hidden="false" customHeight="false" outlineLevel="0" collapsed="false">
      <c r="J3967" s="0" t="n">
        <v>1.443917</v>
      </c>
      <c r="K3967" s="0" t="n">
        <v>0.411551</v>
      </c>
    </row>
    <row r="3968" customFormat="false" ht="12.75" hidden="false" customHeight="false" outlineLevel="0" collapsed="false">
      <c r="J3968" s="0" t="n">
        <v>1.433454</v>
      </c>
      <c r="K3968" s="0" t="n">
        <v>0.422015</v>
      </c>
    </row>
    <row r="3969" customFormat="false" ht="12.75" hidden="false" customHeight="false" outlineLevel="0" collapsed="false">
      <c r="J3969" s="0" t="n">
        <v>1.44043</v>
      </c>
      <c r="K3969" s="0" t="n">
        <v>0.401088</v>
      </c>
    </row>
    <row r="3970" customFormat="false" ht="12.75" hidden="false" customHeight="false" outlineLevel="0" collapsed="false">
      <c r="J3970" s="0" t="n">
        <v>1.422991</v>
      </c>
      <c r="K3970" s="0" t="n">
        <v>0.415039</v>
      </c>
    </row>
    <row r="3971" customFormat="false" ht="12.75" hidden="false" customHeight="false" outlineLevel="0" collapsed="false">
      <c r="J3971" s="0" t="n">
        <v>1.447405</v>
      </c>
      <c r="K3971" s="0" t="n">
        <v>0.418527</v>
      </c>
    </row>
    <row r="3972" customFormat="false" ht="12.75" hidden="false" customHeight="false" outlineLevel="0" collapsed="false">
      <c r="J3972" s="0" t="n">
        <v>1.443917</v>
      </c>
      <c r="K3972" s="0" t="n">
        <v>0.415039</v>
      </c>
    </row>
    <row r="3973" customFormat="false" ht="12.75" hidden="false" customHeight="false" outlineLevel="0" collapsed="false">
      <c r="J3973" s="0" t="n">
        <v>1.454381</v>
      </c>
      <c r="K3973" s="0" t="n">
        <v>0.411551</v>
      </c>
    </row>
    <row r="3974" customFormat="false" ht="12.75" hidden="false" customHeight="false" outlineLevel="0" collapsed="false">
      <c r="J3974" s="0" t="n">
        <v>1.443917</v>
      </c>
      <c r="K3974" s="0" t="n">
        <v>0.411551</v>
      </c>
    </row>
    <row r="3975" customFormat="false" ht="12.75" hidden="false" customHeight="false" outlineLevel="0" collapsed="false">
      <c r="J3975" s="0" t="n">
        <v>1.450893</v>
      </c>
      <c r="K3975" s="0" t="n">
        <v>0.390625</v>
      </c>
    </row>
    <row r="3976" customFormat="false" ht="12.75" hidden="false" customHeight="false" outlineLevel="0" collapsed="false">
      <c r="J3976" s="0" t="n">
        <v>1.436942</v>
      </c>
      <c r="K3976" s="0" t="n">
        <v>0.415039</v>
      </c>
    </row>
    <row r="3977" customFormat="false" ht="12.75" hidden="false" customHeight="false" outlineLevel="0" collapsed="false">
      <c r="J3977" s="0" t="n">
        <v>1.443917</v>
      </c>
      <c r="K3977" s="0" t="n">
        <v>0.422015</v>
      </c>
    </row>
    <row r="3978" customFormat="false" ht="12.75" hidden="false" customHeight="false" outlineLevel="0" collapsed="false">
      <c r="J3978" s="0" t="n">
        <v>1.426479</v>
      </c>
      <c r="K3978" s="0" t="n">
        <v>0.394113</v>
      </c>
    </row>
    <row r="3979" customFormat="false" ht="12.75" hidden="false" customHeight="false" outlineLevel="0" collapsed="false">
      <c r="J3979" s="0" t="n">
        <v>1.443917</v>
      </c>
      <c r="K3979" s="0" t="n">
        <v>0.418527</v>
      </c>
    </row>
    <row r="3980" customFormat="false" ht="12.75" hidden="false" customHeight="false" outlineLevel="0" collapsed="false">
      <c r="J3980" s="0" t="n">
        <v>1.447405</v>
      </c>
      <c r="K3980" s="0" t="n">
        <v>0.411551</v>
      </c>
    </row>
    <row r="3981" customFormat="false" ht="12.75" hidden="false" customHeight="false" outlineLevel="0" collapsed="false">
      <c r="J3981" s="0" t="n">
        <v>1.443917</v>
      </c>
      <c r="K3981" s="0" t="n">
        <v>0.418527</v>
      </c>
    </row>
    <row r="3982" customFormat="false" ht="12.75" hidden="false" customHeight="false" outlineLevel="0" collapsed="false">
      <c r="J3982" s="0" t="n">
        <v>1.443917</v>
      </c>
      <c r="K3982" s="0" t="n">
        <v>0.415039</v>
      </c>
    </row>
    <row r="3983" customFormat="false" ht="12.75" hidden="false" customHeight="false" outlineLevel="0" collapsed="false">
      <c r="J3983" s="0" t="n">
        <v>1.426479</v>
      </c>
      <c r="K3983" s="0" t="n">
        <v>0.411551</v>
      </c>
    </row>
    <row r="3984" customFormat="false" ht="12.75" hidden="false" customHeight="false" outlineLevel="0" collapsed="false">
      <c r="J3984" s="0" t="n">
        <v>1.443917</v>
      </c>
      <c r="K3984" s="0" t="n">
        <v>0.422015</v>
      </c>
    </row>
    <row r="3985" customFormat="false" ht="12.75" hidden="false" customHeight="false" outlineLevel="0" collapsed="false">
      <c r="J3985" s="0" t="n">
        <v>1.436942</v>
      </c>
      <c r="K3985" s="0" t="n">
        <v>0.408064</v>
      </c>
    </row>
    <row r="3986" customFormat="false" ht="12.75" hidden="false" customHeight="false" outlineLevel="0" collapsed="false">
      <c r="J3986" s="0" t="n">
        <v>1.450893</v>
      </c>
      <c r="K3986" s="0" t="n">
        <v>0.418527</v>
      </c>
    </row>
    <row r="3987" customFormat="false" ht="12.75" hidden="false" customHeight="false" outlineLevel="0" collapsed="false">
      <c r="J3987" s="0" t="n">
        <v>1.44043</v>
      </c>
      <c r="K3987" s="0" t="n">
        <v>0.415039</v>
      </c>
    </row>
    <row r="3988" customFormat="false" ht="12.75" hidden="false" customHeight="false" outlineLevel="0" collapsed="false">
      <c r="J3988" s="0" t="n">
        <v>1.433454</v>
      </c>
      <c r="K3988" s="0" t="n">
        <v>0.411551</v>
      </c>
    </row>
    <row r="3989" customFormat="false" ht="12.75" hidden="false" customHeight="false" outlineLevel="0" collapsed="false">
      <c r="J3989" s="0" t="n">
        <v>1.429967</v>
      </c>
      <c r="K3989" s="0" t="n">
        <v>0.408064</v>
      </c>
    </row>
    <row r="3990" customFormat="false" ht="12.75" hidden="false" customHeight="false" outlineLevel="0" collapsed="false">
      <c r="J3990" s="0" t="n">
        <v>1.443917</v>
      </c>
      <c r="K3990" s="0" t="n">
        <v>0.425502</v>
      </c>
    </row>
    <row r="3991" customFormat="false" ht="12.75" hidden="false" customHeight="false" outlineLevel="0" collapsed="false">
      <c r="J3991" s="0" t="n">
        <v>1.433454</v>
      </c>
      <c r="K3991" s="0" t="n">
        <v>0.401088</v>
      </c>
    </row>
    <row r="3992" customFormat="false" ht="12.75" hidden="false" customHeight="false" outlineLevel="0" collapsed="false">
      <c r="J3992" s="0" t="n">
        <v>1.447405</v>
      </c>
      <c r="K3992" s="0" t="n">
        <v>0.418527</v>
      </c>
    </row>
    <row r="3993" customFormat="false" ht="12.75" hidden="false" customHeight="false" outlineLevel="0" collapsed="false">
      <c r="J3993" s="0" t="n">
        <v>1.44043</v>
      </c>
      <c r="K3993" s="0" t="n">
        <v>0.415039</v>
      </c>
    </row>
    <row r="3994" customFormat="false" ht="12.75" hidden="false" customHeight="false" outlineLevel="0" collapsed="false">
      <c r="J3994" s="0" t="n">
        <v>1.429967</v>
      </c>
      <c r="K3994" s="0" t="n">
        <v>0.422015</v>
      </c>
    </row>
    <row r="3995" customFormat="false" ht="12.75" hidden="false" customHeight="false" outlineLevel="0" collapsed="false">
      <c r="J3995" s="0" t="n">
        <v>1.443917</v>
      </c>
      <c r="K3995" s="0" t="n">
        <v>0.408064</v>
      </c>
    </row>
    <row r="3996" customFormat="false" ht="12.75" hidden="false" customHeight="false" outlineLevel="0" collapsed="false">
      <c r="J3996" s="0" t="n">
        <v>1.433454</v>
      </c>
      <c r="K3996" s="0" t="n">
        <v>0.418527</v>
      </c>
    </row>
    <row r="3997" customFormat="false" ht="12.75" hidden="false" customHeight="false" outlineLevel="0" collapsed="false">
      <c r="J3997" s="0" t="n">
        <v>1.443917</v>
      </c>
      <c r="K3997" s="0" t="n">
        <v>0.42899</v>
      </c>
    </row>
    <row r="3998" customFormat="false" ht="12.75" hidden="false" customHeight="false" outlineLevel="0" collapsed="false">
      <c r="J3998" s="0" t="n">
        <v>1.457868</v>
      </c>
      <c r="K3998" s="0" t="n">
        <v>0.411551</v>
      </c>
    </row>
    <row r="3999" customFormat="false" ht="12.75" hidden="false" customHeight="false" outlineLevel="0" collapsed="false">
      <c r="J3999" s="0" t="n">
        <v>1.447405</v>
      </c>
      <c r="K3999" s="0" t="n">
        <v>0.422015</v>
      </c>
    </row>
    <row r="4000" customFormat="false" ht="12.75" hidden="false" customHeight="false" outlineLevel="0" collapsed="false">
      <c r="J4000" s="0" t="n">
        <v>1.433454</v>
      </c>
      <c r="K4000" s="0" t="n">
        <v>0.422015</v>
      </c>
    </row>
    <row r="4001" customFormat="false" ht="12.75" hidden="false" customHeight="false" outlineLevel="0" collapsed="false">
      <c r="J4001" s="0" t="n">
        <v>1.436942</v>
      </c>
      <c r="K4001" s="0" t="n">
        <v>0.422015</v>
      </c>
    </row>
    <row r="4002" customFormat="false" ht="12.75" hidden="false" customHeight="false" outlineLevel="0" collapsed="false">
      <c r="J4002" s="0" t="n">
        <v>1.447405</v>
      </c>
      <c r="K4002" s="0" t="n">
        <v>0.418527</v>
      </c>
    </row>
    <row r="4003" customFormat="false" ht="12.75" hidden="false" customHeight="false" outlineLevel="0" collapsed="false">
      <c r="J4003" s="0" t="n">
        <v>1.450893</v>
      </c>
      <c r="K4003" s="0" t="n">
        <v>0.425502</v>
      </c>
    </row>
    <row r="4004" customFormat="false" ht="12.75" hidden="false" customHeight="false" outlineLevel="0" collapsed="false">
      <c r="J4004" s="0" t="n">
        <v>1.44043</v>
      </c>
      <c r="K4004" s="0" t="n">
        <v>0.401088</v>
      </c>
    </row>
    <row r="4005" customFormat="false" ht="12.75" hidden="false" customHeight="false" outlineLevel="0" collapsed="false">
      <c r="J4005" s="0" t="n">
        <v>1.443917</v>
      </c>
      <c r="K4005" s="0" t="n">
        <v>0.418527</v>
      </c>
    </row>
    <row r="4006" customFormat="false" ht="12.75" hidden="false" customHeight="false" outlineLevel="0" collapsed="false">
      <c r="J4006" s="0" t="n">
        <v>1.436942</v>
      </c>
      <c r="K4006" s="0" t="n">
        <v>0.418527</v>
      </c>
    </row>
    <row r="4007" customFormat="false" ht="12.75" hidden="false" customHeight="false" outlineLevel="0" collapsed="false">
      <c r="J4007" s="0" t="n">
        <v>1.443917</v>
      </c>
      <c r="K4007" s="0" t="n">
        <v>0.432478</v>
      </c>
    </row>
    <row r="4008" customFormat="false" ht="12.75" hidden="false" customHeight="false" outlineLevel="0" collapsed="false">
      <c r="J4008" s="0" t="n">
        <v>1.461356</v>
      </c>
      <c r="K4008" s="0" t="n">
        <v>0.415039</v>
      </c>
    </row>
    <row r="4009" customFormat="false" ht="12.75" hidden="false" customHeight="false" outlineLevel="0" collapsed="false">
      <c r="J4009" s="0" t="n">
        <v>1.426479</v>
      </c>
      <c r="K4009" s="0" t="n">
        <v>0.42899</v>
      </c>
    </row>
    <row r="4010" customFormat="false" ht="12.75" hidden="false" customHeight="false" outlineLevel="0" collapsed="false">
      <c r="J4010" s="0" t="n">
        <v>1.44043</v>
      </c>
      <c r="K4010" s="0" t="n">
        <v>0.422015</v>
      </c>
    </row>
    <row r="4011" customFormat="false" ht="12.75" hidden="false" customHeight="false" outlineLevel="0" collapsed="false">
      <c r="J4011" s="0" t="n">
        <v>1.44043</v>
      </c>
      <c r="K4011" s="0" t="n">
        <v>0.422015</v>
      </c>
    </row>
    <row r="4012" customFormat="false" ht="12.75" hidden="false" customHeight="false" outlineLevel="0" collapsed="false">
      <c r="J4012" s="0" t="n">
        <v>1.447405</v>
      </c>
      <c r="K4012" s="0" t="n">
        <v>0.401088</v>
      </c>
    </row>
    <row r="4013" customFormat="false" ht="12.75" hidden="false" customHeight="false" outlineLevel="0" collapsed="false">
      <c r="J4013" s="0" t="n">
        <v>1.433454</v>
      </c>
      <c r="K4013" s="0" t="n">
        <v>0.418527</v>
      </c>
    </row>
    <row r="4014" customFormat="false" ht="12.75" hidden="false" customHeight="false" outlineLevel="0" collapsed="false">
      <c r="J4014" s="0" t="n">
        <v>1.436942</v>
      </c>
      <c r="K4014" s="0" t="n">
        <v>0.411551</v>
      </c>
    </row>
    <row r="4015" customFormat="false" ht="12.75" hidden="false" customHeight="false" outlineLevel="0" collapsed="false">
      <c r="J4015" s="0" t="n">
        <v>1.450893</v>
      </c>
      <c r="K4015" s="0" t="n">
        <v>0.415039</v>
      </c>
    </row>
    <row r="4016" customFormat="false" ht="12.75" hidden="false" customHeight="false" outlineLevel="0" collapsed="false">
      <c r="J4016" s="0" t="n">
        <v>1.443917</v>
      </c>
      <c r="K4016" s="0" t="n">
        <v>0.394113</v>
      </c>
    </row>
    <row r="4017" customFormat="false" ht="12.75" hidden="false" customHeight="false" outlineLevel="0" collapsed="false">
      <c r="J4017" s="0" t="n">
        <v>1.450893</v>
      </c>
      <c r="K4017" s="0" t="n">
        <v>0.418527</v>
      </c>
    </row>
    <row r="4018" customFormat="false" ht="12.75" hidden="false" customHeight="false" outlineLevel="0" collapsed="false">
      <c r="J4018" s="0" t="n">
        <v>1.443917</v>
      </c>
      <c r="K4018" s="0" t="n">
        <v>0.422015</v>
      </c>
    </row>
    <row r="4019" customFormat="false" ht="12.75" hidden="false" customHeight="false" outlineLevel="0" collapsed="false">
      <c r="J4019" s="0" t="n">
        <v>1.443917</v>
      </c>
      <c r="K4019" s="0" t="n">
        <v>0.415039</v>
      </c>
    </row>
    <row r="4020" customFormat="false" ht="12.75" hidden="false" customHeight="false" outlineLevel="0" collapsed="false">
      <c r="J4020" s="0" t="n">
        <v>1.447405</v>
      </c>
      <c r="K4020" s="0" t="n">
        <v>0.390625</v>
      </c>
    </row>
    <row r="4021" customFormat="false" ht="12.75" hidden="false" customHeight="false" outlineLevel="0" collapsed="false">
      <c r="J4021" s="0" t="n">
        <v>1.447405</v>
      </c>
      <c r="K4021" s="0" t="n">
        <v>0.422015</v>
      </c>
    </row>
    <row r="4022" customFormat="false" ht="12.75" hidden="false" customHeight="false" outlineLevel="0" collapsed="false">
      <c r="J4022" s="0" t="n">
        <v>1.436942</v>
      </c>
      <c r="K4022" s="0" t="n">
        <v>0.408064</v>
      </c>
    </row>
    <row r="4023" customFormat="false" ht="12.75" hidden="false" customHeight="false" outlineLevel="0" collapsed="false">
      <c r="J4023" s="0" t="n">
        <v>1.447405</v>
      </c>
      <c r="K4023" s="0" t="n">
        <v>0.425502</v>
      </c>
    </row>
    <row r="4024" customFormat="false" ht="12.75" hidden="false" customHeight="false" outlineLevel="0" collapsed="false">
      <c r="J4024" s="0" t="n">
        <v>1.433454</v>
      </c>
      <c r="K4024" s="0" t="n">
        <v>0.390625</v>
      </c>
    </row>
    <row r="4025" customFormat="false" ht="12.75" hidden="false" customHeight="false" outlineLevel="0" collapsed="false">
      <c r="J4025" s="0" t="n">
        <v>1.433454</v>
      </c>
      <c r="K4025" s="0" t="n">
        <v>0.404576</v>
      </c>
    </row>
    <row r="4026" customFormat="false" ht="12.75" hidden="false" customHeight="false" outlineLevel="0" collapsed="false">
      <c r="J4026" s="0" t="n">
        <v>1.436942</v>
      </c>
      <c r="K4026" s="0" t="n">
        <v>0.422015</v>
      </c>
    </row>
    <row r="4027" customFormat="false" ht="12.75" hidden="false" customHeight="false" outlineLevel="0" collapsed="false">
      <c r="J4027" s="0" t="n">
        <v>1.443917</v>
      </c>
      <c r="K4027" s="0" t="n">
        <v>0.422015</v>
      </c>
    </row>
    <row r="4028" customFormat="false" ht="12.75" hidden="false" customHeight="false" outlineLevel="0" collapsed="false">
      <c r="J4028" s="0" t="n">
        <v>1.436942</v>
      </c>
      <c r="K4028" s="0" t="n">
        <v>0.3976</v>
      </c>
    </row>
    <row r="4029" customFormat="false" ht="12.75" hidden="false" customHeight="false" outlineLevel="0" collapsed="false">
      <c r="J4029" s="0" t="n">
        <v>1.433454</v>
      </c>
      <c r="K4029" s="0" t="n">
        <v>0.408064</v>
      </c>
    </row>
    <row r="4030" customFormat="false" ht="12.75" hidden="false" customHeight="false" outlineLevel="0" collapsed="false">
      <c r="J4030" s="0" t="n">
        <v>1.436942</v>
      </c>
      <c r="K4030" s="0" t="n">
        <v>0.425502</v>
      </c>
    </row>
    <row r="4031" customFormat="false" ht="12.75" hidden="false" customHeight="false" outlineLevel="0" collapsed="false">
      <c r="J4031" s="0" t="n">
        <v>1.454381</v>
      </c>
      <c r="K4031" s="0" t="n">
        <v>0.408064</v>
      </c>
    </row>
    <row r="4032" customFormat="false" ht="12.75" hidden="false" customHeight="false" outlineLevel="0" collapsed="false">
      <c r="J4032" s="0" t="n">
        <v>1.443917</v>
      </c>
      <c r="K4032" s="0" t="n">
        <v>0.394113</v>
      </c>
    </row>
    <row r="4033" customFormat="false" ht="12.75" hidden="false" customHeight="false" outlineLevel="0" collapsed="false">
      <c r="J4033" s="0" t="n">
        <v>1.44043</v>
      </c>
      <c r="K4033" s="0" t="n">
        <v>0.418527</v>
      </c>
    </row>
    <row r="4034" customFormat="false" ht="12.75" hidden="false" customHeight="false" outlineLevel="0" collapsed="false">
      <c r="J4034" s="0" t="n">
        <v>1.433454</v>
      </c>
      <c r="K4034" s="0" t="n">
        <v>0.415039</v>
      </c>
    </row>
    <row r="4035" customFormat="false" ht="12.75" hidden="false" customHeight="false" outlineLevel="0" collapsed="false">
      <c r="J4035" s="0" t="n">
        <v>1.436942</v>
      </c>
      <c r="K4035" s="0" t="n">
        <v>0.418527</v>
      </c>
    </row>
    <row r="4036" customFormat="false" ht="12.75" hidden="false" customHeight="false" outlineLevel="0" collapsed="false">
      <c r="J4036" s="0" t="n">
        <v>1.416016</v>
      </c>
      <c r="K4036" s="0" t="n">
        <v>0.422015</v>
      </c>
    </row>
    <row r="4037" customFormat="false" ht="12.75" hidden="false" customHeight="false" outlineLevel="0" collapsed="false">
      <c r="J4037" s="0" t="n">
        <v>1.436942</v>
      </c>
      <c r="K4037" s="0" t="n">
        <v>0.404576</v>
      </c>
    </row>
    <row r="4038" customFormat="false" ht="12.75" hidden="false" customHeight="false" outlineLevel="0" collapsed="false">
      <c r="J4038" s="0" t="n">
        <v>1.433454</v>
      </c>
      <c r="K4038" s="0" t="n">
        <v>0.411551</v>
      </c>
    </row>
    <row r="4039" customFormat="false" ht="12.75" hidden="false" customHeight="false" outlineLevel="0" collapsed="false">
      <c r="J4039" s="0" t="n">
        <v>1.433454</v>
      </c>
      <c r="K4039" s="0" t="n">
        <v>0.422015</v>
      </c>
    </row>
    <row r="4040" customFormat="false" ht="12.75" hidden="false" customHeight="false" outlineLevel="0" collapsed="false">
      <c r="J4040" s="0" t="n">
        <v>1.433454</v>
      </c>
      <c r="K4040" s="0" t="n">
        <v>0.415039</v>
      </c>
    </row>
    <row r="4041" customFormat="false" ht="12.75" hidden="false" customHeight="false" outlineLevel="0" collapsed="false">
      <c r="J4041" s="0" t="n">
        <v>1.422991</v>
      </c>
      <c r="K4041" s="0" t="n">
        <v>0.404576</v>
      </c>
    </row>
    <row r="4042" customFormat="false" ht="12.75" hidden="false" customHeight="false" outlineLevel="0" collapsed="false">
      <c r="J4042" s="0" t="n">
        <v>1.422991</v>
      </c>
      <c r="K4042" s="0" t="n">
        <v>0.3976</v>
      </c>
    </row>
    <row r="4043" customFormat="false" ht="12.75" hidden="false" customHeight="false" outlineLevel="0" collapsed="false">
      <c r="J4043" s="0" t="n">
        <v>1.426479</v>
      </c>
      <c r="K4043" s="0" t="n">
        <v>0.415039</v>
      </c>
    </row>
    <row r="4044" customFormat="false" ht="12.75" hidden="false" customHeight="false" outlineLevel="0" collapsed="false">
      <c r="J4044" s="0" t="n">
        <v>1.450893</v>
      </c>
      <c r="K4044" s="0" t="n">
        <v>0.411551</v>
      </c>
    </row>
    <row r="4045" customFormat="false" ht="12.75" hidden="false" customHeight="false" outlineLevel="0" collapsed="false">
      <c r="J4045" s="0" t="n">
        <v>1.429967</v>
      </c>
      <c r="K4045" s="0" t="n">
        <v>0.411551</v>
      </c>
    </row>
    <row r="4046" customFormat="false" ht="12.75" hidden="false" customHeight="false" outlineLevel="0" collapsed="false">
      <c r="J4046" s="0" t="n">
        <v>1.426479</v>
      </c>
      <c r="K4046" s="0" t="n">
        <v>0.415039</v>
      </c>
    </row>
    <row r="4047" customFormat="false" ht="12.75" hidden="false" customHeight="false" outlineLevel="0" collapsed="false">
      <c r="J4047" s="0" t="n">
        <v>1.44043</v>
      </c>
      <c r="K4047" s="0" t="n">
        <v>0.411551</v>
      </c>
    </row>
    <row r="4048" customFormat="false" ht="12.75" hidden="false" customHeight="false" outlineLevel="0" collapsed="false">
      <c r="J4048" s="0" t="n">
        <v>1.426479</v>
      </c>
      <c r="K4048" s="0" t="n">
        <v>0.42899</v>
      </c>
    </row>
    <row r="4049" customFormat="false" ht="12.75" hidden="false" customHeight="false" outlineLevel="0" collapsed="false">
      <c r="J4049" s="0" t="n">
        <v>1.416016</v>
      </c>
      <c r="K4049" s="0" t="n">
        <v>0.415039</v>
      </c>
    </row>
    <row r="4050" customFormat="false" ht="12.75" hidden="false" customHeight="false" outlineLevel="0" collapsed="false">
      <c r="J4050" s="0" t="n">
        <v>1.426479</v>
      </c>
      <c r="K4050" s="0" t="n">
        <v>0.408064</v>
      </c>
    </row>
    <row r="4051" customFormat="false" ht="12.75" hidden="false" customHeight="false" outlineLevel="0" collapsed="false">
      <c r="J4051" s="0" t="n">
        <v>1.419503</v>
      </c>
      <c r="K4051" s="0" t="n">
        <v>0.401088</v>
      </c>
    </row>
    <row r="4052" customFormat="false" ht="12.75" hidden="false" customHeight="false" outlineLevel="0" collapsed="false">
      <c r="J4052" s="0" t="n">
        <v>1.433454</v>
      </c>
      <c r="K4052" s="0" t="n">
        <v>0.425502</v>
      </c>
    </row>
    <row r="4053" customFormat="false" ht="12.75" hidden="false" customHeight="false" outlineLevel="0" collapsed="false">
      <c r="J4053" s="0" t="n">
        <v>1.436942</v>
      </c>
      <c r="K4053" s="0" t="n">
        <v>0.3976</v>
      </c>
    </row>
    <row r="4054" customFormat="false" ht="12.75" hidden="false" customHeight="false" outlineLevel="0" collapsed="false">
      <c r="J4054" s="0" t="n">
        <v>1.422991</v>
      </c>
      <c r="K4054" s="0" t="n">
        <v>0.422015</v>
      </c>
    </row>
    <row r="4055" customFormat="false" ht="12.75" hidden="false" customHeight="false" outlineLevel="0" collapsed="false">
      <c r="J4055" s="0" t="n">
        <v>1.416016</v>
      </c>
      <c r="K4055" s="0" t="n">
        <v>0.401088</v>
      </c>
    </row>
    <row r="4056" customFormat="false" ht="12.75" hidden="false" customHeight="false" outlineLevel="0" collapsed="false">
      <c r="J4056" s="0" t="n">
        <v>1.433454</v>
      </c>
      <c r="K4056" s="0" t="n">
        <v>0.411551</v>
      </c>
    </row>
    <row r="4057" customFormat="false" ht="12.75" hidden="false" customHeight="false" outlineLevel="0" collapsed="false">
      <c r="J4057" s="0" t="n">
        <v>1.433454</v>
      </c>
      <c r="K4057" s="0" t="n">
        <v>0.408064</v>
      </c>
    </row>
    <row r="4058" customFormat="false" ht="12.75" hidden="false" customHeight="false" outlineLevel="0" collapsed="false">
      <c r="J4058" s="0" t="n">
        <v>1.443917</v>
      </c>
      <c r="K4058" s="0" t="n">
        <v>0.404576</v>
      </c>
    </row>
    <row r="4059" customFormat="false" ht="12.75" hidden="false" customHeight="false" outlineLevel="0" collapsed="false">
      <c r="J4059" s="0" t="n">
        <v>1.426479</v>
      </c>
      <c r="K4059" s="0" t="n">
        <v>0.408064</v>
      </c>
    </row>
    <row r="4060" customFormat="false" ht="12.75" hidden="false" customHeight="false" outlineLevel="0" collapsed="false">
      <c r="J4060" s="0" t="n">
        <v>1.419503</v>
      </c>
      <c r="K4060" s="0" t="n">
        <v>0.408064</v>
      </c>
    </row>
    <row r="4061" customFormat="false" ht="12.75" hidden="false" customHeight="false" outlineLevel="0" collapsed="false">
      <c r="J4061" s="0" t="n">
        <v>1.419503</v>
      </c>
      <c r="K4061" s="0" t="n">
        <v>0.408064</v>
      </c>
    </row>
    <row r="4062" customFormat="false" ht="12.75" hidden="false" customHeight="false" outlineLevel="0" collapsed="false">
      <c r="J4062" s="0" t="n">
        <v>1.422991</v>
      </c>
      <c r="K4062" s="0" t="n">
        <v>0.411551</v>
      </c>
    </row>
    <row r="4063" customFormat="false" ht="12.75" hidden="false" customHeight="false" outlineLevel="0" collapsed="false">
      <c r="J4063" s="0" t="n">
        <v>1.429967</v>
      </c>
      <c r="K4063" s="0" t="n">
        <v>0.418527</v>
      </c>
    </row>
    <row r="4064" customFormat="false" ht="12.75" hidden="false" customHeight="false" outlineLevel="0" collapsed="false">
      <c r="J4064" s="0" t="n">
        <v>1.433454</v>
      </c>
      <c r="K4064" s="0" t="n">
        <v>0.394113</v>
      </c>
    </row>
    <row r="4065" customFormat="false" ht="12.75" hidden="false" customHeight="false" outlineLevel="0" collapsed="false">
      <c r="J4065" s="0" t="n">
        <v>1.443917</v>
      </c>
      <c r="K4065" s="0" t="n">
        <v>0.408064</v>
      </c>
    </row>
    <row r="4066" customFormat="false" ht="12.75" hidden="false" customHeight="false" outlineLevel="0" collapsed="false">
      <c r="J4066" s="0" t="n">
        <v>1.426479</v>
      </c>
      <c r="K4066" s="0" t="n">
        <v>0.411551</v>
      </c>
    </row>
    <row r="4067" customFormat="false" ht="12.75" hidden="false" customHeight="false" outlineLevel="0" collapsed="false">
      <c r="J4067" s="0" t="n">
        <v>1.422991</v>
      </c>
      <c r="K4067" s="0" t="n">
        <v>0.422015</v>
      </c>
    </row>
    <row r="4068" customFormat="false" ht="12.75" hidden="false" customHeight="false" outlineLevel="0" collapsed="false">
      <c r="J4068" s="0" t="n">
        <v>1.426479</v>
      </c>
      <c r="K4068" s="0" t="n">
        <v>0.390625</v>
      </c>
    </row>
    <row r="4069" customFormat="false" ht="12.75" hidden="false" customHeight="false" outlineLevel="0" collapsed="false">
      <c r="J4069" s="0" t="n">
        <v>1.419503</v>
      </c>
      <c r="K4069" s="0" t="n">
        <v>0.418527</v>
      </c>
    </row>
    <row r="4070" customFormat="false" ht="12.75" hidden="false" customHeight="false" outlineLevel="0" collapsed="false">
      <c r="J4070" s="0" t="n">
        <v>1.412528</v>
      </c>
      <c r="K4070" s="0" t="n">
        <v>0.408064</v>
      </c>
    </row>
    <row r="4071" customFormat="false" ht="12.75" hidden="false" customHeight="false" outlineLevel="0" collapsed="false">
      <c r="J4071" s="0" t="n">
        <v>1.436942</v>
      </c>
      <c r="K4071" s="0" t="n">
        <v>0.418527</v>
      </c>
    </row>
    <row r="4072" customFormat="false" ht="12.75" hidden="false" customHeight="false" outlineLevel="0" collapsed="false">
      <c r="J4072" s="0" t="n">
        <v>1.433454</v>
      </c>
      <c r="K4072" s="0" t="n">
        <v>0.418527</v>
      </c>
    </row>
    <row r="4073" customFormat="false" ht="12.75" hidden="false" customHeight="false" outlineLevel="0" collapsed="false">
      <c r="J4073" s="0" t="n">
        <v>1.433454</v>
      </c>
      <c r="K4073" s="0" t="n">
        <v>0.411551</v>
      </c>
    </row>
    <row r="4074" customFormat="false" ht="12.75" hidden="false" customHeight="false" outlineLevel="0" collapsed="false">
      <c r="J4074" s="0" t="n">
        <v>1.426479</v>
      </c>
      <c r="K4074" s="0" t="n">
        <v>0.411551</v>
      </c>
    </row>
    <row r="4075" customFormat="false" ht="12.75" hidden="false" customHeight="false" outlineLevel="0" collapsed="false">
      <c r="J4075" s="0" t="n">
        <v>1.429967</v>
      </c>
      <c r="K4075" s="0" t="n">
        <v>0.418527</v>
      </c>
    </row>
    <row r="4076" customFormat="false" ht="12.75" hidden="false" customHeight="false" outlineLevel="0" collapsed="false">
      <c r="J4076" s="0" t="n">
        <v>1.426479</v>
      </c>
      <c r="K4076" s="0" t="n">
        <v>0.422015</v>
      </c>
    </row>
    <row r="4077" customFormat="false" ht="12.75" hidden="false" customHeight="false" outlineLevel="0" collapsed="false">
      <c r="J4077" s="0" t="n">
        <v>1.433454</v>
      </c>
      <c r="K4077" s="0" t="n">
        <v>0.425502</v>
      </c>
    </row>
    <row r="4078" customFormat="false" ht="12.75" hidden="false" customHeight="false" outlineLevel="0" collapsed="false">
      <c r="J4078" s="0" t="n">
        <v>1.44043</v>
      </c>
      <c r="K4078" s="0" t="n">
        <v>0.404576</v>
      </c>
    </row>
    <row r="4079" customFormat="false" ht="12.75" hidden="false" customHeight="false" outlineLevel="0" collapsed="false">
      <c r="J4079" s="0" t="n">
        <v>1.419503</v>
      </c>
      <c r="K4079" s="0" t="n">
        <v>0.425502</v>
      </c>
    </row>
    <row r="4080" customFormat="false" ht="12.75" hidden="false" customHeight="false" outlineLevel="0" collapsed="false">
      <c r="J4080" s="0" t="n">
        <v>1.436942</v>
      </c>
      <c r="K4080" s="0" t="n">
        <v>0.425502</v>
      </c>
    </row>
    <row r="4081" customFormat="false" ht="12.75" hidden="false" customHeight="false" outlineLevel="0" collapsed="false">
      <c r="J4081" s="0" t="n">
        <v>1.426479</v>
      </c>
      <c r="K4081" s="0" t="n">
        <v>0.425502</v>
      </c>
    </row>
    <row r="4082" customFormat="false" ht="12.75" hidden="false" customHeight="false" outlineLevel="0" collapsed="false">
      <c r="J4082" s="0" t="n">
        <v>1.429967</v>
      </c>
      <c r="K4082" s="0" t="n">
        <v>0.415039</v>
      </c>
    </row>
    <row r="4083" customFormat="false" ht="12.75" hidden="false" customHeight="false" outlineLevel="0" collapsed="false">
      <c r="J4083" s="0" t="n">
        <v>1.433454</v>
      </c>
      <c r="K4083" s="0" t="n">
        <v>0.3976</v>
      </c>
    </row>
    <row r="4084" customFormat="false" ht="12.75" hidden="false" customHeight="false" outlineLevel="0" collapsed="false">
      <c r="J4084" s="0" t="n">
        <v>1.412528</v>
      </c>
      <c r="K4084" s="0" t="n">
        <v>0.425502</v>
      </c>
    </row>
    <row r="4085" customFormat="false" ht="12.75" hidden="false" customHeight="false" outlineLevel="0" collapsed="false">
      <c r="J4085" s="0" t="n">
        <v>1.433454</v>
      </c>
      <c r="K4085" s="0" t="n">
        <v>0.404576</v>
      </c>
    </row>
    <row r="4086" customFormat="false" ht="12.75" hidden="false" customHeight="false" outlineLevel="0" collapsed="false">
      <c r="J4086" s="0" t="n">
        <v>1.433454</v>
      </c>
      <c r="K4086" s="0" t="n">
        <v>0.401088</v>
      </c>
    </row>
    <row r="4087" customFormat="false" ht="12.75" hidden="false" customHeight="false" outlineLevel="0" collapsed="false">
      <c r="J4087" s="0" t="n">
        <v>1.426479</v>
      </c>
      <c r="K4087" s="0" t="n">
        <v>0.411551</v>
      </c>
    </row>
    <row r="4088" customFormat="false" ht="12.75" hidden="false" customHeight="false" outlineLevel="0" collapsed="false">
      <c r="J4088" s="0" t="n">
        <v>1.44043</v>
      </c>
      <c r="K4088" s="0" t="n">
        <v>0.394113</v>
      </c>
    </row>
    <row r="4089" customFormat="false" ht="12.75" hidden="false" customHeight="false" outlineLevel="0" collapsed="false">
      <c r="J4089" s="0" t="n">
        <v>1.433454</v>
      </c>
      <c r="K4089" s="0" t="n">
        <v>0.408064</v>
      </c>
    </row>
    <row r="4090" customFormat="false" ht="12.75" hidden="false" customHeight="false" outlineLevel="0" collapsed="false">
      <c r="J4090" s="0" t="n">
        <v>1.416016</v>
      </c>
      <c r="K4090" s="0" t="n">
        <v>0.415039</v>
      </c>
    </row>
    <row r="4091" customFormat="false" ht="12.75" hidden="false" customHeight="false" outlineLevel="0" collapsed="false">
      <c r="J4091" s="0" t="n">
        <v>1.426479</v>
      </c>
      <c r="K4091" s="0" t="n">
        <v>0.3976</v>
      </c>
    </row>
    <row r="4092" customFormat="false" ht="12.75" hidden="false" customHeight="false" outlineLevel="0" collapsed="false">
      <c r="J4092" s="0" t="n">
        <v>1.436942</v>
      </c>
      <c r="K4092" s="0" t="n">
        <v>0.411551</v>
      </c>
    </row>
    <row r="4093" customFormat="false" ht="12.75" hidden="false" customHeight="false" outlineLevel="0" collapsed="false">
      <c r="J4093" s="0" t="n">
        <v>1.429967</v>
      </c>
      <c r="K4093" s="0" t="n">
        <v>0.3976</v>
      </c>
    </row>
    <row r="4094" customFormat="false" ht="12.75" hidden="false" customHeight="false" outlineLevel="0" collapsed="false">
      <c r="J4094" s="0" t="n">
        <v>1.429967</v>
      </c>
      <c r="K4094" s="0" t="n">
        <v>0.408064</v>
      </c>
    </row>
    <row r="4095" customFormat="false" ht="12.75" hidden="false" customHeight="false" outlineLevel="0" collapsed="false">
      <c r="J4095" s="0" t="n">
        <v>1.40904</v>
      </c>
      <c r="K4095" s="0" t="n">
        <v>0.411551</v>
      </c>
    </row>
    <row r="4096" customFormat="false" ht="12.75" hidden="false" customHeight="false" outlineLevel="0" collapsed="false">
      <c r="J4096" s="0" t="n">
        <v>1.433454</v>
      </c>
      <c r="K4096" s="0" t="n">
        <v>0.411551</v>
      </c>
    </row>
    <row r="4097" customFormat="false" ht="12.75" hidden="false" customHeight="false" outlineLevel="0" collapsed="false">
      <c r="J4097" s="0" t="n">
        <v>1.422991</v>
      </c>
      <c r="K4097" s="0" t="n">
        <v>0.411551</v>
      </c>
    </row>
    <row r="4098" customFormat="false" ht="12.75" hidden="false" customHeight="false" outlineLevel="0" collapsed="false">
      <c r="J4098" s="0" t="n">
        <v>1.416016</v>
      </c>
      <c r="K4098" s="0" t="n">
        <v>0.418527</v>
      </c>
    </row>
    <row r="4099" customFormat="false" ht="12.75" hidden="false" customHeight="false" outlineLevel="0" collapsed="false">
      <c r="J4099" s="0" t="n">
        <v>1.436942</v>
      </c>
      <c r="K4099" s="0" t="n">
        <v>0.411551</v>
      </c>
    </row>
    <row r="4100" customFormat="false" ht="12.75" hidden="false" customHeight="false" outlineLevel="0" collapsed="false">
      <c r="J4100" s="0" t="n">
        <v>1.433454</v>
      </c>
      <c r="K4100" s="0" t="n">
        <v>0.411551</v>
      </c>
    </row>
    <row r="4101" customFormat="false" ht="12.75" hidden="false" customHeight="false" outlineLevel="0" collapsed="false">
      <c r="J4101" s="0" t="n">
        <v>1.426479</v>
      </c>
      <c r="K4101" s="0" t="n">
        <v>0.415039</v>
      </c>
    </row>
    <row r="4102" customFormat="false" ht="12.75" hidden="false" customHeight="false" outlineLevel="0" collapsed="false">
      <c r="J4102" s="0" t="n">
        <v>1.429967</v>
      </c>
      <c r="K4102" s="0" t="n">
        <v>0.408064</v>
      </c>
    </row>
    <row r="4103" customFormat="false" ht="12.75" hidden="false" customHeight="false" outlineLevel="0" collapsed="false">
      <c r="J4103" s="0" t="n">
        <v>1.416016</v>
      </c>
      <c r="K4103" s="0" t="n">
        <v>0.411551</v>
      </c>
    </row>
    <row r="4104" customFormat="false" ht="12.75" hidden="false" customHeight="false" outlineLevel="0" collapsed="false">
      <c r="J4104" s="0" t="n">
        <v>1.422991</v>
      </c>
      <c r="K4104" s="0" t="n">
        <v>0.408064</v>
      </c>
    </row>
    <row r="4105" customFormat="false" ht="12.75" hidden="false" customHeight="false" outlineLevel="0" collapsed="false">
      <c r="J4105" s="0" t="n">
        <v>1.416016</v>
      </c>
      <c r="K4105" s="0" t="n">
        <v>0.411551</v>
      </c>
    </row>
    <row r="4106" customFormat="false" ht="12.75" hidden="false" customHeight="false" outlineLevel="0" collapsed="false">
      <c r="J4106" s="0" t="n">
        <v>1.436942</v>
      </c>
      <c r="K4106" s="0" t="n">
        <v>0.418527</v>
      </c>
    </row>
    <row r="4107" customFormat="false" ht="12.75" hidden="false" customHeight="false" outlineLevel="0" collapsed="false">
      <c r="J4107" s="0" t="n">
        <v>1.436942</v>
      </c>
      <c r="K4107" s="0" t="n">
        <v>0.425502</v>
      </c>
    </row>
    <row r="4108" customFormat="false" ht="12.75" hidden="false" customHeight="false" outlineLevel="0" collapsed="false">
      <c r="J4108" s="0" t="n">
        <v>1.416016</v>
      </c>
      <c r="K4108" s="0" t="n">
        <v>0.432478</v>
      </c>
    </row>
    <row r="4109" customFormat="false" ht="12.75" hidden="false" customHeight="false" outlineLevel="0" collapsed="false">
      <c r="J4109" s="0" t="n">
        <v>1.419503</v>
      </c>
      <c r="K4109" s="0" t="n">
        <v>0.404576</v>
      </c>
    </row>
    <row r="4110" customFormat="false" ht="12.75" hidden="false" customHeight="false" outlineLevel="0" collapsed="false">
      <c r="J4110" s="0" t="n">
        <v>1.422991</v>
      </c>
      <c r="K4110" s="0" t="n">
        <v>0.404576</v>
      </c>
    </row>
    <row r="4111" customFormat="false" ht="12.75" hidden="false" customHeight="false" outlineLevel="0" collapsed="false">
      <c r="J4111" s="0" t="n">
        <v>1.429967</v>
      </c>
      <c r="K4111" s="0" t="n">
        <v>0.394113</v>
      </c>
    </row>
    <row r="4112" customFormat="false" ht="12.75" hidden="false" customHeight="false" outlineLevel="0" collapsed="false">
      <c r="J4112" s="0" t="n">
        <v>1.429967</v>
      </c>
      <c r="K4112" s="0" t="n">
        <v>0.411551</v>
      </c>
    </row>
    <row r="4113" customFormat="false" ht="12.75" hidden="false" customHeight="false" outlineLevel="0" collapsed="false">
      <c r="J4113" s="0" t="n">
        <v>1.422991</v>
      </c>
      <c r="K4113" s="0" t="n">
        <v>0.415039</v>
      </c>
    </row>
    <row r="4114" customFormat="false" ht="12.75" hidden="false" customHeight="false" outlineLevel="0" collapsed="false">
      <c r="J4114" s="0" t="n">
        <v>1.429967</v>
      </c>
      <c r="K4114" s="0" t="n">
        <v>0.38365</v>
      </c>
    </row>
    <row r="4115" customFormat="false" ht="12.75" hidden="false" customHeight="false" outlineLevel="0" collapsed="false">
      <c r="J4115" s="0" t="n">
        <v>1.436942</v>
      </c>
      <c r="K4115" s="0" t="n">
        <v>0.411551</v>
      </c>
    </row>
    <row r="4116" customFormat="false" ht="12.75" hidden="false" customHeight="false" outlineLevel="0" collapsed="false">
      <c r="J4116" s="0" t="n">
        <v>1.426479</v>
      </c>
      <c r="K4116" s="0" t="n">
        <v>0.411551</v>
      </c>
    </row>
    <row r="4117" customFormat="false" ht="12.75" hidden="false" customHeight="false" outlineLevel="0" collapsed="false">
      <c r="J4117" s="0" t="n">
        <v>1.40904</v>
      </c>
      <c r="K4117" s="0" t="n">
        <v>0.422015</v>
      </c>
    </row>
    <row r="4118" customFormat="false" ht="12.75" hidden="false" customHeight="false" outlineLevel="0" collapsed="false">
      <c r="J4118" s="0" t="n">
        <v>1.416016</v>
      </c>
      <c r="K4118" s="0" t="n">
        <v>0.422015</v>
      </c>
    </row>
    <row r="4119" customFormat="false" ht="12.75" hidden="false" customHeight="false" outlineLevel="0" collapsed="false">
      <c r="J4119" s="0" t="n">
        <v>1.429967</v>
      </c>
      <c r="K4119" s="0" t="n">
        <v>0.401088</v>
      </c>
    </row>
    <row r="4120" customFormat="false" ht="12.75" hidden="false" customHeight="false" outlineLevel="0" collapsed="false">
      <c r="J4120" s="0" t="n">
        <v>1.416016</v>
      </c>
      <c r="K4120" s="0" t="n">
        <v>0.408064</v>
      </c>
    </row>
    <row r="4121" customFormat="false" ht="12.75" hidden="false" customHeight="false" outlineLevel="0" collapsed="false">
      <c r="J4121" s="0" t="n">
        <v>1.422991</v>
      </c>
      <c r="K4121" s="0" t="n">
        <v>0.401088</v>
      </c>
    </row>
    <row r="4122" customFormat="false" ht="12.75" hidden="false" customHeight="false" outlineLevel="0" collapsed="false">
      <c r="J4122" s="0" t="n">
        <v>1.436942</v>
      </c>
      <c r="K4122" s="0" t="n">
        <v>0.422015</v>
      </c>
    </row>
    <row r="4123" customFormat="false" ht="12.75" hidden="false" customHeight="false" outlineLevel="0" collapsed="false">
      <c r="J4123" s="0" t="n">
        <v>1.433454</v>
      </c>
      <c r="K4123" s="0" t="n">
        <v>0.3976</v>
      </c>
    </row>
    <row r="4124" customFormat="false" ht="12.75" hidden="false" customHeight="false" outlineLevel="0" collapsed="false">
      <c r="J4124" s="0" t="n">
        <v>1.422991</v>
      </c>
      <c r="K4124" s="0" t="n">
        <v>0.401088</v>
      </c>
    </row>
    <row r="4125" customFormat="false" ht="12.75" hidden="false" customHeight="false" outlineLevel="0" collapsed="false">
      <c r="J4125" s="0" t="n">
        <v>1.419503</v>
      </c>
      <c r="K4125" s="0" t="n">
        <v>0.404576</v>
      </c>
    </row>
    <row r="4126" customFormat="false" ht="12.75" hidden="false" customHeight="false" outlineLevel="0" collapsed="false">
      <c r="J4126" s="0" t="n">
        <v>1.426479</v>
      </c>
      <c r="K4126" s="0" t="n">
        <v>0.415039</v>
      </c>
    </row>
    <row r="4127" customFormat="false" ht="12.75" hidden="false" customHeight="false" outlineLevel="0" collapsed="false">
      <c r="J4127" s="0" t="n">
        <v>1.416016</v>
      </c>
      <c r="K4127" s="0" t="n">
        <v>0.408064</v>
      </c>
    </row>
    <row r="4128" customFormat="false" ht="12.75" hidden="false" customHeight="false" outlineLevel="0" collapsed="false">
      <c r="J4128" s="0" t="n">
        <v>1.412528</v>
      </c>
      <c r="K4128" s="0" t="n">
        <v>0.3976</v>
      </c>
    </row>
    <row r="4129" customFormat="false" ht="12.75" hidden="false" customHeight="false" outlineLevel="0" collapsed="false">
      <c r="J4129" s="0" t="n">
        <v>1.426479</v>
      </c>
      <c r="K4129" s="0" t="n">
        <v>0.418527</v>
      </c>
    </row>
    <row r="4130" customFormat="false" ht="12.75" hidden="false" customHeight="false" outlineLevel="0" collapsed="false">
      <c r="J4130" s="0" t="n">
        <v>1.416016</v>
      </c>
      <c r="K4130" s="0" t="n">
        <v>0.408064</v>
      </c>
    </row>
    <row r="4131" customFormat="false" ht="12.75" hidden="false" customHeight="false" outlineLevel="0" collapsed="false">
      <c r="J4131" s="0" t="n">
        <v>1.419503</v>
      </c>
      <c r="K4131" s="0" t="n">
        <v>0.390625</v>
      </c>
    </row>
    <row r="4132" customFormat="false" ht="12.75" hidden="false" customHeight="false" outlineLevel="0" collapsed="false">
      <c r="J4132" s="0" t="n">
        <v>1.416016</v>
      </c>
      <c r="K4132" s="0" t="n">
        <v>0.394113</v>
      </c>
    </row>
    <row r="4133" customFormat="false" ht="12.75" hidden="false" customHeight="false" outlineLevel="0" collapsed="false">
      <c r="J4133" s="0" t="n">
        <v>1.422991</v>
      </c>
      <c r="K4133" s="0" t="n">
        <v>0.411551</v>
      </c>
    </row>
    <row r="4134" customFormat="false" ht="12.75" hidden="false" customHeight="false" outlineLevel="0" collapsed="false">
      <c r="J4134" s="0" t="n">
        <v>1.416016</v>
      </c>
      <c r="K4134" s="0" t="n">
        <v>0.394113</v>
      </c>
    </row>
    <row r="4135" customFormat="false" ht="12.75" hidden="false" customHeight="false" outlineLevel="0" collapsed="false">
      <c r="J4135" s="0" t="n">
        <v>1.416016</v>
      </c>
      <c r="K4135" s="0" t="n">
        <v>0.404576</v>
      </c>
    </row>
    <row r="4136" customFormat="false" ht="12.75" hidden="false" customHeight="false" outlineLevel="0" collapsed="false">
      <c r="J4136" s="0" t="n">
        <v>1.419503</v>
      </c>
      <c r="K4136" s="0" t="n">
        <v>0.425502</v>
      </c>
    </row>
    <row r="4137" customFormat="false" ht="12.75" hidden="false" customHeight="false" outlineLevel="0" collapsed="false">
      <c r="J4137" s="0" t="n">
        <v>1.419503</v>
      </c>
      <c r="K4137" s="0" t="n">
        <v>0.390625</v>
      </c>
    </row>
    <row r="4138" customFormat="false" ht="12.75" hidden="false" customHeight="false" outlineLevel="0" collapsed="false">
      <c r="J4138" s="0" t="n">
        <v>1.398577</v>
      </c>
      <c r="K4138" s="0" t="n">
        <v>0.404576</v>
      </c>
    </row>
    <row r="4139" customFormat="false" ht="12.75" hidden="false" customHeight="false" outlineLevel="0" collapsed="false">
      <c r="J4139" s="0" t="n">
        <v>1.419503</v>
      </c>
      <c r="K4139" s="0" t="n">
        <v>0.404576</v>
      </c>
    </row>
    <row r="4140" customFormat="false" ht="12.75" hidden="false" customHeight="false" outlineLevel="0" collapsed="false">
      <c r="J4140" s="0" t="n">
        <v>1.426479</v>
      </c>
      <c r="K4140" s="0" t="n">
        <v>0.3976</v>
      </c>
    </row>
    <row r="4141" customFormat="false" ht="12.75" hidden="false" customHeight="false" outlineLevel="0" collapsed="false">
      <c r="J4141" s="0" t="n">
        <v>1.412528</v>
      </c>
      <c r="K4141" s="0" t="n">
        <v>0.422015</v>
      </c>
    </row>
    <row r="4142" customFormat="false" ht="12.75" hidden="false" customHeight="false" outlineLevel="0" collapsed="false">
      <c r="J4142" s="0" t="n">
        <v>1.412528</v>
      </c>
      <c r="K4142" s="0" t="n">
        <v>0.376674</v>
      </c>
    </row>
    <row r="4143" customFormat="false" ht="12.75" hidden="false" customHeight="false" outlineLevel="0" collapsed="false">
      <c r="J4143" s="0" t="n">
        <v>1.416016</v>
      </c>
      <c r="K4143" s="0" t="n">
        <v>0.404576</v>
      </c>
    </row>
    <row r="4144" customFormat="false" ht="12.75" hidden="false" customHeight="false" outlineLevel="0" collapsed="false">
      <c r="J4144" s="0" t="n">
        <v>1.412528</v>
      </c>
      <c r="K4144" s="0" t="n">
        <v>0.411551</v>
      </c>
    </row>
    <row r="4145" customFormat="false" ht="12.75" hidden="false" customHeight="false" outlineLevel="0" collapsed="false">
      <c r="J4145" s="0" t="n">
        <v>1.419503</v>
      </c>
      <c r="K4145" s="0" t="n">
        <v>0.418527</v>
      </c>
    </row>
    <row r="4146" customFormat="false" ht="12.75" hidden="false" customHeight="false" outlineLevel="0" collapsed="false">
      <c r="J4146" s="0" t="n">
        <v>1.416016</v>
      </c>
      <c r="K4146" s="0" t="n">
        <v>0.380162</v>
      </c>
    </row>
    <row r="4147" customFormat="false" ht="12.75" hidden="false" customHeight="false" outlineLevel="0" collapsed="false">
      <c r="J4147" s="0" t="n">
        <v>1.419503</v>
      </c>
      <c r="K4147" s="0" t="n">
        <v>0.3976</v>
      </c>
    </row>
    <row r="4148" customFormat="false" ht="12.75" hidden="false" customHeight="false" outlineLevel="0" collapsed="false">
      <c r="J4148" s="0" t="n">
        <v>1.412528</v>
      </c>
      <c r="K4148" s="0" t="n">
        <v>0.404576</v>
      </c>
    </row>
    <row r="4149" customFormat="false" ht="12.75" hidden="false" customHeight="false" outlineLevel="0" collapsed="false">
      <c r="J4149" s="0" t="n">
        <v>1.40904</v>
      </c>
      <c r="K4149" s="0" t="n">
        <v>0.404576</v>
      </c>
    </row>
    <row r="4150" customFormat="false" ht="12.75" hidden="false" customHeight="false" outlineLevel="0" collapsed="false">
      <c r="J4150" s="0" t="n">
        <v>1.405553</v>
      </c>
      <c r="K4150" s="0" t="n">
        <v>0.411551</v>
      </c>
    </row>
    <row r="4151" customFormat="false" ht="12.75" hidden="false" customHeight="false" outlineLevel="0" collapsed="false">
      <c r="J4151" s="0" t="n">
        <v>1.419503</v>
      </c>
      <c r="K4151" s="0" t="n">
        <v>0.408064</v>
      </c>
    </row>
    <row r="4152" customFormat="false" ht="12.75" hidden="false" customHeight="false" outlineLevel="0" collapsed="false">
      <c r="J4152" s="0" t="n">
        <v>1.422991</v>
      </c>
      <c r="K4152" s="0" t="n">
        <v>0.408064</v>
      </c>
    </row>
    <row r="4153" customFormat="false" ht="12.75" hidden="false" customHeight="false" outlineLevel="0" collapsed="false">
      <c r="J4153" s="0" t="n">
        <v>1.416016</v>
      </c>
      <c r="K4153" s="0" t="n">
        <v>0.411551</v>
      </c>
    </row>
    <row r="4154" customFormat="false" ht="12.75" hidden="false" customHeight="false" outlineLevel="0" collapsed="false">
      <c r="J4154" s="0" t="n">
        <v>1.416016</v>
      </c>
      <c r="K4154" s="0" t="n">
        <v>0.404576</v>
      </c>
    </row>
    <row r="4155" customFormat="false" ht="12.75" hidden="false" customHeight="false" outlineLevel="0" collapsed="false">
      <c r="J4155" s="0" t="n">
        <v>1.40904</v>
      </c>
      <c r="K4155" s="0" t="n">
        <v>0.3976</v>
      </c>
    </row>
    <row r="4156" customFormat="false" ht="12.75" hidden="false" customHeight="false" outlineLevel="0" collapsed="false">
      <c r="J4156" s="0" t="n">
        <v>1.405553</v>
      </c>
      <c r="K4156" s="0" t="n">
        <v>0.401088</v>
      </c>
    </row>
    <row r="4157" customFormat="false" ht="12.75" hidden="false" customHeight="false" outlineLevel="0" collapsed="false">
      <c r="J4157" s="0" t="n">
        <v>1.40904</v>
      </c>
      <c r="K4157" s="0" t="n">
        <v>0.411551</v>
      </c>
    </row>
    <row r="4158" customFormat="false" ht="12.75" hidden="false" customHeight="false" outlineLevel="0" collapsed="false">
      <c r="J4158" s="0" t="n">
        <v>1.416016</v>
      </c>
      <c r="K4158" s="0" t="n">
        <v>0.408064</v>
      </c>
    </row>
    <row r="4159" customFormat="false" ht="12.75" hidden="false" customHeight="false" outlineLevel="0" collapsed="false">
      <c r="J4159" s="0" t="n">
        <v>1.412528</v>
      </c>
      <c r="K4159" s="0" t="n">
        <v>0.390625</v>
      </c>
    </row>
    <row r="4160" customFormat="false" ht="12.75" hidden="false" customHeight="false" outlineLevel="0" collapsed="false">
      <c r="J4160" s="0" t="n">
        <v>1.422991</v>
      </c>
      <c r="K4160" s="0" t="n">
        <v>0.404576</v>
      </c>
    </row>
    <row r="4161" customFormat="false" ht="12.75" hidden="false" customHeight="false" outlineLevel="0" collapsed="false">
      <c r="J4161" s="0" t="n">
        <v>1.416016</v>
      </c>
      <c r="K4161" s="0" t="n">
        <v>0.408064</v>
      </c>
    </row>
    <row r="4162" customFormat="false" ht="12.75" hidden="false" customHeight="false" outlineLevel="0" collapsed="false">
      <c r="J4162" s="0" t="n">
        <v>1.40904</v>
      </c>
      <c r="K4162" s="0" t="n">
        <v>0.415039</v>
      </c>
    </row>
    <row r="4163" customFormat="false" ht="12.75" hidden="false" customHeight="false" outlineLevel="0" collapsed="false">
      <c r="J4163" s="0" t="n">
        <v>1.416016</v>
      </c>
      <c r="K4163" s="0" t="n">
        <v>0.408064</v>
      </c>
    </row>
    <row r="4164" customFormat="false" ht="12.75" hidden="false" customHeight="false" outlineLevel="0" collapsed="false">
      <c r="J4164" s="0" t="n">
        <v>1.416016</v>
      </c>
      <c r="K4164" s="0" t="n">
        <v>0.411551</v>
      </c>
    </row>
    <row r="4165" customFormat="false" ht="12.75" hidden="false" customHeight="false" outlineLevel="0" collapsed="false">
      <c r="J4165" s="0" t="n">
        <v>1.412528</v>
      </c>
      <c r="K4165" s="0" t="n">
        <v>0.408064</v>
      </c>
    </row>
    <row r="4166" customFormat="false" ht="12.75" hidden="false" customHeight="false" outlineLevel="0" collapsed="false">
      <c r="J4166" s="0" t="n">
        <v>1.416016</v>
      </c>
      <c r="K4166" s="0" t="n">
        <v>0.394113</v>
      </c>
    </row>
    <row r="4167" customFormat="false" ht="12.75" hidden="false" customHeight="false" outlineLevel="0" collapsed="false">
      <c r="J4167" s="0" t="n">
        <v>1.405553</v>
      </c>
      <c r="K4167" s="0" t="n">
        <v>0.411551</v>
      </c>
    </row>
    <row r="4168" customFormat="false" ht="12.75" hidden="false" customHeight="false" outlineLevel="0" collapsed="false">
      <c r="J4168" s="0" t="n">
        <v>1.419503</v>
      </c>
      <c r="K4168" s="0" t="n">
        <v>0.394113</v>
      </c>
    </row>
    <row r="4169" customFormat="false" ht="12.75" hidden="false" customHeight="false" outlineLevel="0" collapsed="false">
      <c r="J4169" s="0" t="n">
        <v>1.40904</v>
      </c>
      <c r="K4169" s="0" t="n">
        <v>0.3976</v>
      </c>
    </row>
    <row r="4170" customFormat="false" ht="12.75" hidden="false" customHeight="false" outlineLevel="0" collapsed="false">
      <c r="J4170" s="0" t="n">
        <v>1.433454</v>
      </c>
      <c r="K4170" s="0" t="n">
        <v>0.411551</v>
      </c>
    </row>
    <row r="4171" customFormat="false" ht="12.75" hidden="false" customHeight="false" outlineLevel="0" collapsed="false">
      <c r="J4171" s="0" t="n">
        <v>1.416016</v>
      </c>
      <c r="K4171" s="0" t="n">
        <v>0.401088</v>
      </c>
    </row>
    <row r="4172" customFormat="false" ht="12.75" hidden="false" customHeight="false" outlineLevel="0" collapsed="false">
      <c r="J4172" s="0" t="n">
        <v>1.419503</v>
      </c>
      <c r="K4172" s="0" t="n">
        <v>0.3976</v>
      </c>
    </row>
    <row r="4173" customFormat="false" ht="12.75" hidden="false" customHeight="false" outlineLevel="0" collapsed="false">
      <c r="J4173" s="0" t="n">
        <v>1.40904</v>
      </c>
      <c r="K4173" s="0" t="n">
        <v>0.425502</v>
      </c>
    </row>
    <row r="4174" customFormat="false" ht="12.75" hidden="false" customHeight="false" outlineLevel="0" collapsed="false">
      <c r="J4174" s="0" t="n">
        <v>1.416016</v>
      </c>
      <c r="K4174" s="0" t="n">
        <v>0.387137</v>
      </c>
    </row>
    <row r="4175" customFormat="false" ht="12.75" hidden="false" customHeight="false" outlineLevel="0" collapsed="false">
      <c r="J4175" s="0" t="n">
        <v>1.405553</v>
      </c>
      <c r="K4175" s="0" t="n">
        <v>0.380162</v>
      </c>
    </row>
    <row r="4176" customFormat="false" ht="12.75" hidden="false" customHeight="false" outlineLevel="0" collapsed="false">
      <c r="J4176" s="0" t="n">
        <v>1.402065</v>
      </c>
      <c r="K4176" s="0" t="n">
        <v>0.408064</v>
      </c>
    </row>
    <row r="4177" customFormat="false" ht="12.75" hidden="false" customHeight="false" outlineLevel="0" collapsed="false">
      <c r="J4177" s="0" t="n">
        <v>1.412528</v>
      </c>
      <c r="K4177" s="0" t="n">
        <v>0.404576</v>
      </c>
    </row>
    <row r="4178" customFormat="false" ht="12.75" hidden="false" customHeight="false" outlineLevel="0" collapsed="false">
      <c r="J4178" s="0" t="n">
        <v>1.419503</v>
      </c>
      <c r="K4178" s="0" t="n">
        <v>0.418527</v>
      </c>
    </row>
    <row r="4179" customFormat="false" ht="12.75" hidden="false" customHeight="false" outlineLevel="0" collapsed="false">
      <c r="J4179" s="0" t="n">
        <v>1.422991</v>
      </c>
      <c r="K4179" s="0" t="n">
        <v>0.3976</v>
      </c>
    </row>
    <row r="4180" customFormat="false" ht="12.75" hidden="false" customHeight="false" outlineLevel="0" collapsed="false">
      <c r="J4180" s="0" t="n">
        <v>1.412528</v>
      </c>
      <c r="K4180" s="0" t="n">
        <v>0.408064</v>
      </c>
    </row>
    <row r="4181" customFormat="false" ht="12.75" hidden="false" customHeight="false" outlineLevel="0" collapsed="false">
      <c r="J4181" s="0" t="n">
        <v>1.40904</v>
      </c>
      <c r="K4181" s="0" t="n">
        <v>0.411551</v>
      </c>
    </row>
    <row r="4182" customFormat="false" ht="12.75" hidden="false" customHeight="false" outlineLevel="0" collapsed="false">
      <c r="J4182" s="0" t="n">
        <v>1.416016</v>
      </c>
      <c r="K4182" s="0" t="n">
        <v>0.408064</v>
      </c>
    </row>
    <row r="4183" customFormat="false" ht="12.75" hidden="false" customHeight="false" outlineLevel="0" collapsed="false">
      <c r="J4183" s="0" t="n">
        <v>1.412528</v>
      </c>
      <c r="K4183" s="0" t="n">
        <v>0.418527</v>
      </c>
    </row>
    <row r="4184" customFormat="false" ht="12.75" hidden="false" customHeight="false" outlineLevel="0" collapsed="false">
      <c r="J4184" s="0" t="n">
        <v>1.422991</v>
      </c>
      <c r="K4184" s="0" t="n">
        <v>0.3976</v>
      </c>
    </row>
    <row r="4185" customFormat="false" ht="12.75" hidden="false" customHeight="false" outlineLevel="0" collapsed="false">
      <c r="J4185" s="0" t="n">
        <v>1.395089</v>
      </c>
      <c r="K4185" s="0" t="n">
        <v>0.404576</v>
      </c>
    </row>
    <row r="4186" customFormat="false" ht="12.75" hidden="false" customHeight="false" outlineLevel="0" collapsed="false">
      <c r="J4186" s="0" t="n">
        <v>1.405553</v>
      </c>
      <c r="K4186" s="0" t="n">
        <v>0.401088</v>
      </c>
    </row>
    <row r="4187" customFormat="false" ht="12.75" hidden="false" customHeight="false" outlineLevel="0" collapsed="false">
      <c r="J4187" s="0" t="n">
        <v>1.412528</v>
      </c>
      <c r="K4187" s="0" t="n">
        <v>0.408064</v>
      </c>
    </row>
    <row r="4188" customFormat="false" ht="12.75" hidden="false" customHeight="false" outlineLevel="0" collapsed="false">
      <c r="J4188" s="0" t="n">
        <v>1.416016</v>
      </c>
      <c r="K4188" s="0" t="n">
        <v>0.422015</v>
      </c>
    </row>
    <row r="4189" customFormat="false" ht="12.75" hidden="false" customHeight="false" outlineLevel="0" collapsed="false">
      <c r="J4189" s="0" t="n">
        <v>1.419503</v>
      </c>
      <c r="K4189" s="0" t="n">
        <v>0.394113</v>
      </c>
    </row>
    <row r="4190" customFormat="false" ht="12.75" hidden="false" customHeight="false" outlineLevel="0" collapsed="false">
      <c r="J4190" s="0" t="n">
        <v>1.419503</v>
      </c>
      <c r="K4190" s="0" t="n">
        <v>0.401088</v>
      </c>
    </row>
    <row r="4191" customFormat="false" ht="12.75" hidden="false" customHeight="false" outlineLevel="0" collapsed="false">
      <c r="J4191" s="0" t="n">
        <v>1.40904</v>
      </c>
      <c r="K4191" s="0" t="n">
        <v>0.411551</v>
      </c>
    </row>
    <row r="4192" customFormat="false" ht="12.75" hidden="false" customHeight="false" outlineLevel="0" collapsed="false">
      <c r="J4192" s="0" t="n">
        <v>1.405553</v>
      </c>
      <c r="K4192" s="0" t="n">
        <v>0.387137</v>
      </c>
    </row>
    <row r="4193" customFormat="false" ht="12.75" hidden="false" customHeight="false" outlineLevel="0" collapsed="false">
      <c r="J4193" s="0" t="n">
        <v>1.412528</v>
      </c>
      <c r="K4193" s="0" t="n">
        <v>0.408064</v>
      </c>
    </row>
    <row r="4194" customFormat="false" ht="12.75" hidden="false" customHeight="false" outlineLevel="0" collapsed="false">
      <c r="J4194" s="0" t="n">
        <v>1.412528</v>
      </c>
      <c r="K4194" s="0" t="n">
        <v>0.394113</v>
      </c>
    </row>
    <row r="4195" customFormat="false" ht="12.75" hidden="false" customHeight="false" outlineLevel="0" collapsed="false">
      <c r="J4195" s="0" t="n">
        <v>1.412528</v>
      </c>
      <c r="K4195" s="0" t="n">
        <v>0.404576</v>
      </c>
    </row>
    <row r="4196" customFormat="false" ht="12.75" hidden="false" customHeight="false" outlineLevel="0" collapsed="false">
      <c r="J4196" s="0" t="n">
        <v>1.388114</v>
      </c>
      <c r="K4196" s="0" t="n">
        <v>0.394113</v>
      </c>
    </row>
    <row r="4197" customFormat="false" ht="12.75" hidden="false" customHeight="false" outlineLevel="0" collapsed="false">
      <c r="J4197" s="0" t="n">
        <v>1.40904</v>
      </c>
      <c r="K4197" s="0" t="n">
        <v>0.394113</v>
      </c>
    </row>
    <row r="4198" customFormat="false" ht="12.75" hidden="false" customHeight="false" outlineLevel="0" collapsed="false">
      <c r="J4198" s="0" t="n">
        <v>1.405553</v>
      </c>
      <c r="K4198" s="0" t="n">
        <v>0.415039</v>
      </c>
    </row>
    <row r="4199" customFormat="false" ht="12.75" hidden="false" customHeight="false" outlineLevel="0" collapsed="false">
      <c r="J4199" s="0" t="n">
        <v>1.416016</v>
      </c>
      <c r="K4199" s="0" t="n">
        <v>0.408064</v>
      </c>
    </row>
    <row r="4200" customFormat="false" ht="12.75" hidden="false" customHeight="false" outlineLevel="0" collapsed="false">
      <c r="J4200" s="0" t="n">
        <v>1.388114</v>
      </c>
      <c r="K4200" s="0" t="n">
        <v>0.411551</v>
      </c>
    </row>
    <row r="4201" customFormat="false" ht="12.75" hidden="false" customHeight="false" outlineLevel="0" collapsed="false">
      <c r="J4201" s="0" t="n">
        <v>1.405553</v>
      </c>
      <c r="K4201" s="0" t="n">
        <v>0.394113</v>
      </c>
    </row>
    <row r="4202" customFormat="false" ht="12.75" hidden="false" customHeight="false" outlineLevel="0" collapsed="false">
      <c r="J4202" s="0" t="n">
        <v>1.412528</v>
      </c>
      <c r="K4202" s="0" t="n">
        <v>0.408064</v>
      </c>
    </row>
    <row r="4203" customFormat="false" ht="12.75" hidden="false" customHeight="false" outlineLevel="0" collapsed="false">
      <c r="J4203" s="0" t="n">
        <v>1.416016</v>
      </c>
      <c r="K4203" s="0" t="n">
        <v>0.418527</v>
      </c>
    </row>
    <row r="4204" customFormat="false" ht="12.75" hidden="false" customHeight="false" outlineLevel="0" collapsed="false">
      <c r="J4204" s="0" t="n">
        <v>1.412528</v>
      </c>
      <c r="K4204" s="0" t="n">
        <v>0.390625</v>
      </c>
    </row>
    <row r="4205" customFormat="false" ht="12.75" hidden="false" customHeight="false" outlineLevel="0" collapsed="false">
      <c r="J4205" s="0" t="n">
        <v>1.395089</v>
      </c>
      <c r="K4205" s="0" t="n">
        <v>0.394113</v>
      </c>
    </row>
    <row r="4206" customFormat="false" ht="12.75" hidden="false" customHeight="false" outlineLevel="0" collapsed="false">
      <c r="J4206" s="0" t="n">
        <v>1.405553</v>
      </c>
      <c r="K4206" s="0" t="n">
        <v>0.3976</v>
      </c>
    </row>
    <row r="4207" customFormat="false" ht="12.75" hidden="false" customHeight="false" outlineLevel="0" collapsed="false">
      <c r="J4207" s="0" t="n">
        <v>1.40904</v>
      </c>
      <c r="K4207" s="0" t="n">
        <v>0.408064</v>
      </c>
    </row>
    <row r="4208" customFormat="false" ht="12.75" hidden="false" customHeight="false" outlineLevel="0" collapsed="false">
      <c r="J4208" s="0" t="n">
        <v>1.412528</v>
      </c>
      <c r="K4208" s="0" t="n">
        <v>0.411551</v>
      </c>
    </row>
    <row r="4209" customFormat="false" ht="12.75" hidden="false" customHeight="false" outlineLevel="0" collapsed="false">
      <c r="J4209" s="0" t="n">
        <v>1.40904</v>
      </c>
      <c r="K4209" s="0" t="n">
        <v>0.387137</v>
      </c>
    </row>
    <row r="4210" customFormat="false" ht="12.75" hidden="false" customHeight="false" outlineLevel="0" collapsed="false">
      <c r="J4210" s="0" t="n">
        <v>1.405553</v>
      </c>
      <c r="K4210" s="0" t="n">
        <v>0.390625</v>
      </c>
    </row>
    <row r="4211" customFormat="false" ht="12.75" hidden="false" customHeight="false" outlineLevel="0" collapsed="false">
      <c r="J4211" s="0" t="n">
        <v>1.416016</v>
      </c>
      <c r="K4211" s="0" t="n">
        <v>0.401088</v>
      </c>
    </row>
    <row r="4212" customFormat="false" ht="12.75" hidden="false" customHeight="false" outlineLevel="0" collapsed="false">
      <c r="J4212" s="0" t="n">
        <v>1.40904</v>
      </c>
      <c r="K4212" s="0" t="n">
        <v>0.394113</v>
      </c>
    </row>
    <row r="4213" customFormat="false" ht="12.75" hidden="false" customHeight="false" outlineLevel="0" collapsed="false">
      <c r="J4213" s="0" t="n">
        <v>1.402065</v>
      </c>
      <c r="K4213" s="0" t="n">
        <v>0.408064</v>
      </c>
    </row>
    <row r="4214" customFormat="false" ht="12.75" hidden="false" customHeight="false" outlineLevel="0" collapsed="false">
      <c r="J4214" s="0" t="n">
        <v>1.412528</v>
      </c>
      <c r="K4214" s="0" t="n">
        <v>0.394113</v>
      </c>
    </row>
    <row r="4215" customFormat="false" ht="12.75" hidden="false" customHeight="false" outlineLevel="0" collapsed="false">
      <c r="J4215" s="0" t="n">
        <v>1.402065</v>
      </c>
      <c r="K4215" s="0" t="n">
        <v>0.387137</v>
      </c>
    </row>
    <row r="4216" customFormat="false" ht="12.75" hidden="false" customHeight="false" outlineLevel="0" collapsed="false">
      <c r="J4216" s="0" t="n">
        <v>1.402065</v>
      </c>
      <c r="K4216" s="0" t="n">
        <v>0.408064</v>
      </c>
    </row>
    <row r="4217" customFormat="false" ht="12.75" hidden="false" customHeight="false" outlineLevel="0" collapsed="false">
      <c r="J4217" s="0" t="n">
        <v>1.402065</v>
      </c>
      <c r="K4217" s="0" t="n">
        <v>0.394113</v>
      </c>
    </row>
    <row r="4218" customFormat="false" ht="12.75" hidden="false" customHeight="false" outlineLevel="0" collapsed="false">
      <c r="J4218" s="0" t="n">
        <v>1.395089</v>
      </c>
      <c r="K4218" s="0" t="n">
        <v>0.415039</v>
      </c>
    </row>
    <row r="4219" customFormat="false" ht="12.75" hidden="false" customHeight="false" outlineLevel="0" collapsed="false">
      <c r="J4219" s="0" t="n">
        <v>1.405553</v>
      </c>
      <c r="K4219" s="0" t="n">
        <v>0.394113</v>
      </c>
    </row>
    <row r="4220" customFormat="false" ht="12.75" hidden="false" customHeight="false" outlineLevel="0" collapsed="false">
      <c r="J4220" s="0" t="n">
        <v>1.388114</v>
      </c>
      <c r="K4220" s="0" t="n">
        <v>0.394113</v>
      </c>
    </row>
    <row r="4221" customFormat="false" ht="12.75" hidden="false" customHeight="false" outlineLevel="0" collapsed="false">
      <c r="J4221" s="0" t="n">
        <v>1.402065</v>
      </c>
      <c r="K4221" s="0" t="n">
        <v>0.401088</v>
      </c>
    </row>
    <row r="4222" customFormat="false" ht="12.75" hidden="false" customHeight="false" outlineLevel="0" collapsed="false">
      <c r="J4222" s="0" t="n">
        <v>1.405553</v>
      </c>
      <c r="K4222" s="0" t="n">
        <v>0.401088</v>
      </c>
    </row>
    <row r="4223" customFormat="false" ht="12.75" hidden="false" customHeight="false" outlineLevel="0" collapsed="false">
      <c r="J4223" s="0" t="n">
        <v>1.398577</v>
      </c>
      <c r="K4223" s="0" t="n">
        <v>0.3976</v>
      </c>
    </row>
    <row r="4224" customFormat="false" ht="12.75" hidden="false" customHeight="false" outlineLevel="0" collapsed="false">
      <c r="J4224" s="0" t="n">
        <v>1.395089</v>
      </c>
      <c r="K4224" s="0" t="n">
        <v>0.404576</v>
      </c>
    </row>
    <row r="4225" customFormat="false" ht="12.75" hidden="false" customHeight="false" outlineLevel="0" collapsed="false">
      <c r="J4225" s="0" t="n">
        <v>1.391602</v>
      </c>
      <c r="K4225" s="0" t="n">
        <v>0.3976</v>
      </c>
    </row>
    <row r="4226" customFormat="false" ht="12.75" hidden="false" customHeight="false" outlineLevel="0" collapsed="false">
      <c r="J4226" s="0" t="n">
        <v>1.395089</v>
      </c>
      <c r="K4226" s="0" t="n">
        <v>0.394113</v>
      </c>
    </row>
    <row r="4227" customFormat="false" ht="12.75" hidden="false" customHeight="false" outlineLevel="0" collapsed="false">
      <c r="J4227" s="0" t="n">
        <v>1.412528</v>
      </c>
      <c r="K4227" s="0" t="n">
        <v>0.415039</v>
      </c>
    </row>
    <row r="4228" customFormat="false" ht="12.75" hidden="false" customHeight="false" outlineLevel="0" collapsed="false">
      <c r="J4228" s="0" t="n">
        <v>1.405553</v>
      </c>
      <c r="K4228" s="0" t="n">
        <v>0.387137</v>
      </c>
    </row>
    <row r="4229" customFormat="false" ht="12.75" hidden="false" customHeight="false" outlineLevel="0" collapsed="false">
      <c r="J4229" s="0" t="n">
        <v>1.391602</v>
      </c>
      <c r="K4229" s="0" t="n">
        <v>0.404576</v>
      </c>
    </row>
    <row r="4230" customFormat="false" ht="12.75" hidden="false" customHeight="false" outlineLevel="0" collapsed="false">
      <c r="J4230" s="0" t="n">
        <v>1.402065</v>
      </c>
      <c r="K4230" s="0" t="n">
        <v>0.3976</v>
      </c>
    </row>
    <row r="4231" customFormat="false" ht="12.75" hidden="false" customHeight="false" outlineLevel="0" collapsed="false">
      <c r="J4231" s="0" t="n">
        <v>1.402065</v>
      </c>
      <c r="K4231" s="0" t="n">
        <v>0.408064</v>
      </c>
    </row>
    <row r="4232" customFormat="false" ht="12.75" hidden="false" customHeight="false" outlineLevel="0" collapsed="false">
      <c r="J4232" s="0" t="n">
        <v>1.412528</v>
      </c>
      <c r="K4232" s="0" t="n">
        <v>0.404576</v>
      </c>
    </row>
    <row r="4233" customFormat="false" ht="12.75" hidden="false" customHeight="false" outlineLevel="0" collapsed="false">
      <c r="J4233" s="0" t="n">
        <v>1.40904</v>
      </c>
      <c r="K4233" s="0" t="n">
        <v>0.394113</v>
      </c>
    </row>
    <row r="4234" customFormat="false" ht="12.75" hidden="false" customHeight="false" outlineLevel="0" collapsed="false">
      <c r="J4234" s="0" t="n">
        <v>1.402065</v>
      </c>
      <c r="K4234" s="0" t="n">
        <v>0.3976</v>
      </c>
    </row>
    <row r="4235" customFormat="false" ht="12.75" hidden="false" customHeight="false" outlineLevel="0" collapsed="false">
      <c r="J4235" s="0" t="n">
        <v>1.402065</v>
      </c>
      <c r="K4235" s="0" t="n">
        <v>0.394113</v>
      </c>
    </row>
    <row r="4236" customFormat="false" ht="12.75" hidden="false" customHeight="false" outlineLevel="0" collapsed="false">
      <c r="J4236" s="0" t="n">
        <v>1.402065</v>
      </c>
      <c r="K4236" s="0" t="n">
        <v>0.415039</v>
      </c>
    </row>
    <row r="4237" customFormat="false" ht="12.75" hidden="false" customHeight="false" outlineLevel="0" collapsed="false">
      <c r="J4237" s="0" t="n">
        <v>1.391602</v>
      </c>
      <c r="K4237" s="0" t="n">
        <v>0.394113</v>
      </c>
    </row>
    <row r="4238" customFormat="false" ht="12.75" hidden="false" customHeight="false" outlineLevel="0" collapsed="false">
      <c r="J4238" s="0" t="n">
        <v>1.398577</v>
      </c>
      <c r="K4238" s="0" t="n">
        <v>0.408064</v>
      </c>
    </row>
    <row r="4239" customFormat="false" ht="12.75" hidden="false" customHeight="false" outlineLevel="0" collapsed="false">
      <c r="J4239" s="0" t="n">
        <v>1.398577</v>
      </c>
      <c r="K4239" s="0" t="n">
        <v>0.408064</v>
      </c>
    </row>
    <row r="4240" customFormat="false" ht="12.75" hidden="false" customHeight="false" outlineLevel="0" collapsed="false">
      <c r="J4240" s="0" t="n">
        <v>1.391602</v>
      </c>
      <c r="K4240" s="0" t="n">
        <v>0.415039</v>
      </c>
    </row>
    <row r="4241" customFormat="false" ht="12.75" hidden="false" customHeight="false" outlineLevel="0" collapsed="false">
      <c r="J4241" s="0" t="n">
        <v>1.416016</v>
      </c>
      <c r="K4241" s="0" t="n">
        <v>0.390625</v>
      </c>
    </row>
    <row r="4242" customFormat="false" ht="12.75" hidden="false" customHeight="false" outlineLevel="0" collapsed="false">
      <c r="J4242" s="0" t="n">
        <v>1.384626</v>
      </c>
      <c r="K4242" s="0" t="n">
        <v>0.394113</v>
      </c>
    </row>
    <row r="4243" customFormat="false" ht="12.75" hidden="false" customHeight="false" outlineLevel="0" collapsed="false">
      <c r="J4243" s="0" t="n">
        <v>1.405553</v>
      </c>
      <c r="K4243" s="0" t="n">
        <v>0.394113</v>
      </c>
    </row>
    <row r="4244" customFormat="false" ht="12.75" hidden="false" customHeight="false" outlineLevel="0" collapsed="false">
      <c r="J4244" s="0" t="n">
        <v>1.391602</v>
      </c>
      <c r="K4244" s="0" t="n">
        <v>0.404576</v>
      </c>
    </row>
    <row r="4245" customFormat="false" ht="12.75" hidden="false" customHeight="false" outlineLevel="0" collapsed="false">
      <c r="J4245" s="0" t="n">
        <v>1.402065</v>
      </c>
      <c r="K4245" s="0" t="n">
        <v>0.387137</v>
      </c>
    </row>
    <row r="4246" customFormat="false" ht="12.75" hidden="false" customHeight="false" outlineLevel="0" collapsed="false">
      <c r="J4246" s="0" t="n">
        <v>1.388114</v>
      </c>
      <c r="K4246" s="0" t="n">
        <v>0.3976</v>
      </c>
    </row>
    <row r="4247" customFormat="false" ht="12.75" hidden="false" customHeight="false" outlineLevel="0" collapsed="false">
      <c r="J4247" s="0" t="n">
        <v>1.405553</v>
      </c>
      <c r="K4247" s="0" t="n">
        <v>0.390625</v>
      </c>
    </row>
    <row r="4248" customFormat="false" ht="12.75" hidden="false" customHeight="false" outlineLevel="0" collapsed="false">
      <c r="J4248" s="0" t="n">
        <v>1.398577</v>
      </c>
      <c r="K4248" s="0" t="n">
        <v>0.401088</v>
      </c>
    </row>
    <row r="4249" customFormat="false" ht="12.75" hidden="false" customHeight="false" outlineLevel="0" collapsed="false">
      <c r="J4249" s="0" t="n">
        <v>1.395089</v>
      </c>
      <c r="K4249" s="0" t="n">
        <v>0.415039</v>
      </c>
    </row>
    <row r="4250" customFormat="false" ht="12.75" hidden="false" customHeight="false" outlineLevel="0" collapsed="false">
      <c r="J4250" s="0" t="n">
        <v>1.398577</v>
      </c>
      <c r="K4250" s="0" t="n">
        <v>0.390625</v>
      </c>
    </row>
    <row r="4251" customFormat="false" ht="12.75" hidden="false" customHeight="false" outlineLevel="0" collapsed="false">
      <c r="J4251" s="0" t="n">
        <v>1.402065</v>
      </c>
      <c r="K4251" s="0" t="n">
        <v>0.411551</v>
      </c>
    </row>
    <row r="4252" customFormat="false" ht="12.75" hidden="false" customHeight="false" outlineLevel="0" collapsed="false">
      <c r="J4252" s="0" t="n">
        <v>1.384626</v>
      </c>
      <c r="K4252" s="0" t="n">
        <v>0.404576</v>
      </c>
    </row>
    <row r="4253" customFormat="false" ht="12.75" hidden="false" customHeight="false" outlineLevel="0" collapsed="false">
      <c r="J4253" s="0" t="n">
        <v>1.395089</v>
      </c>
      <c r="K4253" s="0" t="n">
        <v>0.411551</v>
      </c>
    </row>
    <row r="4254" customFormat="false" ht="12.75" hidden="false" customHeight="false" outlineLevel="0" collapsed="false">
      <c r="J4254" s="0" t="n">
        <v>1.40904</v>
      </c>
      <c r="K4254" s="0" t="n">
        <v>0.404576</v>
      </c>
    </row>
    <row r="4255" customFormat="false" ht="12.75" hidden="false" customHeight="false" outlineLevel="0" collapsed="false">
      <c r="J4255" s="0" t="n">
        <v>1.398577</v>
      </c>
      <c r="K4255" s="0" t="n">
        <v>0.390625</v>
      </c>
    </row>
    <row r="4256" customFormat="false" ht="12.75" hidden="false" customHeight="false" outlineLevel="0" collapsed="false">
      <c r="J4256" s="0" t="n">
        <v>1.395089</v>
      </c>
      <c r="K4256" s="0" t="n">
        <v>0.401088</v>
      </c>
    </row>
    <row r="4257" customFormat="false" ht="12.75" hidden="false" customHeight="false" outlineLevel="0" collapsed="false">
      <c r="J4257" s="0" t="n">
        <v>1.391602</v>
      </c>
      <c r="K4257" s="0" t="n">
        <v>0.394113</v>
      </c>
    </row>
    <row r="4258" customFormat="false" ht="12.75" hidden="false" customHeight="false" outlineLevel="0" collapsed="false">
      <c r="J4258" s="0" t="n">
        <v>1.395089</v>
      </c>
      <c r="K4258" s="0" t="n">
        <v>0.404576</v>
      </c>
    </row>
    <row r="4259" customFormat="false" ht="12.75" hidden="false" customHeight="false" outlineLevel="0" collapsed="false">
      <c r="J4259" s="0" t="n">
        <v>1.391602</v>
      </c>
      <c r="K4259" s="0" t="n">
        <v>0.390625</v>
      </c>
    </row>
    <row r="4260" customFormat="false" ht="12.75" hidden="false" customHeight="false" outlineLevel="0" collapsed="false">
      <c r="J4260" s="0" t="n">
        <v>1.405553</v>
      </c>
      <c r="K4260" s="0" t="n">
        <v>0.401088</v>
      </c>
    </row>
    <row r="4261" customFormat="false" ht="12.75" hidden="false" customHeight="false" outlineLevel="0" collapsed="false">
      <c r="J4261" s="0" t="n">
        <v>1.395089</v>
      </c>
      <c r="K4261" s="0" t="n">
        <v>0.38365</v>
      </c>
    </row>
    <row r="4262" customFormat="false" ht="12.75" hidden="false" customHeight="false" outlineLevel="0" collapsed="false">
      <c r="J4262" s="0" t="n">
        <v>1.381138</v>
      </c>
      <c r="K4262" s="0" t="n">
        <v>0.408064</v>
      </c>
    </row>
    <row r="4263" customFormat="false" ht="12.75" hidden="false" customHeight="false" outlineLevel="0" collapsed="false">
      <c r="J4263" s="0" t="n">
        <v>1.391602</v>
      </c>
      <c r="K4263" s="0" t="n">
        <v>0.376674</v>
      </c>
    </row>
    <row r="4264" customFormat="false" ht="12.75" hidden="false" customHeight="false" outlineLevel="0" collapsed="false">
      <c r="J4264" s="0" t="n">
        <v>1.388114</v>
      </c>
      <c r="K4264" s="0" t="n">
        <v>0.3976</v>
      </c>
    </row>
    <row r="4265" customFormat="false" ht="12.75" hidden="false" customHeight="false" outlineLevel="0" collapsed="false">
      <c r="J4265" s="0" t="n">
        <v>1.398577</v>
      </c>
      <c r="K4265" s="0" t="n">
        <v>0.387137</v>
      </c>
    </row>
    <row r="4266" customFormat="false" ht="12.75" hidden="false" customHeight="false" outlineLevel="0" collapsed="false">
      <c r="J4266" s="0" t="n">
        <v>1.384626</v>
      </c>
      <c r="K4266" s="0" t="n">
        <v>0.418527</v>
      </c>
    </row>
    <row r="4267" customFormat="false" ht="12.75" hidden="false" customHeight="false" outlineLevel="0" collapsed="false">
      <c r="J4267" s="0" t="n">
        <v>1.395089</v>
      </c>
      <c r="K4267" s="0" t="n">
        <v>0.376674</v>
      </c>
    </row>
    <row r="4268" customFormat="false" ht="12.75" hidden="false" customHeight="false" outlineLevel="0" collapsed="false">
      <c r="J4268" s="0" t="n">
        <v>1.395089</v>
      </c>
      <c r="K4268" s="0" t="n">
        <v>0.3976</v>
      </c>
    </row>
    <row r="4269" customFormat="false" ht="12.75" hidden="false" customHeight="false" outlineLevel="0" collapsed="false">
      <c r="J4269" s="0" t="n">
        <v>1.395089</v>
      </c>
      <c r="K4269" s="0" t="n">
        <v>0.390625</v>
      </c>
    </row>
    <row r="4270" customFormat="false" ht="12.75" hidden="false" customHeight="false" outlineLevel="0" collapsed="false">
      <c r="J4270" s="0" t="n">
        <v>1.402065</v>
      </c>
      <c r="K4270" s="0" t="n">
        <v>0.394113</v>
      </c>
    </row>
    <row r="4271" customFormat="false" ht="12.75" hidden="false" customHeight="false" outlineLevel="0" collapsed="false">
      <c r="J4271" s="0" t="n">
        <v>1.402065</v>
      </c>
      <c r="K4271" s="0" t="n">
        <v>0.390625</v>
      </c>
    </row>
    <row r="4272" customFormat="false" ht="12.75" hidden="false" customHeight="false" outlineLevel="0" collapsed="false">
      <c r="J4272" s="0" t="n">
        <v>1.391602</v>
      </c>
      <c r="K4272" s="0" t="n">
        <v>0.394113</v>
      </c>
    </row>
    <row r="4273" customFormat="false" ht="12.75" hidden="false" customHeight="false" outlineLevel="0" collapsed="false">
      <c r="J4273" s="0" t="n">
        <v>1.391602</v>
      </c>
      <c r="K4273" s="0" t="n">
        <v>0.390625</v>
      </c>
    </row>
    <row r="4274" customFormat="false" ht="12.75" hidden="false" customHeight="false" outlineLevel="0" collapsed="false">
      <c r="J4274" s="0" t="n">
        <v>1.391602</v>
      </c>
      <c r="K4274" s="0" t="n">
        <v>0.408064</v>
      </c>
    </row>
    <row r="4275" customFormat="false" ht="12.75" hidden="false" customHeight="false" outlineLevel="0" collapsed="false">
      <c r="J4275" s="0" t="n">
        <v>1.395089</v>
      </c>
      <c r="K4275" s="0" t="n">
        <v>0.390625</v>
      </c>
    </row>
    <row r="4276" customFormat="false" ht="12.75" hidden="false" customHeight="false" outlineLevel="0" collapsed="false">
      <c r="J4276" s="0" t="n">
        <v>1.398577</v>
      </c>
      <c r="K4276" s="0" t="n">
        <v>0.394113</v>
      </c>
    </row>
    <row r="4277" customFormat="false" ht="12.75" hidden="false" customHeight="false" outlineLevel="0" collapsed="false">
      <c r="J4277" s="0" t="n">
        <v>1.388114</v>
      </c>
      <c r="K4277" s="0" t="n">
        <v>0.394113</v>
      </c>
    </row>
    <row r="4278" customFormat="false" ht="12.75" hidden="false" customHeight="false" outlineLevel="0" collapsed="false">
      <c r="J4278" s="0" t="n">
        <v>1.381138</v>
      </c>
      <c r="K4278" s="0" t="n">
        <v>0.404576</v>
      </c>
    </row>
    <row r="4279" customFormat="false" ht="12.75" hidden="false" customHeight="false" outlineLevel="0" collapsed="false">
      <c r="J4279" s="0" t="n">
        <v>1.391602</v>
      </c>
      <c r="K4279" s="0" t="n">
        <v>0.390625</v>
      </c>
    </row>
    <row r="4280" customFormat="false" ht="12.75" hidden="false" customHeight="false" outlineLevel="0" collapsed="false">
      <c r="J4280" s="0" t="n">
        <v>1.388114</v>
      </c>
      <c r="K4280" s="0" t="n">
        <v>0.408064</v>
      </c>
    </row>
    <row r="4281" customFormat="false" ht="12.75" hidden="false" customHeight="false" outlineLevel="0" collapsed="false">
      <c r="J4281" s="0" t="n">
        <v>1.388114</v>
      </c>
      <c r="K4281" s="0" t="n">
        <v>0.404576</v>
      </c>
    </row>
    <row r="4282" customFormat="false" ht="12.75" hidden="false" customHeight="false" outlineLevel="0" collapsed="false">
      <c r="J4282" s="0" t="n">
        <v>1.391602</v>
      </c>
      <c r="K4282" s="0" t="n">
        <v>0.387137</v>
      </c>
    </row>
    <row r="4283" customFormat="false" ht="12.75" hidden="false" customHeight="false" outlineLevel="0" collapsed="false">
      <c r="J4283" s="0" t="n">
        <v>1.388114</v>
      </c>
      <c r="K4283" s="0" t="n">
        <v>0.3976</v>
      </c>
    </row>
    <row r="4284" customFormat="false" ht="12.75" hidden="false" customHeight="false" outlineLevel="0" collapsed="false">
      <c r="J4284" s="0" t="n">
        <v>1.384626</v>
      </c>
      <c r="K4284" s="0" t="n">
        <v>0.380162</v>
      </c>
    </row>
    <row r="4285" customFormat="false" ht="12.75" hidden="false" customHeight="false" outlineLevel="0" collapsed="false">
      <c r="J4285" s="0" t="n">
        <v>1.395089</v>
      </c>
      <c r="K4285" s="0" t="n">
        <v>0.390625</v>
      </c>
    </row>
    <row r="4286" customFormat="false" ht="12.75" hidden="false" customHeight="false" outlineLevel="0" collapsed="false">
      <c r="J4286" s="0" t="n">
        <v>1.395089</v>
      </c>
      <c r="K4286" s="0" t="n">
        <v>0.3976</v>
      </c>
    </row>
    <row r="4287" customFormat="false" ht="12.75" hidden="false" customHeight="false" outlineLevel="0" collapsed="false">
      <c r="J4287" s="0" t="n">
        <v>1.377651</v>
      </c>
      <c r="K4287" s="0" t="n">
        <v>0.418527</v>
      </c>
    </row>
    <row r="4288" customFormat="false" ht="12.75" hidden="false" customHeight="false" outlineLevel="0" collapsed="false">
      <c r="J4288" s="0" t="n">
        <v>1.388114</v>
      </c>
      <c r="K4288" s="0" t="n">
        <v>0.380162</v>
      </c>
    </row>
    <row r="4289" customFormat="false" ht="12.75" hidden="false" customHeight="false" outlineLevel="0" collapsed="false">
      <c r="J4289" s="0" t="n">
        <v>1.384626</v>
      </c>
      <c r="K4289" s="0" t="n">
        <v>0.3976</v>
      </c>
    </row>
    <row r="4290" customFormat="false" ht="12.75" hidden="false" customHeight="false" outlineLevel="0" collapsed="false">
      <c r="J4290" s="0" t="n">
        <v>1.384626</v>
      </c>
      <c r="K4290" s="0" t="n">
        <v>0.404576</v>
      </c>
    </row>
    <row r="4291" customFormat="false" ht="12.75" hidden="false" customHeight="false" outlineLevel="0" collapsed="false">
      <c r="J4291" s="0" t="n">
        <v>1.384626</v>
      </c>
      <c r="K4291" s="0" t="n">
        <v>0.408064</v>
      </c>
    </row>
    <row r="4292" customFormat="false" ht="12.75" hidden="false" customHeight="false" outlineLevel="0" collapsed="false">
      <c r="J4292" s="0" t="n">
        <v>1.388114</v>
      </c>
      <c r="K4292" s="0" t="n">
        <v>0.390625</v>
      </c>
    </row>
    <row r="4293" customFormat="false" ht="12.75" hidden="false" customHeight="false" outlineLevel="0" collapsed="false">
      <c r="J4293" s="0" t="n">
        <v>1.395089</v>
      </c>
      <c r="K4293" s="0" t="n">
        <v>0.3976</v>
      </c>
    </row>
    <row r="4294" customFormat="false" ht="12.75" hidden="false" customHeight="false" outlineLevel="0" collapsed="false">
      <c r="J4294" s="0" t="n">
        <v>1.388114</v>
      </c>
      <c r="K4294" s="0" t="n">
        <v>0.401088</v>
      </c>
    </row>
    <row r="4295" customFormat="false" ht="12.75" hidden="false" customHeight="false" outlineLevel="0" collapsed="false">
      <c r="J4295" s="0" t="n">
        <v>1.384626</v>
      </c>
      <c r="K4295" s="0" t="n">
        <v>0.415039</v>
      </c>
    </row>
    <row r="4296" customFormat="false" ht="12.75" hidden="false" customHeight="false" outlineLevel="0" collapsed="false">
      <c r="J4296" s="0" t="n">
        <v>1.384626</v>
      </c>
      <c r="K4296" s="0" t="n">
        <v>0.376674</v>
      </c>
    </row>
    <row r="4297" customFormat="false" ht="12.75" hidden="false" customHeight="false" outlineLevel="0" collapsed="false">
      <c r="J4297" s="0" t="n">
        <v>1.405553</v>
      </c>
      <c r="K4297" s="0" t="n">
        <v>0.3976</v>
      </c>
    </row>
    <row r="4298" customFormat="false" ht="12.75" hidden="false" customHeight="false" outlineLevel="0" collapsed="false">
      <c r="J4298" s="0" t="n">
        <v>1.388114</v>
      </c>
      <c r="K4298" s="0" t="n">
        <v>0.38365</v>
      </c>
    </row>
    <row r="4299" customFormat="false" ht="12.75" hidden="false" customHeight="false" outlineLevel="0" collapsed="false">
      <c r="J4299" s="0" t="n">
        <v>1.388114</v>
      </c>
      <c r="K4299" s="0" t="n">
        <v>0.415039</v>
      </c>
    </row>
    <row r="4300" customFormat="false" ht="12.75" hidden="false" customHeight="false" outlineLevel="0" collapsed="false">
      <c r="J4300" s="0" t="n">
        <v>1.388114</v>
      </c>
      <c r="K4300" s="0" t="n">
        <v>0.376674</v>
      </c>
    </row>
    <row r="4301" customFormat="false" ht="12.75" hidden="false" customHeight="false" outlineLevel="0" collapsed="false">
      <c r="J4301" s="0" t="n">
        <v>1.405553</v>
      </c>
      <c r="K4301" s="0" t="n">
        <v>0.404576</v>
      </c>
    </row>
    <row r="4302" customFormat="false" ht="12.75" hidden="false" customHeight="false" outlineLevel="0" collapsed="false">
      <c r="J4302" s="0" t="n">
        <v>1.391602</v>
      </c>
      <c r="K4302" s="0" t="n">
        <v>0.38365</v>
      </c>
    </row>
    <row r="4303" customFormat="false" ht="12.75" hidden="false" customHeight="false" outlineLevel="0" collapsed="false">
      <c r="J4303" s="0" t="n">
        <v>1.384626</v>
      </c>
      <c r="K4303" s="0" t="n">
        <v>0.411551</v>
      </c>
    </row>
    <row r="4304" customFormat="false" ht="12.75" hidden="false" customHeight="false" outlineLevel="0" collapsed="false">
      <c r="J4304" s="0" t="n">
        <v>1.381138</v>
      </c>
      <c r="K4304" s="0" t="n">
        <v>0.394113</v>
      </c>
    </row>
    <row r="4305" customFormat="false" ht="12.75" hidden="false" customHeight="false" outlineLevel="0" collapsed="false">
      <c r="J4305" s="0" t="n">
        <v>1.384626</v>
      </c>
      <c r="K4305" s="0" t="n">
        <v>0.394113</v>
      </c>
    </row>
    <row r="4306" customFormat="false" ht="12.75" hidden="false" customHeight="false" outlineLevel="0" collapsed="false">
      <c r="J4306" s="0" t="n">
        <v>1.367187</v>
      </c>
      <c r="K4306" s="0" t="n">
        <v>0.3976</v>
      </c>
    </row>
    <row r="4307" customFormat="false" ht="12.75" hidden="false" customHeight="false" outlineLevel="0" collapsed="false">
      <c r="J4307" s="0" t="n">
        <v>1.384626</v>
      </c>
      <c r="K4307" s="0" t="n">
        <v>0.3976</v>
      </c>
    </row>
    <row r="4308" customFormat="false" ht="12.75" hidden="false" customHeight="false" outlineLevel="0" collapsed="false">
      <c r="J4308" s="0" t="n">
        <v>1.381138</v>
      </c>
      <c r="K4308" s="0" t="n">
        <v>0.387137</v>
      </c>
    </row>
    <row r="4309" customFormat="false" ht="12.75" hidden="false" customHeight="false" outlineLevel="0" collapsed="false">
      <c r="J4309" s="0" t="n">
        <v>1.384626</v>
      </c>
      <c r="K4309" s="0" t="n">
        <v>0.408064</v>
      </c>
    </row>
    <row r="4310" customFormat="false" ht="12.75" hidden="false" customHeight="false" outlineLevel="0" collapsed="false">
      <c r="J4310" s="0" t="n">
        <v>1.3637</v>
      </c>
      <c r="K4310" s="0" t="n">
        <v>0.415039</v>
      </c>
    </row>
    <row r="4311" customFormat="false" ht="12.75" hidden="false" customHeight="false" outlineLevel="0" collapsed="false">
      <c r="J4311" s="0" t="n">
        <v>1.388114</v>
      </c>
      <c r="K4311" s="0" t="n">
        <v>0.376674</v>
      </c>
    </row>
    <row r="4312" customFormat="false" ht="12.75" hidden="false" customHeight="false" outlineLevel="0" collapsed="false">
      <c r="J4312" s="0" t="n">
        <v>1.374163</v>
      </c>
      <c r="K4312" s="0" t="n">
        <v>0.408064</v>
      </c>
    </row>
    <row r="4313" customFormat="false" ht="12.75" hidden="false" customHeight="false" outlineLevel="0" collapsed="false">
      <c r="J4313" s="0" t="n">
        <v>1.384626</v>
      </c>
      <c r="K4313" s="0" t="n">
        <v>0.38365</v>
      </c>
    </row>
    <row r="4314" customFormat="false" ht="12.75" hidden="false" customHeight="false" outlineLevel="0" collapsed="false">
      <c r="J4314" s="0" t="n">
        <v>1.374163</v>
      </c>
      <c r="K4314" s="0" t="n">
        <v>0.401088</v>
      </c>
    </row>
    <row r="4315" customFormat="false" ht="12.75" hidden="false" customHeight="false" outlineLevel="0" collapsed="false">
      <c r="J4315" s="0" t="n">
        <v>1.381138</v>
      </c>
      <c r="K4315" s="0" t="n">
        <v>0.380162</v>
      </c>
    </row>
    <row r="4316" customFormat="false" ht="12.75" hidden="false" customHeight="false" outlineLevel="0" collapsed="false">
      <c r="J4316" s="0" t="n">
        <v>1.384626</v>
      </c>
      <c r="K4316" s="0" t="n">
        <v>0.394113</v>
      </c>
    </row>
    <row r="4317" customFormat="false" ht="12.75" hidden="false" customHeight="false" outlineLevel="0" collapsed="false">
      <c r="J4317" s="0" t="n">
        <v>1.381138</v>
      </c>
      <c r="K4317" s="0" t="n">
        <v>0.376674</v>
      </c>
    </row>
    <row r="4318" customFormat="false" ht="12.75" hidden="false" customHeight="false" outlineLevel="0" collapsed="false">
      <c r="J4318" s="0" t="n">
        <v>1.391602</v>
      </c>
      <c r="K4318" s="0" t="n">
        <v>0.418527</v>
      </c>
    </row>
    <row r="4319" customFormat="false" ht="12.75" hidden="false" customHeight="false" outlineLevel="0" collapsed="false">
      <c r="J4319" s="0" t="n">
        <v>1.391602</v>
      </c>
      <c r="K4319" s="0" t="n">
        <v>0.387137</v>
      </c>
    </row>
    <row r="4320" customFormat="false" ht="12.75" hidden="false" customHeight="false" outlineLevel="0" collapsed="false">
      <c r="J4320" s="0" t="n">
        <v>1.374163</v>
      </c>
      <c r="K4320" s="0" t="n">
        <v>0.401088</v>
      </c>
    </row>
    <row r="4321" customFormat="false" ht="12.75" hidden="false" customHeight="false" outlineLevel="0" collapsed="false">
      <c r="J4321" s="0" t="n">
        <v>1.370675</v>
      </c>
      <c r="K4321" s="0" t="n">
        <v>0.38365</v>
      </c>
    </row>
    <row r="4322" customFormat="false" ht="12.75" hidden="false" customHeight="false" outlineLevel="0" collapsed="false">
      <c r="J4322" s="0" t="n">
        <v>1.377651</v>
      </c>
      <c r="K4322" s="0" t="n">
        <v>0.411551</v>
      </c>
    </row>
    <row r="4323" customFormat="false" ht="12.75" hidden="false" customHeight="false" outlineLevel="0" collapsed="false">
      <c r="J4323" s="0" t="n">
        <v>1.381138</v>
      </c>
      <c r="K4323" s="0" t="n">
        <v>0.380162</v>
      </c>
    </row>
    <row r="4324" customFormat="false" ht="12.75" hidden="false" customHeight="false" outlineLevel="0" collapsed="false">
      <c r="J4324" s="0" t="n">
        <v>1.370675</v>
      </c>
      <c r="K4324" s="0" t="n">
        <v>0.3976</v>
      </c>
    </row>
    <row r="4325" customFormat="false" ht="12.75" hidden="false" customHeight="false" outlineLevel="0" collapsed="false">
      <c r="J4325" s="0" t="n">
        <v>1.370675</v>
      </c>
      <c r="K4325" s="0" t="n">
        <v>0.390625</v>
      </c>
    </row>
    <row r="4326" customFormat="false" ht="12.75" hidden="false" customHeight="false" outlineLevel="0" collapsed="false">
      <c r="J4326" s="0" t="n">
        <v>1.391602</v>
      </c>
      <c r="K4326" s="0" t="n">
        <v>0.38365</v>
      </c>
    </row>
    <row r="4327" customFormat="false" ht="12.75" hidden="false" customHeight="false" outlineLevel="0" collapsed="false">
      <c r="J4327" s="0" t="n">
        <v>1.370675</v>
      </c>
      <c r="K4327" s="0" t="n">
        <v>0.387137</v>
      </c>
    </row>
    <row r="4328" customFormat="false" ht="12.75" hidden="false" customHeight="false" outlineLevel="0" collapsed="false">
      <c r="J4328" s="0" t="n">
        <v>1.391602</v>
      </c>
      <c r="K4328" s="0" t="n">
        <v>0.387137</v>
      </c>
    </row>
    <row r="4329" customFormat="false" ht="12.75" hidden="false" customHeight="false" outlineLevel="0" collapsed="false">
      <c r="J4329" s="0" t="n">
        <v>1.370675</v>
      </c>
      <c r="K4329" s="0" t="n">
        <v>0.404576</v>
      </c>
    </row>
    <row r="4330" customFormat="false" ht="12.75" hidden="false" customHeight="false" outlineLevel="0" collapsed="false">
      <c r="J4330" s="0" t="n">
        <v>1.381138</v>
      </c>
      <c r="K4330" s="0" t="n">
        <v>0.38365</v>
      </c>
    </row>
    <row r="4331" customFormat="false" ht="12.75" hidden="false" customHeight="false" outlineLevel="0" collapsed="false">
      <c r="J4331" s="0" t="n">
        <v>1.367187</v>
      </c>
      <c r="K4331" s="0" t="n">
        <v>0.3976</v>
      </c>
    </row>
    <row r="4332" customFormat="false" ht="12.75" hidden="false" customHeight="false" outlineLevel="0" collapsed="false">
      <c r="J4332" s="0" t="n">
        <v>1.370675</v>
      </c>
      <c r="K4332" s="0" t="n">
        <v>0.390625</v>
      </c>
    </row>
    <row r="4333" customFormat="false" ht="12.75" hidden="false" customHeight="false" outlineLevel="0" collapsed="false">
      <c r="J4333" s="0" t="n">
        <v>1.381138</v>
      </c>
      <c r="K4333" s="0" t="n">
        <v>0.404576</v>
      </c>
    </row>
    <row r="4334" customFormat="false" ht="12.75" hidden="false" customHeight="false" outlineLevel="0" collapsed="false">
      <c r="J4334" s="0" t="n">
        <v>1.370675</v>
      </c>
      <c r="K4334" s="0" t="n">
        <v>0.373186</v>
      </c>
    </row>
    <row r="4335" customFormat="false" ht="12.75" hidden="false" customHeight="false" outlineLevel="0" collapsed="false">
      <c r="J4335" s="0" t="n">
        <v>1.384626</v>
      </c>
      <c r="K4335" s="0" t="n">
        <v>0.3976</v>
      </c>
    </row>
    <row r="4336" customFormat="false" ht="12.75" hidden="false" customHeight="false" outlineLevel="0" collapsed="false">
      <c r="J4336" s="0" t="n">
        <v>1.381138</v>
      </c>
      <c r="K4336" s="0" t="n">
        <v>0.380162</v>
      </c>
    </row>
    <row r="4337" customFormat="false" ht="12.75" hidden="false" customHeight="false" outlineLevel="0" collapsed="false">
      <c r="J4337" s="0" t="n">
        <v>1.374163</v>
      </c>
      <c r="K4337" s="0" t="n">
        <v>0.401088</v>
      </c>
    </row>
    <row r="4338" customFormat="false" ht="12.75" hidden="false" customHeight="false" outlineLevel="0" collapsed="false">
      <c r="J4338" s="0" t="n">
        <v>1.367187</v>
      </c>
      <c r="K4338" s="0" t="n">
        <v>0.387137</v>
      </c>
    </row>
    <row r="4339" customFormat="false" ht="12.75" hidden="false" customHeight="false" outlineLevel="0" collapsed="false">
      <c r="J4339" s="0" t="n">
        <v>1.374163</v>
      </c>
      <c r="K4339" s="0" t="n">
        <v>0.390625</v>
      </c>
    </row>
    <row r="4340" customFormat="false" ht="12.75" hidden="false" customHeight="false" outlineLevel="0" collapsed="false">
      <c r="J4340" s="0" t="n">
        <v>1.388114</v>
      </c>
      <c r="K4340" s="0" t="n">
        <v>0.387137</v>
      </c>
    </row>
    <row r="4341" customFormat="false" ht="12.75" hidden="false" customHeight="false" outlineLevel="0" collapsed="false">
      <c r="J4341" s="0" t="n">
        <v>1.388114</v>
      </c>
      <c r="K4341" s="0" t="n">
        <v>0.380162</v>
      </c>
    </row>
    <row r="4342" customFormat="false" ht="12.75" hidden="false" customHeight="false" outlineLevel="0" collapsed="false">
      <c r="J4342" s="0" t="n">
        <v>1.3637</v>
      </c>
      <c r="K4342" s="0" t="n">
        <v>0.387137</v>
      </c>
    </row>
    <row r="4343" customFormat="false" ht="12.75" hidden="false" customHeight="false" outlineLevel="0" collapsed="false">
      <c r="J4343" s="0" t="n">
        <v>1.374163</v>
      </c>
      <c r="K4343" s="0" t="n">
        <v>0.38365</v>
      </c>
    </row>
    <row r="4344" customFormat="false" ht="12.75" hidden="false" customHeight="false" outlineLevel="0" collapsed="false">
      <c r="J4344" s="0" t="n">
        <v>1.391602</v>
      </c>
      <c r="K4344" s="0" t="n">
        <v>0.387137</v>
      </c>
    </row>
    <row r="4345" customFormat="false" ht="12.75" hidden="false" customHeight="false" outlineLevel="0" collapsed="false">
      <c r="J4345" s="0" t="n">
        <v>1.370675</v>
      </c>
      <c r="K4345" s="0" t="n">
        <v>0.3976</v>
      </c>
    </row>
    <row r="4346" customFormat="false" ht="12.75" hidden="false" customHeight="false" outlineLevel="0" collapsed="false">
      <c r="J4346" s="0" t="n">
        <v>1.370675</v>
      </c>
      <c r="K4346" s="0" t="n">
        <v>0.390625</v>
      </c>
    </row>
    <row r="4347" customFormat="false" ht="12.75" hidden="false" customHeight="false" outlineLevel="0" collapsed="false">
      <c r="J4347" s="0" t="n">
        <v>1.391602</v>
      </c>
      <c r="K4347" s="0" t="n">
        <v>0.387137</v>
      </c>
    </row>
    <row r="4348" customFormat="false" ht="12.75" hidden="false" customHeight="false" outlineLevel="0" collapsed="false">
      <c r="J4348" s="0" t="n">
        <v>1.381138</v>
      </c>
      <c r="K4348" s="0" t="n">
        <v>0.380162</v>
      </c>
    </row>
    <row r="4349" customFormat="false" ht="12.75" hidden="false" customHeight="false" outlineLevel="0" collapsed="false">
      <c r="J4349" s="0" t="n">
        <v>1.384626</v>
      </c>
      <c r="K4349" s="0" t="n">
        <v>0.387137</v>
      </c>
    </row>
    <row r="4350" customFormat="false" ht="12.75" hidden="false" customHeight="false" outlineLevel="0" collapsed="false">
      <c r="J4350" s="0" t="n">
        <v>1.367187</v>
      </c>
      <c r="K4350" s="0" t="n">
        <v>0.390625</v>
      </c>
    </row>
    <row r="4351" customFormat="false" ht="12.75" hidden="false" customHeight="false" outlineLevel="0" collapsed="false">
      <c r="J4351" s="0" t="n">
        <v>1.374163</v>
      </c>
      <c r="K4351" s="0" t="n">
        <v>0.3976</v>
      </c>
    </row>
    <row r="4352" customFormat="false" ht="12.75" hidden="false" customHeight="false" outlineLevel="0" collapsed="false">
      <c r="J4352" s="0" t="n">
        <v>1.367187</v>
      </c>
      <c r="K4352" s="0" t="n">
        <v>0.373186</v>
      </c>
    </row>
    <row r="4353" customFormat="false" ht="12.75" hidden="false" customHeight="false" outlineLevel="0" collapsed="false">
      <c r="J4353" s="0" t="n">
        <v>1.3637</v>
      </c>
      <c r="K4353" s="0" t="n">
        <v>0.394113</v>
      </c>
    </row>
    <row r="4354" customFormat="false" ht="12.75" hidden="false" customHeight="false" outlineLevel="0" collapsed="false">
      <c r="J4354" s="0" t="n">
        <v>1.356724</v>
      </c>
      <c r="K4354" s="0" t="n">
        <v>0.390625</v>
      </c>
    </row>
    <row r="4355" customFormat="false" ht="12.75" hidden="false" customHeight="false" outlineLevel="0" collapsed="false">
      <c r="J4355" s="0" t="n">
        <v>1.377651</v>
      </c>
      <c r="K4355" s="0" t="n">
        <v>0.38365</v>
      </c>
    </row>
    <row r="4356" customFormat="false" ht="12.75" hidden="false" customHeight="false" outlineLevel="0" collapsed="false">
      <c r="J4356" s="0" t="n">
        <v>1.3637</v>
      </c>
      <c r="K4356" s="0" t="n">
        <v>0.387137</v>
      </c>
    </row>
    <row r="4357" customFormat="false" ht="12.75" hidden="false" customHeight="false" outlineLevel="0" collapsed="false">
      <c r="J4357" s="0" t="n">
        <v>1.374163</v>
      </c>
      <c r="K4357" s="0" t="n">
        <v>0.394113</v>
      </c>
    </row>
    <row r="4358" customFormat="false" ht="12.75" hidden="false" customHeight="false" outlineLevel="0" collapsed="false">
      <c r="J4358" s="0" t="n">
        <v>1.377651</v>
      </c>
      <c r="K4358" s="0" t="n">
        <v>0.376674</v>
      </c>
    </row>
    <row r="4359" customFormat="false" ht="12.75" hidden="false" customHeight="false" outlineLevel="0" collapsed="false">
      <c r="J4359" s="0" t="n">
        <v>1.367187</v>
      </c>
      <c r="K4359" s="0" t="n">
        <v>0.380162</v>
      </c>
    </row>
    <row r="4360" customFormat="false" ht="12.75" hidden="false" customHeight="false" outlineLevel="0" collapsed="false">
      <c r="J4360" s="0" t="n">
        <v>1.377651</v>
      </c>
      <c r="K4360" s="0" t="n">
        <v>0.390625</v>
      </c>
    </row>
    <row r="4361" customFormat="false" ht="12.75" hidden="false" customHeight="false" outlineLevel="0" collapsed="false">
      <c r="J4361" s="0" t="n">
        <v>1.367187</v>
      </c>
      <c r="K4361" s="0" t="n">
        <v>0.380162</v>
      </c>
    </row>
    <row r="4362" customFormat="false" ht="12.75" hidden="false" customHeight="false" outlineLevel="0" collapsed="false">
      <c r="J4362" s="0" t="n">
        <v>1.367187</v>
      </c>
      <c r="K4362" s="0" t="n">
        <v>0.411551</v>
      </c>
    </row>
    <row r="4363" customFormat="false" ht="12.75" hidden="false" customHeight="false" outlineLevel="0" collapsed="false">
      <c r="J4363" s="0" t="n">
        <v>1.374163</v>
      </c>
      <c r="K4363" s="0" t="n">
        <v>0.376674</v>
      </c>
    </row>
    <row r="4364" customFormat="false" ht="12.75" hidden="false" customHeight="false" outlineLevel="0" collapsed="false">
      <c r="J4364" s="0" t="n">
        <v>1.377651</v>
      </c>
      <c r="K4364" s="0" t="n">
        <v>0.387137</v>
      </c>
    </row>
    <row r="4365" customFormat="false" ht="12.75" hidden="false" customHeight="false" outlineLevel="0" collapsed="false">
      <c r="J4365" s="0" t="n">
        <v>1.370675</v>
      </c>
      <c r="K4365" s="0" t="n">
        <v>0.38365</v>
      </c>
    </row>
    <row r="4366" customFormat="false" ht="12.75" hidden="false" customHeight="false" outlineLevel="0" collapsed="false">
      <c r="J4366" s="0" t="n">
        <v>1.377651</v>
      </c>
      <c r="K4366" s="0" t="n">
        <v>0.394113</v>
      </c>
    </row>
    <row r="4367" customFormat="false" ht="12.75" hidden="false" customHeight="false" outlineLevel="0" collapsed="false">
      <c r="J4367" s="0" t="n">
        <v>1.360212</v>
      </c>
      <c r="K4367" s="0" t="n">
        <v>0.376674</v>
      </c>
    </row>
    <row r="4368" customFormat="false" ht="12.75" hidden="false" customHeight="false" outlineLevel="0" collapsed="false">
      <c r="J4368" s="0" t="n">
        <v>1.3637</v>
      </c>
      <c r="K4368" s="0" t="n">
        <v>0.38365</v>
      </c>
    </row>
    <row r="4369" customFormat="false" ht="12.75" hidden="false" customHeight="false" outlineLevel="0" collapsed="false">
      <c r="J4369" s="0" t="n">
        <v>1.377651</v>
      </c>
      <c r="K4369" s="0" t="n">
        <v>0.401088</v>
      </c>
    </row>
    <row r="4370" customFormat="false" ht="12.75" hidden="false" customHeight="false" outlineLevel="0" collapsed="false">
      <c r="J4370" s="0" t="n">
        <v>1.367187</v>
      </c>
      <c r="K4370" s="0" t="n">
        <v>0.376674</v>
      </c>
    </row>
    <row r="4371" customFormat="false" ht="12.75" hidden="false" customHeight="false" outlineLevel="0" collapsed="false">
      <c r="J4371" s="0" t="n">
        <v>1.374163</v>
      </c>
      <c r="K4371" s="0" t="n">
        <v>0.380162</v>
      </c>
    </row>
    <row r="4372" customFormat="false" ht="12.75" hidden="false" customHeight="false" outlineLevel="0" collapsed="false">
      <c r="J4372" s="0" t="n">
        <v>1.353237</v>
      </c>
      <c r="K4372" s="0" t="n">
        <v>0.376674</v>
      </c>
    </row>
    <row r="4373" customFormat="false" ht="12.75" hidden="false" customHeight="false" outlineLevel="0" collapsed="false">
      <c r="J4373" s="0" t="n">
        <v>1.3637</v>
      </c>
      <c r="K4373" s="0" t="n">
        <v>0.411551</v>
      </c>
    </row>
    <row r="4374" customFormat="false" ht="12.75" hidden="false" customHeight="false" outlineLevel="0" collapsed="false">
      <c r="J4374" s="0" t="n">
        <v>1.356724</v>
      </c>
      <c r="K4374" s="0" t="n">
        <v>0.373186</v>
      </c>
    </row>
    <row r="4375" customFormat="false" ht="12.75" hidden="false" customHeight="false" outlineLevel="0" collapsed="false">
      <c r="J4375" s="0" t="n">
        <v>1.370675</v>
      </c>
      <c r="K4375" s="0" t="n">
        <v>0.394113</v>
      </c>
    </row>
    <row r="4376" customFormat="false" ht="12.75" hidden="false" customHeight="false" outlineLevel="0" collapsed="false">
      <c r="J4376" s="0" t="n">
        <v>1.367187</v>
      </c>
      <c r="K4376" s="0" t="n">
        <v>0.3976</v>
      </c>
    </row>
    <row r="4377" customFormat="false" ht="12.75" hidden="false" customHeight="false" outlineLevel="0" collapsed="false">
      <c r="J4377" s="0" t="n">
        <v>1.367187</v>
      </c>
      <c r="K4377" s="0" t="n">
        <v>0.404576</v>
      </c>
    </row>
    <row r="4378" customFormat="false" ht="12.75" hidden="false" customHeight="false" outlineLevel="0" collapsed="false">
      <c r="J4378" s="0" t="n">
        <v>1.3637</v>
      </c>
      <c r="K4378" s="0" t="n">
        <v>0.38365</v>
      </c>
    </row>
    <row r="4379" customFormat="false" ht="12.75" hidden="false" customHeight="false" outlineLevel="0" collapsed="false">
      <c r="J4379" s="0" t="n">
        <v>1.3637</v>
      </c>
      <c r="K4379" s="0" t="n">
        <v>0.387137</v>
      </c>
    </row>
    <row r="4380" customFormat="false" ht="12.75" hidden="false" customHeight="false" outlineLevel="0" collapsed="false">
      <c r="J4380" s="0" t="n">
        <v>1.3637</v>
      </c>
      <c r="K4380" s="0" t="n">
        <v>0.390625</v>
      </c>
    </row>
    <row r="4381" customFormat="false" ht="12.75" hidden="false" customHeight="false" outlineLevel="0" collapsed="false">
      <c r="J4381" s="0" t="n">
        <v>1.367187</v>
      </c>
      <c r="K4381" s="0" t="n">
        <v>0.401088</v>
      </c>
    </row>
    <row r="4382" customFormat="false" ht="12.75" hidden="false" customHeight="false" outlineLevel="0" collapsed="false">
      <c r="J4382" s="0" t="n">
        <v>1.370675</v>
      </c>
      <c r="K4382" s="0" t="n">
        <v>0.369699</v>
      </c>
    </row>
    <row r="4383" customFormat="false" ht="12.75" hidden="false" customHeight="false" outlineLevel="0" collapsed="false">
      <c r="J4383" s="0" t="n">
        <v>1.370675</v>
      </c>
      <c r="K4383" s="0" t="n">
        <v>0.404576</v>
      </c>
    </row>
    <row r="4384" customFormat="false" ht="12.75" hidden="false" customHeight="false" outlineLevel="0" collapsed="false">
      <c r="J4384" s="0" t="n">
        <v>1.370675</v>
      </c>
      <c r="K4384" s="0" t="n">
        <v>0.38365</v>
      </c>
    </row>
    <row r="4385" customFormat="false" ht="12.75" hidden="false" customHeight="false" outlineLevel="0" collapsed="false">
      <c r="J4385" s="0" t="n">
        <v>1.356724</v>
      </c>
      <c r="K4385" s="0" t="n">
        <v>0.401088</v>
      </c>
    </row>
    <row r="4386" customFormat="false" ht="12.75" hidden="false" customHeight="false" outlineLevel="0" collapsed="false">
      <c r="J4386" s="0" t="n">
        <v>1.360212</v>
      </c>
      <c r="K4386" s="0" t="n">
        <v>0.373186</v>
      </c>
    </row>
    <row r="4387" customFormat="false" ht="12.75" hidden="false" customHeight="false" outlineLevel="0" collapsed="false">
      <c r="J4387" s="0" t="n">
        <v>1.374163</v>
      </c>
      <c r="K4387" s="0" t="n">
        <v>0.390625</v>
      </c>
    </row>
    <row r="4388" customFormat="false" ht="12.75" hidden="false" customHeight="false" outlineLevel="0" collapsed="false">
      <c r="J4388" s="0" t="n">
        <v>1.367187</v>
      </c>
      <c r="K4388" s="0" t="n">
        <v>0.387137</v>
      </c>
    </row>
    <row r="4389" customFormat="false" ht="12.75" hidden="false" customHeight="false" outlineLevel="0" collapsed="false">
      <c r="J4389" s="0" t="n">
        <v>1.356724</v>
      </c>
      <c r="K4389" s="0" t="n">
        <v>0.394113</v>
      </c>
    </row>
    <row r="4390" customFormat="false" ht="12.75" hidden="false" customHeight="false" outlineLevel="0" collapsed="false">
      <c r="J4390" s="0" t="n">
        <v>1.3637</v>
      </c>
      <c r="K4390" s="0" t="n">
        <v>0.38365</v>
      </c>
    </row>
    <row r="4391" customFormat="false" ht="12.75" hidden="false" customHeight="false" outlineLevel="0" collapsed="false">
      <c r="J4391" s="0" t="n">
        <v>1.374163</v>
      </c>
      <c r="K4391" s="0" t="n">
        <v>0.390625</v>
      </c>
    </row>
    <row r="4392" customFormat="false" ht="12.75" hidden="false" customHeight="false" outlineLevel="0" collapsed="false">
      <c r="J4392" s="0" t="n">
        <v>1.3637</v>
      </c>
      <c r="K4392" s="0" t="n">
        <v>0.380162</v>
      </c>
    </row>
    <row r="4393" customFormat="false" ht="12.75" hidden="false" customHeight="false" outlineLevel="0" collapsed="false">
      <c r="J4393" s="0" t="n">
        <v>1.3637</v>
      </c>
      <c r="K4393" s="0" t="n">
        <v>0.411551</v>
      </c>
    </row>
    <row r="4394" customFormat="false" ht="12.75" hidden="false" customHeight="false" outlineLevel="0" collapsed="false">
      <c r="J4394" s="0" t="n">
        <v>1.360212</v>
      </c>
      <c r="K4394" s="0" t="n">
        <v>0.355748</v>
      </c>
    </row>
    <row r="4395" customFormat="false" ht="12.75" hidden="false" customHeight="false" outlineLevel="0" collapsed="false">
      <c r="J4395" s="0" t="n">
        <v>1.3637</v>
      </c>
      <c r="K4395" s="0" t="n">
        <v>0.38365</v>
      </c>
    </row>
    <row r="4396" customFormat="false" ht="12.75" hidden="false" customHeight="false" outlineLevel="0" collapsed="false">
      <c r="J4396" s="0" t="n">
        <v>1.356724</v>
      </c>
      <c r="K4396" s="0" t="n">
        <v>0.401088</v>
      </c>
    </row>
    <row r="4397" customFormat="false" ht="12.75" hidden="false" customHeight="false" outlineLevel="0" collapsed="false">
      <c r="J4397" s="0" t="n">
        <v>1.367187</v>
      </c>
      <c r="K4397" s="0" t="n">
        <v>0.373186</v>
      </c>
    </row>
    <row r="4398" customFormat="false" ht="12.75" hidden="false" customHeight="false" outlineLevel="0" collapsed="false">
      <c r="J4398" s="0" t="n">
        <v>1.356724</v>
      </c>
      <c r="K4398" s="0" t="n">
        <v>0.387137</v>
      </c>
    </row>
    <row r="4399" customFormat="false" ht="12.75" hidden="false" customHeight="false" outlineLevel="0" collapsed="false">
      <c r="J4399" s="0" t="n">
        <v>1.360212</v>
      </c>
      <c r="K4399" s="0" t="n">
        <v>0.38365</v>
      </c>
    </row>
    <row r="4400" customFormat="false" ht="12.75" hidden="false" customHeight="false" outlineLevel="0" collapsed="false">
      <c r="J4400" s="0" t="n">
        <v>1.374163</v>
      </c>
      <c r="K4400" s="0" t="n">
        <v>0.390625</v>
      </c>
    </row>
    <row r="4401" customFormat="false" ht="12.75" hidden="false" customHeight="false" outlineLevel="0" collapsed="false">
      <c r="J4401" s="0" t="n">
        <v>1.367187</v>
      </c>
      <c r="K4401" s="0" t="n">
        <v>0.387137</v>
      </c>
    </row>
    <row r="4402" customFormat="false" ht="12.75" hidden="false" customHeight="false" outlineLevel="0" collapsed="false">
      <c r="J4402" s="0" t="n">
        <v>1.353237</v>
      </c>
      <c r="K4402" s="0" t="n">
        <v>0.401088</v>
      </c>
    </row>
    <row r="4403" customFormat="false" ht="12.75" hidden="false" customHeight="false" outlineLevel="0" collapsed="false">
      <c r="J4403" s="0" t="n">
        <v>1.360212</v>
      </c>
      <c r="K4403" s="0" t="n">
        <v>0.387137</v>
      </c>
    </row>
    <row r="4404" customFormat="false" ht="12.75" hidden="false" customHeight="false" outlineLevel="0" collapsed="false">
      <c r="J4404" s="0" t="n">
        <v>1.349749</v>
      </c>
      <c r="K4404" s="0" t="n">
        <v>0.401088</v>
      </c>
    </row>
    <row r="4405" customFormat="false" ht="12.75" hidden="false" customHeight="false" outlineLevel="0" collapsed="false">
      <c r="J4405" s="0" t="n">
        <v>1.370675</v>
      </c>
      <c r="K4405" s="0" t="n">
        <v>0.366211</v>
      </c>
    </row>
    <row r="4406" customFormat="false" ht="12.75" hidden="false" customHeight="false" outlineLevel="0" collapsed="false">
      <c r="J4406" s="0" t="n">
        <v>1.360212</v>
      </c>
      <c r="K4406" s="0" t="n">
        <v>0.3976</v>
      </c>
    </row>
    <row r="4407" customFormat="false" ht="12.75" hidden="false" customHeight="false" outlineLevel="0" collapsed="false">
      <c r="J4407" s="0" t="n">
        <v>1.367187</v>
      </c>
      <c r="K4407" s="0" t="n">
        <v>0.380162</v>
      </c>
    </row>
    <row r="4408" customFormat="false" ht="12.75" hidden="false" customHeight="false" outlineLevel="0" collapsed="false">
      <c r="J4408" s="0" t="n">
        <v>1.353237</v>
      </c>
      <c r="K4408" s="0" t="n">
        <v>0.3976</v>
      </c>
    </row>
    <row r="4409" customFormat="false" ht="12.75" hidden="false" customHeight="false" outlineLevel="0" collapsed="false">
      <c r="J4409" s="0" t="n">
        <v>1.360212</v>
      </c>
      <c r="K4409" s="0" t="n">
        <v>0.362723</v>
      </c>
    </row>
    <row r="4410" customFormat="false" ht="12.75" hidden="false" customHeight="false" outlineLevel="0" collapsed="false">
      <c r="J4410" s="0" t="n">
        <v>1.349749</v>
      </c>
      <c r="K4410" s="0" t="n">
        <v>0.394113</v>
      </c>
    </row>
    <row r="4411" customFormat="false" ht="12.75" hidden="false" customHeight="false" outlineLevel="0" collapsed="false">
      <c r="J4411" s="0" t="n">
        <v>1.3637</v>
      </c>
      <c r="K4411" s="0" t="n">
        <v>0.38365</v>
      </c>
    </row>
    <row r="4412" customFormat="false" ht="12.75" hidden="false" customHeight="false" outlineLevel="0" collapsed="false">
      <c r="J4412" s="0" t="n">
        <v>1.3637</v>
      </c>
      <c r="K4412" s="0" t="n">
        <v>0.38365</v>
      </c>
    </row>
    <row r="4413" customFormat="false" ht="12.75" hidden="false" customHeight="false" outlineLevel="0" collapsed="false">
      <c r="J4413" s="0" t="n">
        <v>1.335798</v>
      </c>
      <c r="K4413" s="0" t="n">
        <v>0.38365</v>
      </c>
    </row>
    <row r="4414" customFormat="false" ht="12.75" hidden="false" customHeight="false" outlineLevel="0" collapsed="false">
      <c r="J4414" s="0" t="n">
        <v>1.356724</v>
      </c>
      <c r="K4414" s="0" t="n">
        <v>0.376674</v>
      </c>
    </row>
    <row r="4415" customFormat="false" ht="12.75" hidden="false" customHeight="false" outlineLevel="0" collapsed="false">
      <c r="J4415" s="0" t="n">
        <v>1.3637</v>
      </c>
      <c r="K4415" s="0" t="n">
        <v>0.3976</v>
      </c>
    </row>
    <row r="4416" customFormat="false" ht="12.75" hidden="false" customHeight="false" outlineLevel="0" collapsed="false">
      <c r="J4416" s="0" t="n">
        <v>1.360212</v>
      </c>
      <c r="K4416" s="0" t="n">
        <v>0.35226</v>
      </c>
    </row>
    <row r="4417" customFormat="false" ht="12.75" hidden="false" customHeight="false" outlineLevel="0" collapsed="false">
      <c r="J4417" s="0" t="n">
        <v>1.356724</v>
      </c>
      <c r="K4417" s="0" t="n">
        <v>0.387137</v>
      </c>
    </row>
    <row r="4418" customFormat="false" ht="12.75" hidden="false" customHeight="false" outlineLevel="0" collapsed="false">
      <c r="J4418" s="0" t="n">
        <v>1.349749</v>
      </c>
      <c r="K4418" s="0" t="n">
        <v>0.387137</v>
      </c>
    </row>
    <row r="4419" customFormat="false" ht="12.75" hidden="false" customHeight="false" outlineLevel="0" collapsed="false">
      <c r="J4419" s="0" t="n">
        <v>1.356724</v>
      </c>
      <c r="K4419" s="0" t="n">
        <v>0.387137</v>
      </c>
    </row>
    <row r="4420" customFormat="false" ht="12.75" hidden="false" customHeight="false" outlineLevel="0" collapsed="false">
      <c r="J4420" s="0" t="n">
        <v>1.346261</v>
      </c>
      <c r="K4420" s="0" t="n">
        <v>0.380162</v>
      </c>
    </row>
    <row r="4421" customFormat="false" ht="12.75" hidden="false" customHeight="false" outlineLevel="0" collapsed="false">
      <c r="J4421" s="0" t="n">
        <v>1.360212</v>
      </c>
      <c r="K4421" s="0" t="n">
        <v>0.376674</v>
      </c>
    </row>
    <row r="4422" customFormat="false" ht="12.75" hidden="false" customHeight="false" outlineLevel="0" collapsed="false">
      <c r="J4422" s="0" t="n">
        <v>1.356724</v>
      </c>
      <c r="K4422" s="0" t="n">
        <v>0.404576</v>
      </c>
    </row>
    <row r="4423" customFormat="false" ht="12.75" hidden="false" customHeight="false" outlineLevel="0" collapsed="false">
      <c r="J4423" s="0" t="n">
        <v>1.360212</v>
      </c>
      <c r="K4423" s="0" t="n">
        <v>0.355748</v>
      </c>
    </row>
    <row r="4424" customFormat="false" ht="12.75" hidden="false" customHeight="false" outlineLevel="0" collapsed="false">
      <c r="J4424" s="0" t="n">
        <v>1.360212</v>
      </c>
      <c r="K4424" s="0" t="n">
        <v>0.38365</v>
      </c>
    </row>
    <row r="4425" customFormat="false" ht="12.75" hidden="false" customHeight="false" outlineLevel="0" collapsed="false">
      <c r="J4425" s="0" t="n">
        <v>1.356724</v>
      </c>
      <c r="K4425" s="0" t="n">
        <v>0.387137</v>
      </c>
    </row>
    <row r="4426" customFormat="false" ht="12.75" hidden="false" customHeight="false" outlineLevel="0" collapsed="false">
      <c r="J4426" s="0" t="n">
        <v>1.360212</v>
      </c>
      <c r="K4426" s="0" t="n">
        <v>0.394113</v>
      </c>
    </row>
    <row r="4427" customFormat="false" ht="12.75" hidden="false" customHeight="false" outlineLevel="0" collapsed="false">
      <c r="J4427" s="0" t="n">
        <v>1.346261</v>
      </c>
      <c r="K4427" s="0" t="n">
        <v>0.3976</v>
      </c>
    </row>
    <row r="4428" customFormat="false" ht="12.75" hidden="false" customHeight="false" outlineLevel="0" collapsed="false">
      <c r="J4428" s="0" t="n">
        <v>1.346261</v>
      </c>
      <c r="K4428" s="0" t="n">
        <v>0.373186</v>
      </c>
    </row>
    <row r="4429" customFormat="false" ht="12.75" hidden="false" customHeight="false" outlineLevel="0" collapsed="false">
      <c r="J4429" s="0" t="n">
        <v>1.349749</v>
      </c>
      <c r="K4429" s="0" t="n">
        <v>0.408064</v>
      </c>
    </row>
    <row r="4430" customFormat="false" ht="12.75" hidden="false" customHeight="false" outlineLevel="0" collapsed="false">
      <c r="J4430" s="0" t="n">
        <v>1.346261</v>
      </c>
      <c r="K4430" s="0" t="n">
        <v>0.359235</v>
      </c>
    </row>
    <row r="4431" customFormat="false" ht="12.75" hidden="false" customHeight="false" outlineLevel="0" collapsed="false">
      <c r="J4431" s="0" t="n">
        <v>1.367187</v>
      </c>
      <c r="K4431" s="0" t="n">
        <v>0.38365</v>
      </c>
    </row>
    <row r="4432" customFormat="false" ht="12.75" hidden="false" customHeight="false" outlineLevel="0" collapsed="false">
      <c r="J4432" s="0" t="n">
        <v>1.346261</v>
      </c>
      <c r="K4432" s="0" t="n">
        <v>0.390625</v>
      </c>
    </row>
    <row r="4433" customFormat="false" ht="12.75" hidden="false" customHeight="false" outlineLevel="0" collapsed="false">
      <c r="J4433" s="0" t="n">
        <v>1.3637</v>
      </c>
      <c r="K4433" s="0" t="n">
        <v>0.380162</v>
      </c>
    </row>
    <row r="4434" customFormat="false" ht="12.75" hidden="false" customHeight="false" outlineLevel="0" collapsed="false">
      <c r="J4434" s="0" t="n">
        <v>1.349749</v>
      </c>
      <c r="K4434" s="0" t="n">
        <v>0.387137</v>
      </c>
    </row>
    <row r="4435" customFormat="false" ht="12.75" hidden="false" customHeight="false" outlineLevel="0" collapsed="false">
      <c r="J4435" s="0" t="n">
        <v>1.349749</v>
      </c>
      <c r="K4435" s="0" t="n">
        <v>0.390625</v>
      </c>
    </row>
    <row r="4436" customFormat="false" ht="12.75" hidden="false" customHeight="false" outlineLevel="0" collapsed="false">
      <c r="J4436" s="0" t="n">
        <v>1.342773</v>
      </c>
      <c r="K4436" s="0" t="n">
        <v>0.408064</v>
      </c>
    </row>
    <row r="4437" customFormat="false" ht="12.75" hidden="false" customHeight="false" outlineLevel="0" collapsed="false">
      <c r="J4437" s="0" t="n">
        <v>1.346261</v>
      </c>
      <c r="K4437" s="0" t="n">
        <v>0.366211</v>
      </c>
    </row>
    <row r="4438" customFormat="false" ht="12.75" hidden="false" customHeight="false" outlineLevel="0" collapsed="false">
      <c r="J4438" s="0" t="n">
        <v>1.349749</v>
      </c>
      <c r="K4438" s="0" t="n">
        <v>0.38365</v>
      </c>
    </row>
    <row r="4439" customFormat="false" ht="12.75" hidden="false" customHeight="false" outlineLevel="0" collapsed="false">
      <c r="J4439" s="0" t="n">
        <v>1.342773</v>
      </c>
      <c r="K4439" s="0" t="n">
        <v>0.387137</v>
      </c>
    </row>
    <row r="4440" customFormat="false" ht="12.75" hidden="false" customHeight="false" outlineLevel="0" collapsed="false">
      <c r="J4440" s="0" t="n">
        <v>1.349749</v>
      </c>
      <c r="K4440" s="0" t="n">
        <v>0.394113</v>
      </c>
    </row>
    <row r="4441" customFormat="false" ht="12.75" hidden="false" customHeight="false" outlineLevel="0" collapsed="false">
      <c r="J4441" s="0" t="n">
        <v>1.335798</v>
      </c>
      <c r="K4441" s="0" t="n">
        <v>0.376674</v>
      </c>
    </row>
    <row r="4442" customFormat="false" ht="12.75" hidden="false" customHeight="false" outlineLevel="0" collapsed="false">
      <c r="J4442" s="0" t="n">
        <v>1.349749</v>
      </c>
      <c r="K4442" s="0" t="n">
        <v>0.376674</v>
      </c>
    </row>
    <row r="4443" customFormat="false" ht="12.75" hidden="false" customHeight="false" outlineLevel="0" collapsed="false">
      <c r="J4443" s="0" t="n">
        <v>1.346261</v>
      </c>
      <c r="K4443" s="0" t="n">
        <v>0.404576</v>
      </c>
    </row>
    <row r="4444" customFormat="false" ht="12.75" hidden="false" customHeight="false" outlineLevel="0" collapsed="false">
      <c r="J4444" s="0" t="n">
        <v>1.342773</v>
      </c>
      <c r="K4444" s="0" t="n">
        <v>0.35226</v>
      </c>
    </row>
    <row r="4445" customFormat="false" ht="12.75" hidden="false" customHeight="false" outlineLevel="0" collapsed="false">
      <c r="J4445" s="0" t="n">
        <v>1.353237</v>
      </c>
      <c r="K4445" s="0" t="n">
        <v>0.38365</v>
      </c>
    </row>
    <row r="4446" customFormat="false" ht="12.75" hidden="false" customHeight="false" outlineLevel="0" collapsed="false">
      <c r="J4446" s="0" t="n">
        <v>1.342773</v>
      </c>
      <c r="K4446" s="0" t="n">
        <v>0.380162</v>
      </c>
    </row>
    <row r="4447" customFormat="false" ht="12.75" hidden="false" customHeight="false" outlineLevel="0" collapsed="false">
      <c r="J4447" s="0" t="n">
        <v>1.342773</v>
      </c>
      <c r="K4447" s="0" t="n">
        <v>0.369699</v>
      </c>
    </row>
    <row r="4448" customFormat="false" ht="12.75" hidden="false" customHeight="false" outlineLevel="0" collapsed="false">
      <c r="J4448" s="0" t="n">
        <v>1.335798</v>
      </c>
      <c r="K4448" s="0" t="n">
        <v>0.387137</v>
      </c>
    </row>
    <row r="4449" customFormat="false" ht="12.75" hidden="false" customHeight="false" outlineLevel="0" collapsed="false">
      <c r="J4449" s="0" t="n">
        <v>1.353237</v>
      </c>
      <c r="K4449" s="0" t="n">
        <v>0.3976</v>
      </c>
    </row>
    <row r="4450" customFormat="false" ht="12.75" hidden="false" customHeight="false" outlineLevel="0" collapsed="false">
      <c r="J4450" s="0" t="n">
        <v>1.349749</v>
      </c>
      <c r="K4450" s="0" t="n">
        <v>0.3976</v>
      </c>
    </row>
    <row r="4451" customFormat="false" ht="12.75" hidden="false" customHeight="false" outlineLevel="0" collapsed="false">
      <c r="J4451" s="0" t="n">
        <v>1.339286</v>
      </c>
      <c r="K4451" s="0" t="n">
        <v>0.348772</v>
      </c>
    </row>
    <row r="4452" customFormat="false" ht="12.75" hidden="false" customHeight="false" outlineLevel="0" collapsed="false">
      <c r="J4452" s="0" t="n">
        <v>1.328822</v>
      </c>
      <c r="K4452" s="0" t="n">
        <v>0.38365</v>
      </c>
    </row>
    <row r="4453" customFormat="false" ht="12.75" hidden="false" customHeight="false" outlineLevel="0" collapsed="false">
      <c r="J4453" s="0" t="n">
        <v>1.342773</v>
      </c>
      <c r="K4453" s="0" t="n">
        <v>0.390625</v>
      </c>
    </row>
    <row r="4454" customFormat="false" ht="12.75" hidden="false" customHeight="false" outlineLevel="0" collapsed="false">
      <c r="J4454" s="0" t="n">
        <v>1.339286</v>
      </c>
      <c r="K4454" s="0" t="n">
        <v>0.366211</v>
      </c>
    </row>
    <row r="4455" customFormat="false" ht="12.75" hidden="false" customHeight="false" outlineLevel="0" collapsed="false">
      <c r="J4455" s="0" t="n">
        <v>1.346261</v>
      </c>
      <c r="K4455" s="0" t="n">
        <v>0.376674</v>
      </c>
    </row>
    <row r="4456" customFormat="false" ht="12.75" hidden="false" customHeight="false" outlineLevel="0" collapsed="false">
      <c r="J4456" s="0" t="n">
        <v>1.328822</v>
      </c>
      <c r="K4456" s="0" t="n">
        <v>0.390625</v>
      </c>
    </row>
    <row r="4457" customFormat="false" ht="12.75" hidden="false" customHeight="false" outlineLevel="0" collapsed="false">
      <c r="J4457" s="0" t="n">
        <v>1.346261</v>
      </c>
      <c r="K4457" s="0" t="n">
        <v>0.38365</v>
      </c>
    </row>
    <row r="4458" customFormat="false" ht="12.75" hidden="false" customHeight="false" outlineLevel="0" collapsed="false">
      <c r="J4458" s="0" t="n">
        <v>1.353237</v>
      </c>
      <c r="K4458" s="0" t="n">
        <v>0.38365</v>
      </c>
    </row>
    <row r="4459" customFormat="false" ht="12.75" hidden="false" customHeight="false" outlineLevel="0" collapsed="false">
      <c r="J4459" s="0" t="n">
        <v>1.346261</v>
      </c>
      <c r="K4459" s="0" t="n">
        <v>0.390625</v>
      </c>
    </row>
    <row r="4460" customFormat="false" ht="12.75" hidden="false" customHeight="false" outlineLevel="0" collapsed="false">
      <c r="J4460" s="0" t="n">
        <v>1.349749</v>
      </c>
      <c r="K4460" s="0" t="n">
        <v>0.380162</v>
      </c>
    </row>
    <row r="4461" customFormat="false" ht="12.75" hidden="false" customHeight="false" outlineLevel="0" collapsed="false">
      <c r="J4461" s="0" t="n">
        <v>1.342773</v>
      </c>
      <c r="K4461" s="0" t="n">
        <v>0.390625</v>
      </c>
    </row>
    <row r="4462" customFormat="false" ht="12.75" hidden="false" customHeight="false" outlineLevel="0" collapsed="false">
      <c r="J4462" s="0" t="n">
        <v>1.328822</v>
      </c>
      <c r="K4462" s="0" t="n">
        <v>0.390625</v>
      </c>
    </row>
    <row r="4463" customFormat="false" ht="12.75" hidden="false" customHeight="false" outlineLevel="0" collapsed="false">
      <c r="J4463" s="0" t="n">
        <v>1.349749</v>
      </c>
      <c r="K4463" s="0" t="n">
        <v>0.390625</v>
      </c>
    </row>
    <row r="4464" customFormat="false" ht="12.75" hidden="false" customHeight="false" outlineLevel="0" collapsed="false">
      <c r="J4464" s="0" t="n">
        <v>1.339286</v>
      </c>
      <c r="K4464" s="0" t="n">
        <v>0.38365</v>
      </c>
    </row>
    <row r="4465" customFormat="false" ht="12.75" hidden="false" customHeight="false" outlineLevel="0" collapsed="false">
      <c r="J4465" s="0" t="n">
        <v>1.339286</v>
      </c>
      <c r="K4465" s="0" t="n">
        <v>0.373186</v>
      </c>
    </row>
    <row r="4466" customFormat="false" ht="12.75" hidden="false" customHeight="false" outlineLevel="0" collapsed="false">
      <c r="J4466" s="0" t="n">
        <v>1.353237</v>
      </c>
      <c r="K4466" s="0" t="n">
        <v>0.376674</v>
      </c>
    </row>
    <row r="4467" customFormat="false" ht="12.75" hidden="false" customHeight="false" outlineLevel="0" collapsed="false">
      <c r="J4467" s="0" t="n">
        <v>1.33231</v>
      </c>
      <c r="K4467" s="0" t="n">
        <v>0.380162</v>
      </c>
    </row>
    <row r="4468" customFormat="false" ht="12.75" hidden="false" customHeight="false" outlineLevel="0" collapsed="false">
      <c r="J4468" s="0" t="n">
        <v>1.328822</v>
      </c>
      <c r="K4468" s="0" t="n">
        <v>0.373186</v>
      </c>
    </row>
    <row r="4469" customFormat="false" ht="12.75" hidden="false" customHeight="false" outlineLevel="0" collapsed="false">
      <c r="J4469" s="0" t="n">
        <v>1.356724</v>
      </c>
      <c r="K4469" s="0" t="n">
        <v>0.387137</v>
      </c>
    </row>
    <row r="4470" customFormat="false" ht="12.75" hidden="false" customHeight="false" outlineLevel="0" collapsed="false">
      <c r="J4470" s="0" t="n">
        <v>1.349749</v>
      </c>
      <c r="K4470" s="0" t="n">
        <v>0.369699</v>
      </c>
    </row>
    <row r="4471" customFormat="false" ht="12.75" hidden="false" customHeight="false" outlineLevel="0" collapsed="false">
      <c r="J4471" s="0" t="n">
        <v>1.342773</v>
      </c>
      <c r="K4471" s="0" t="n">
        <v>0.380162</v>
      </c>
    </row>
    <row r="4472" customFormat="false" ht="12.75" hidden="false" customHeight="false" outlineLevel="0" collapsed="false">
      <c r="J4472" s="0" t="n">
        <v>1.342773</v>
      </c>
      <c r="K4472" s="0" t="n">
        <v>0.376674</v>
      </c>
    </row>
    <row r="4473" customFormat="false" ht="12.75" hidden="false" customHeight="false" outlineLevel="0" collapsed="false">
      <c r="J4473" s="0" t="n">
        <v>1.335798</v>
      </c>
      <c r="K4473" s="0" t="n">
        <v>0.387137</v>
      </c>
    </row>
    <row r="4474" customFormat="false" ht="12.75" hidden="false" customHeight="false" outlineLevel="0" collapsed="false">
      <c r="J4474" s="0" t="n">
        <v>1.346261</v>
      </c>
      <c r="K4474" s="0" t="n">
        <v>0.387137</v>
      </c>
    </row>
    <row r="4475" customFormat="false" ht="12.75" hidden="false" customHeight="false" outlineLevel="0" collapsed="false">
      <c r="J4475" s="0" t="n">
        <v>1.33231</v>
      </c>
      <c r="K4475" s="0" t="n">
        <v>0.38365</v>
      </c>
    </row>
    <row r="4476" customFormat="false" ht="12.75" hidden="false" customHeight="false" outlineLevel="0" collapsed="false">
      <c r="J4476" s="0" t="n">
        <v>1.328822</v>
      </c>
      <c r="K4476" s="0" t="n">
        <v>0.362723</v>
      </c>
    </row>
    <row r="4477" customFormat="false" ht="12.75" hidden="false" customHeight="false" outlineLevel="0" collapsed="false">
      <c r="J4477" s="0" t="n">
        <v>1.33231</v>
      </c>
      <c r="K4477" s="0" t="n">
        <v>0.380162</v>
      </c>
    </row>
    <row r="4478" customFormat="false" ht="12.75" hidden="false" customHeight="false" outlineLevel="0" collapsed="false">
      <c r="J4478" s="0" t="n">
        <v>1.342773</v>
      </c>
      <c r="K4478" s="0" t="n">
        <v>0.373186</v>
      </c>
    </row>
    <row r="4479" customFormat="false" ht="12.75" hidden="false" customHeight="false" outlineLevel="0" collapsed="false">
      <c r="J4479" s="0" t="n">
        <v>1.346261</v>
      </c>
      <c r="K4479" s="0" t="n">
        <v>0.369699</v>
      </c>
    </row>
    <row r="4480" customFormat="false" ht="12.75" hidden="false" customHeight="false" outlineLevel="0" collapsed="false">
      <c r="J4480" s="0" t="n">
        <v>1.325335</v>
      </c>
      <c r="K4480" s="0" t="n">
        <v>0.376674</v>
      </c>
    </row>
    <row r="4481" customFormat="false" ht="12.75" hidden="false" customHeight="false" outlineLevel="0" collapsed="false">
      <c r="J4481" s="0" t="n">
        <v>1.335798</v>
      </c>
      <c r="K4481" s="0" t="n">
        <v>0.380162</v>
      </c>
    </row>
    <row r="4482" customFormat="false" ht="12.75" hidden="false" customHeight="false" outlineLevel="0" collapsed="false">
      <c r="J4482" s="0" t="n">
        <v>1.33231</v>
      </c>
      <c r="K4482" s="0" t="n">
        <v>0.376674</v>
      </c>
    </row>
    <row r="4483" customFormat="false" ht="12.75" hidden="false" customHeight="false" outlineLevel="0" collapsed="false">
      <c r="J4483" s="0" t="n">
        <v>1.321847</v>
      </c>
      <c r="K4483" s="0" t="n">
        <v>0.376674</v>
      </c>
    </row>
    <row r="4484" customFormat="false" ht="12.75" hidden="false" customHeight="false" outlineLevel="0" collapsed="false">
      <c r="J4484" s="0" t="n">
        <v>1.33231</v>
      </c>
      <c r="K4484" s="0" t="n">
        <v>0.366211</v>
      </c>
    </row>
    <row r="4485" customFormat="false" ht="12.75" hidden="false" customHeight="false" outlineLevel="0" collapsed="false">
      <c r="J4485" s="0" t="n">
        <v>1.339286</v>
      </c>
      <c r="K4485" s="0" t="n">
        <v>0.38365</v>
      </c>
    </row>
    <row r="4486" customFormat="false" ht="12.75" hidden="false" customHeight="false" outlineLevel="0" collapsed="false">
      <c r="J4486" s="0" t="n">
        <v>1.339286</v>
      </c>
      <c r="K4486" s="0" t="n">
        <v>0.355748</v>
      </c>
    </row>
    <row r="4487" customFormat="false" ht="12.75" hidden="false" customHeight="false" outlineLevel="0" collapsed="false">
      <c r="J4487" s="0" t="n">
        <v>1.328822</v>
      </c>
      <c r="K4487" s="0" t="n">
        <v>0.380162</v>
      </c>
    </row>
    <row r="4488" customFormat="false" ht="12.75" hidden="false" customHeight="false" outlineLevel="0" collapsed="false">
      <c r="J4488" s="0" t="n">
        <v>1.325335</v>
      </c>
      <c r="K4488" s="0" t="n">
        <v>0.394113</v>
      </c>
    </row>
    <row r="4489" customFormat="false" ht="12.75" hidden="false" customHeight="false" outlineLevel="0" collapsed="false">
      <c r="J4489" s="0" t="n">
        <v>1.339286</v>
      </c>
      <c r="K4489" s="0" t="n">
        <v>0.366211</v>
      </c>
    </row>
    <row r="4490" customFormat="false" ht="12.75" hidden="false" customHeight="false" outlineLevel="0" collapsed="false">
      <c r="J4490" s="0" t="n">
        <v>1.33231</v>
      </c>
      <c r="K4490" s="0" t="n">
        <v>0.390625</v>
      </c>
    </row>
    <row r="4491" customFormat="false" ht="12.75" hidden="false" customHeight="false" outlineLevel="0" collapsed="false">
      <c r="J4491" s="0" t="n">
        <v>1.33231</v>
      </c>
      <c r="K4491" s="0" t="n">
        <v>0.3976</v>
      </c>
    </row>
    <row r="4492" customFormat="false" ht="12.75" hidden="false" customHeight="false" outlineLevel="0" collapsed="false">
      <c r="J4492" s="0" t="n">
        <v>1.325335</v>
      </c>
      <c r="K4492" s="0" t="n">
        <v>0.345285</v>
      </c>
    </row>
    <row r="4493" customFormat="false" ht="12.75" hidden="false" customHeight="false" outlineLevel="0" collapsed="false">
      <c r="J4493" s="0" t="n">
        <v>1.328822</v>
      </c>
      <c r="K4493" s="0" t="n">
        <v>0.376674</v>
      </c>
    </row>
    <row r="4494" customFormat="false" ht="12.75" hidden="false" customHeight="false" outlineLevel="0" collapsed="false">
      <c r="J4494" s="0" t="n">
        <v>1.33231</v>
      </c>
      <c r="K4494" s="0" t="n">
        <v>0.38365</v>
      </c>
    </row>
    <row r="4495" customFormat="false" ht="12.75" hidden="false" customHeight="false" outlineLevel="0" collapsed="false">
      <c r="J4495" s="0" t="n">
        <v>1.328822</v>
      </c>
      <c r="K4495" s="0" t="n">
        <v>0.355748</v>
      </c>
    </row>
    <row r="4496" customFormat="false" ht="12.75" hidden="false" customHeight="false" outlineLevel="0" collapsed="false">
      <c r="J4496" s="0" t="n">
        <v>1.325335</v>
      </c>
      <c r="K4496" s="0" t="n">
        <v>0.369699</v>
      </c>
    </row>
    <row r="4497" customFormat="false" ht="12.75" hidden="false" customHeight="false" outlineLevel="0" collapsed="false">
      <c r="J4497" s="0" t="n">
        <v>1.311384</v>
      </c>
      <c r="K4497" s="0" t="n">
        <v>0.3976</v>
      </c>
    </row>
    <row r="4498" customFormat="false" ht="12.75" hidden="false" customHeight="false" outlineLevel="0" collapsed="false">
      <c r="J4498" s="0" t="n">
        <v>1.321847</v>
      </c>
      <c r="K4498" s="0" t="n">
        <v>0.355748</v>
      </c>
    </row>
    <row r="4499" customFormat="false" ht="12.75" hidden="false" customHeight="false" outlineLevel="0" collapsed="false">
      <c r="J4499" s="0" t="n">
        <v>1.33231</v>
      </c>
      <c r="K4499" s="0" t="n">
        <v>0.380162</v>
      </c>
    </row>
    <row r="4500" customFormat="false" ht="12.75" hidden="false" customHeight="false" outlineLevel="0" collapsed="false">
      <c r="J4500" s="0" t="n">
        <v>1.33231</v>
      </c>
      <c r="K4500" s="0" t="n">
        <v>0.401088</v>
      </c>
    </row>
    <row r="4501" customFormat="false" ht="12.75" hidden="false" customHeight="false" outlineLevel="0" collapsed="false">
      <c r="J4501" s="0" t="n">
        <v>1.328822</v>
      </c>
      <c r="K4501" s="0" t="n">
        <v>0.334821</v>
      </c>
    </row>
    <row r="4502" customFormat="false" ht="12.75" hidden="false" customHeight="false" outlineLevel="0" collapsed="false">
      <c r="J4502" s="0" t="n">
        <v>1.325335</v>
      </c>
      <c r="K4502" s="0" t="n">
        <v>0.380162</v>
      </c>
    </row>
    <row r="4503" customFormat="false" ht="12.75" hidden="false" customHeight="false" outlineLevel="0" collapsed="false">
      <c r="J4503" s="0" t="n">
        <v>1.335798</v>
      </c>
      <c r="K4503" s="0" t="n">
        <v>0.390625</v>
      </c>
    </row>
    <row r="4504" customFormat="false" ht="12.75" hidden="false" customHeight="false" outlineLevel="0" collapsed="false">
      <c r="J4504" s="0" t="n">
        <v>1.33231</v>
      </c>
      <c r="K4504" s="0" t="n">
        <v>0.362723</v>
      </c>
    </row>
    <row r="4505" customFormat="false" ht="12.75" hidden="false" customHeight="false" outlineLevel="0" collapsed="false">
      <c r="J4505" s="0" t="n">
        <v>1.318359</v>
      </c>
      <c r="K4505" s="0" t="n">
        <v>0.380162</v>
      </c>
    </row>
    <row r="4506" customFormat="false" ht="12.75" hidden="false" customHeight="false" outlineLevel="0" collapsed="false">
      <c r="J4506" s="0" t="n">
        <v>1.321847</v>
      </c>
      <c r="K4506" s="0" t="n">
        <v>0.359235</v>
      </c>
    </row>
    <row r="4507" customFormat="false" ht="12.75" hidden="false" customHeight="false" outlineLevel="0" collapsed="false">
      <c r="J4507" s="0" t="n">
        <v>1.321847</v>
      </c>
      <c r="K4507" s="0" t="n">
        <v>0.373186</v>
      </c>
    </row>
    <row r="4508" customFormat="false" ht="12.75" hidden="false" customHeight="false" outlineLevel="0" collapsed="false">
      <c r="J4508" s="0" t="n">
        <v>1.311384</v>
      </c>
      <c r="K4508" s="0" t="n">
        <v>0.38365</v>
      </c>
    </row>
    <row r="4509" customFormat="false" ht="12.75" hidden="false" customHeight="false" outlineLevel="0" collapsed="false">
      <c r="J4509" s="0" t="n">
        <v>1.325335</v>
      </c>
      <c r="K4509" s="0" t="n">
        <v>0.362723</v>
      </c>
    </row>
    <row r="4510" customFormat="false" ht="12.75" hidden="false" customHeight="false" outlineLevel="0" collapsed="false">
      <c r="J4510" s="0" t="n">
        <v>1.335798</v>
      </c>
      <c r="K4510" s="0" t="n">
        <v>0.376674</v>
      </c>
    </row>
    <row r="4511" customFormat="false" ht="12.75" hidden="false" customHeight="false" outlineLevel="0" collapsed="false">
      <c r="J4511" s="0" t="n">
        <v>1.300921</v>
      </c>
      <c r="K4511" s="0" t="n">
        <v>0.38365</v>
      </c>
    </row>
    <row r="4512" customFormat="false" ht="12.75" hidden="false" customHeight="false" outlineLevel="0" collapsed="false">
      <c r="J4512" s="0" t="n">
        <v>1.325335</v>
      </c>
      <c r="K4512" s="0" t="n">
        <v>0.355748</v>
      </c>
    </row>
    <row r="4513" customFormat="false" ht="12.75" hidden="false" customHeight="false" outlineLevel="0" collapsed="false">
      <c r="J4513" s="0" t="n">
        <v>1.335798</v>
      </c>
      <c r="K4513" s="0" t="n">
        <v>0.380162</v>
      </c>
    </row>
    <row r="4514" customFormat="false" ht="12.75" hidden="false" customHeight="false" outlineLevel="0" collapsed="false">
      <c r="J4514" s="0" t="n">
        <v>1.300921</v>
      </c>
      <c r="K4514" s="0" t="n">
        <v>0.394113</v>
      </c>
    </row>
    <row r="4515" customFormat="false" ht="12.75" hidden="false" customHeight="false" outlineLevel="0" collapsed="false">
      <c r="J4515" s="0" t="n">
        <v>1.328822</v>
      </c>
      <c r="K4515" s="0" t="n">
        <v>0.369699</v>
      </c>
    </row>
    <row r="4516" customFormat="false" ht="12.75" hidden="false" customHeight="false" outlineLevel="0" collapsed="false">
      <c r="J4516" s="0" t="n">
        <v>1.321847</v>
      </c>
      <c r="K4516" s="0" t="n">
        <v>0.373186</v>
      </c>
    </row>
    <row r="4517" customFormat="false" ht="12.75" hidden="false" customHeight="false" outlineLevel="0" collapsed="false">
      <c r="J4517" s="0" t="n">
        <v>1.325335</v>
      </c>
      <c r="K4517" s="0" t="n">
        <v>0.38365</v>
      </c>
    </row>
    <row r="4518" customFormat="false" ht="12.75" hidden="false" customHeight="false" outlineLevel="0" collapsed="false">
      <c r="J4518" s="0" t="n">
        <v>1.321847</v>
      </c>
      <c r="K4518" s="0" t="n">
        <v>0.380162</v>
      </c>
    </row>
    <row r="4519" customFormat="false" ht="12.75" hidden="false" customHeight="false" outlineLevel="0" collapsed="false">
      <c r="J4519" s="0" t="n">
        <v>1.321847</v>
      </c>
      <c r="K4519" s="0" t="n">
        <v>0.366211</v>
      </c>
    </row>
    <row r="4520" customFormat="false" ht="12.75" hidden="false" customHeight="false" outlineLevel="0" collapsed="false">
      <c r="J4520" s="0" t="n">
        <v>1.321847</v>
      </c>
      <c r="K4520" s="0" t="n">
        <v>0.376674</v>
      </c>
    </row>
    <row r="4521" customFormat="false" ht="12.75" hidden="false" customHeight="false" outlineLevel="0" collapsed="false">
      <c r="J4521" s="0" t="n">
        <v>1.314872</v>
      </c>
      <c r="K4521" s="0" t="n">
        <v>0.401088</v>
      </c>
    </row>
    <row r="4522" customFormat="false" ht="12.75" hidden="false" customHeight="false" outlineLevel="0" collapsed="false">
      <c r="J4522" s="0" t="n">
        <v>1.325335</v>
      </c>
      <c r="K4522" s="0" t="n">
        <v>0.362723</v>
      </c>
    </row>
    <row r="4523" customFormat="false" ht="12.75" hidden="false" customHeight="false" outlineLevel="0" collapsed="false">
      <c r="J4523" s="0" t="n">
        <v>1.321847</v>
      </c>
      <c r="K4523" s="0" t="n">
        <v>0.373186</v>
      </c>
    </row>
    <row r="4524" customFormat="false" ht="12.75" hidden="false" customHeight="false" outlineLevel="0" collapsed="false">
      <c r="J4524" s="0" t="n">
        <v>1.33231</v>
      </c>
      <c r="K4524" s="0" t="n">
        <v>0.3976</v>
      </c>
    </row>
    <row r="4525" customFormat="false" ht="12.75" hidden="false" customHeight="false" outlineLevel="0" collapsed="false">
      <c r="J4525" s="0" t="n">
        <v>1.318359</v>
      </c>
      <c r="K4525" s="0" t="n">
        <v>0.355748</v>
      </c>
    </row>
    <row r="4526" customFormat="false" ht="12.75" hidden="false" customHeight="false" outlineLevel="0" collapsed="false">
      <c r="J4526" s="0" t="n">
        <v>1.325335</v>
      </c>
      <c r="K4526" s="0" t="n">
        <v>0.376674</v>
      </c>
    </row>
    <row r="4527" customFormat="false" ht="12.75" hidden="false" customHeight="false" outlineLevel="0" collapsed="false">
      <c r="J4527" s="0" t="n">
        <v>1.325335</v>
      </c>
      <c r="K4527" s="0" t="n">
        <v>0.390625</v>
      </c>
    </row>
    <row r="4528" customFormat="false" ht="12.75" hidden="false" customHeight="false" outlineLevel="0" collapsed="false">
      <c r="J4528" s="0" t="n">
        <v>1.321847</v>
      </c>
      <c r="K4528" s="0" t="n">
        <v>0.348772</v>
      </c>
    </row>
    <row r="4529" customFormat="false" ht="12.75" hidden="false" customHeight="false" outlineLevel="0" collapsed="false">
      <c r="J4529" s="0" t="n">
        <v>1.335798</v>
      </c>
      <c r="K4529" s="0" t="n">
        <v>0.380162</v>
      </c>
    </row>
    <row r="4530" customFormat="false" ht="12.75" hidden="false" customHeight="false" outlineLevel="0" collapsed="false">
      <c r="J4530" s="0" t="n">
        <v>1.325335</v>
      </c>
      <c r="K4530" s="0" t="n">
        <v>0.387137</v>
      </c>
    </row>
    <row r="4531" customFormat="false" ht="12.75" hidden="false" customHeight="false" outlineLevel="0" collapsed="false">
      <c r="J4531" s="0" t="n">
        <v>1.307896</v>
      </c>
      <c r="K4531" s="0" t="n">
        <v>0.359235</v>
      </c>
    </row>
    <row r="4532" customFormat="false" ht="12.75" hidden="false" customHeight="false" outlineLevel="0" collapsed="false">
      <c r="J4532" s="0" t="n">
        <v>1.321847</v>
      </c>
      <c r="K4532" s="0" t="n">
        <v>0.376674</v>
      </c>
    </row>
    <row r="4533" customFormat="false" ht="12.75" hidden="false" customHeight="false" outlineLevel="0" collapsed="false">
      <c r="J4533" s="0" t="n">
        <v>1.325335</v>
      </c>
      <c r="K4533" s="0" t="n">
        <v>0.394113</v>
      </c>
    </row>
    <row r="4534" customFormat="false" ht="12.75" hidden="false" customHeight="false" outlineLevel="0" collapsed="false">
      <c r="J4534" s="0" t="n">
        <v>1.314872</v>
      </c>
      <c r="K4534" s="0" t="n">
        <v>0.362723</v>
      </c>
    </row>
    <row r="4535" customFormat="false" ht="12.75" hidden="false" customHeight="false" outlineLevel="0" collapsed="false">
      <c r="J4535" s="0" t="n">
        <v>1.314872</v>
      </c>
      <c r="K4535" s="0" t="n">
        <v>0.369699</v>
      </c>
    </row>
    <row r="4536" customFormat="false" ht="12.75" hidden="false" customHeight="false" outlineLevel="0" collapsed="false">
      <c r="J4536" s="0" t="n">
        <v>1.325335</v>
      </c>
      <c r="K4536" s="0" t="n">
        <v>0.369699</v>
      </c>
    </row>
    <row r="4537" customFormat="false" ht="12.75" hidden="false" customHeight="false" outlineLevel="0" collapsed="false">
      <c r="J4537" s="0" t="n">
        <v>1.314872</v>
      </c>
      <c r="K4537" s="0" t="n">
        <v>0.359235</v>
      </c>
    </row>
    <row r="4538" customFormat="false" ht="12.75" hidden="false" customHeight="false" outlineLevel="0" collapsed="false">
      <c r="J4538" s="0" t="n">
        <v>1.314872</v>
      </c>
      <c r="K4538" s="0" t="n">
        <v>0.376674</v>
      </c>
    </row>
    <row r="4539" customFormat="false" ht="12.75" hidden="false" customHeight="false" outlineLevel="0" collapsed="false">
      <c r="J4539" s="0" t="n">
        <v>1.325335</v>
      </c>
      <c r="K4539" s="0" t="n">
        <v>0.394113</v>
      </c>
    </row>
    <row r="4540" customFormat="false" ht="12.75" hidden="false" customHeight="false" outlineLevel="0" collapsed="false">
      <c r="J4540" s="0" t="n">
        <v>1.318359</v>
      </c>
      <c r="K4540" s="0" t="n">
        <v>0.373186</v>
      </c>
    </row>
    <row r="4541" customFormat="false" ht="12.75" hidden="false" customHeight="false" outlineLevel="0" collapsed="false">
      <c r="J4541" s="0" t="n">
        <v>1.318359</v>
      </c>
      <c r="K4541" s="0" t="n">
        <v>0.369699</v>
      </c>
    </row>
    <row r="4542" customFormat="false" ht="12.75" hidden="false" customHeight="false" outlineLevel="0" collapsed="false">
      <c r="J4542" s="0" t="n">
        <v>1.314872</v>
      </c>
      <c r="K4542" s="0" t="n">
        <v>0.390625</v>
      </c>
    </row>
    <row r="4543" customFormat="false" ht="12.75" hidden="false" customHeight="false" outlineLevel="0" collapsed="false">
      <c r="J4543" s="0" t="n">
        <v>1.318359</v>
      </c>
      <c r="K4543" s="0" t="n">
        <v>0.355748</v>
      </c>
    </row>
    <row r="4544" customFormat="false" ht="12.75" hidden="false" customHeight="false" outlineLevel="0" collapsed="false">
      <c r="J4544" s="0" t="n">
        <v>1.314872</v>
      </c>
      <c r="K4544" s="0" t="n">
        <v>0.373186</v>
      </c>
    </row>
    <row r="4545" customFormat="false" ht="12.75" hidden="false" customHeight="false" outlineLevel="0" collapsed="false">
      <c r="J4545" s="0" t="n">
        <v>1.314872</v>
      </c>
      <c r="K4545" s="0" t="n">
        <v>0.387137</v>
      </c>
    </row>
    <row r="4546" customFormat="false" ht="12.75" hidden="false" customHeight="false" outlineLevel="0" collapsed="false">
      <c r="J4546" s="0" t="n">
        <v>1.311384</v>
      </c>
      <c r="K4546" s="0" t="n">
        <v>0.373186</v>
      </c>
    </row>
    <row r="4547" customFormat="false" ht="12.75" hidden="false" customHeight="false" outlineLevel="0" collapsed="false">
      <c r="J4547" s="0" t="n">
        <v>1.318359</v>
      </c>
      <c r="K4547" s="0" t="n">
        <v>0.376674</v>
      </c>
    </row>
    <row r="4548" customFormat="false" ht="12.75" hidden="false" customHeight="false" outlineLevel="0" collapsed="false">
      <c r="J4548" s="0" t="n">
        <v>1.318359</v>
      </c>
      <c r="K4548" s="0" t="n">
        <v>0.376674</v>
      </c>
    </row>
    <row r="4549" customFormat="false" ht="12.75" hidden="false" customHeight="false" outlineLevel="0" collapsed="false">
      <c r="J4549" s="0" t="n">
        <v>1.311384</v>
      </c>
      <c r="K4549" s="0" t="n">
        <v>0.380162</v>
      </c>
    </row>
    <row r="4550" customFormat="false" ht="12.75" hidden="false" customHeight="false" outlineLevel="0" collapsed="false">
      <c r="J4550" s="0" t="n">
        <v>1.314872</v>
      </c>
      <c r="K4550" s="0" t="n">
        <v>0.376674</v>
      </c>
    </row>
    <row r="4551" customFormat="false" ht="12.75" hidden="false" customHeight="false" outlineLevel="0" collapsed="false">
      <c r="J4551" s="0" t="n">
        <v>1.321847</v>
      </c>
      <c r="K4551" s="0" t="n">
        <v>0.380162</v>
      </c>
    </row>
    <row r="4552" customFormat="false" ht="12.75" hidden="false" customHeight="false" outlineLevel="0" collapsed="false">
      <c r="J4552" s="0" t="n">
        <v>1.318359</v>
      </c>
      <c r="K4552" s="0" t="n">
        <v>0.348772</v>
      </c>
    </row>
    <row r="4553" customFormat="false" ht="12.75" hidden="false" customHeight="false" outlineLevel="0" collapsed="false">
      <c r="J4553" s="0" t="n">
        <v>1.304408</v>
      </c>
      <c r="K4553" s="0" t="n">
        <v>0.380162</v>
      </c>
    </row>
    <row r="4554" customFormat="false" ht="12.75" hidden="false" customHeight="false" outlineLevel="0" collapsed="false">
      <c r="J4554" s="0" t="n">
        <v>1.321847</v>
      </c>
      <c r="K4554" s="0" t="n">
        <v>0.373186</v>
      </c>
    </row>
    <row r="4555" customFormat="false" ht="12.75" hidden="false" customHeight="false" outlineLevel="0" collapsed="false">
      <c r="J4555" s="0" t="n">
        <v>1.321847</v>
      </c>
      <c r="K4555" s="0" t="n">
        <v>0.390625</v>
      </c>
    </row>
    <row r="4556" customFormat="false" ht="12.75" hidden="false" customHeight="false" outlineLevel="0" collapsed="false">
      <c r="J4556" s="0" t="n">
        <v>1.314872</v>
      </c>
      <c r="K4556" s="0" t="n">
        <v>0.366211</v>
      </c>
    </row>
    <row r="4557" customFormat="false" ht="12.75" hidden="false" customHeight="false" outlineLevel="0" collapsed="false">
      <c r="J4557" s="0" t="n">
        <v>1.321847</v>
      </c>
      <c r="K4557" s="0" t="n">
        <v>0.369699</v>
      </c>
    </row>
    <row r="4558" customFormat="false" ht="12.75" hidden="false" customHeight="false" outlineLevel="0" collapsed="false">
      <c r="J4558" s="0" t="n">
        <v>1.307896</v>
      </c>
      <c r="K4558" s="0" t="n">
        <v>0.380162</v>
      </c>
    </row>
    <row r="4559" customFormat="false" ht="12.75" hidden="false" customHeight="false" outlineLevel="0" collapsed="false">
      <c r="J4559" s="0" t="n">
        <v>1.300921</v>
      </c>
      <c r="K4559" s="0" t="n">
        <v>0.355748</v>
      </c>
    </row>
    <row r="4560" customFormat="false" ht="12.75" hidden="false" customHeight="false" outlineLevel="0" collapsed="false">
      <c r="J4560" s="0" t="n">
        <v>1.311384</v>
      </c>
      <c r="K4560" s="0" t="n">
        <v>0.376674</v>
      </c>
    </row>
    <row r="4561" customFormat="false" ht="12.75" hidden="false" customHeight="false" outlineLevel="0" collapsed="false">
      <c r="J4561" s="0" t="n">
        <v>1.297433</v>
      </c>
      <c r="K4561" s="0" t="n">
        <v>0.376674</v>
      </c>
    </row>
    <row r="4562" customFormat="false" ht="12.75" hidden="false" customHeight="false" outlineLevel="0" collapsed="false">
      <c r="J4562" s="0" t="n">
        <v>1.314872</v>
      </c>
      <c r="K4562" s="0" t="n">
        <v>0.362723</v>
      </c>
    </row>
    <row r="4563" customFormat="false" ht="12.75" hidden="false" customHeight="false" outlineLevel="0" collapsed="false">
      <c r="J4563" s="0" t="n">
        <v>1.311384</v>
      </c>
      <c r="K4563" s="0" t="n">
        <v>0.348772</v>
      </c>
    </row>
    <row r="4564" customFormat="false" ht="12.75" hidden="false" customHeight="false" outlineLevel="0" collapsed="false">
      <c r="J4564" s="0" t="n">
        <v>1.321847</v>
      </c>
      <c r="K4564" s="0" t="n">
        <v>0.376674</v>
      </c>
    </row>
    <row r="4565" customFormat="false" ht="12.75" hidden="false" customHeight="false" outlineLevel="0" collapsed="false">
      <c r="J4565" s="0" t="n">
        <v>1.314872</v>
      </c>
      <c r="K4565" s="0" t="n">
        <v>0.366211</v>
      </c>
    </row>
    <row r="4566" customFormat="false" ht="12.75" hidden="false" customHeight="false" outlineLevel="0" collapsed="false">
      <c r="J4566" s="0" t="n">
        <v>1.311384</v>
      </c>
      <c r="K4566" s="0" t="n">
        <v>0.366211</v>
      </c>
    </row>
    <row r="4567" customFormat="false" ht="12.75" hidden="false" customHeight="false" outlineLevel="0" collapsed="false">
      <c r="J4567" s="0" t="n">
        <v>1.311384</v>
      </c>
      <c r="K4567" s="0" t="n">
        <v>0.366211</v>
      </c>
    </row>
    <row r="4568" customFormat="false" ht="12.75" hidden="false" customHeight="false" outlineLevel="0" collapsed="false">
      <c r="J4568" s="0" t="n">
        <v>1.297433</v>
      </c>
      <c r="K4568" s="0" t="n">
        <v>0.369699</v>
      </c>
    </row>
    <row r="4569" customFormat="false" ht="12.75" hidden="false" customHeight="false" outlineLevel="0" collapsed="false">
      <c r="J4569" s="0" t="n">
        <v>1.311384</v>
      </c>
      <c r="K4569" s="0" t="n">
        <v>0.362723</v>
      </c>
    </row>
    <row r="4570" customFormat="false" ht="12.75" hidden="false" customHeight="false" outlineLevel="0" collapsed="false">
      <c r="J4570" s="0" t="n">
        <v>1.304408</v>
      </c>
      <c r="K4570" s="0" t="n">
        <v>0.373186</v>
      </c>
    </row>
    <row r="4571" customFormat="false" ht="12.75" hidden="false" customHeight="false" outlineLevel="0" collapsed="false">
      <c r="J4571" s="0" t="n">
        <v>1.314872</v>
      </c>
      <c r="K4571" s="0" t="n">
        <v>0.387137</v>
      </c>
    </row>
    <row r="4572" customFormat="false" ht="12.75" hidden="false" customHeight="false" outlineLevel="0" collapsed="false">
      <c r="J4572" s="0" t="n">
        <v>1.311384</v>
      </c>
      <c r="K4572" s="0" t="n">
        <v>0.331334</v>
      </c>
    </row>
    <row r="4573" customFormat="false" ht="12.75" hidden="false" customHeight="false" outlineLevel="0" collapsed="false">
      <c r="J4573" s="0" t="n">
        <v>1.304408</v>
      </c>
      <c r="K4573" s="0" t="n">
        <v>0.366211</v>
      </c>
    </row>
    <row r="4574" customFormat="false" ht="12.75" hidden="false" customHeight="false" outlineLevel="0" collapsed="false">
      <c r="J4574" s="0" t="n">
        <v>1.314872</v>
      </c>
      <c r="K4574" s="0" t="n">
        <v>0.373186</v>
      </c>
    </row>
    <row r="4575" customFormat="false" ht="12.75" hidden="false" customHeight="false" outlineLevel="0" collapsed="false">
      <c r="J4575" s="0" t="n">
        <v>1.311384</v>
      </c>
      <c r="K4575" s="0" t="n">
        <v>0.35226</v>
      </c>
    </row>
    <row r="4576" customFormat="false" ht="12.75" hidden="false" customHeight="false" outlineLevel="0" collapsed="false">
      <c r="J4576" s="0" t="n">
        <v>1.307896</v>
      </c>
      <c r="K4576" s="0" t="n">
        <v>0.373186</v>
      </c>
    </row>
    <row r="4577" customFormat="false" ht="12.75" hidden="false" customHeight="false" outlineLevel="0" collapsed="false">
      <c r="J4577" s="0" t="n">
        <v>1.293945</v>
      </c>
      <c r="K4577" s="0" t="n">
        <v>0.373186</v>
      </c>
    </row>
    <row r="4578" customFormat="false" ht="12.75" hidden="false" customHeight="false" outlineLevel="0" collapsed="false">
      <c r="J4578" s="0" t="n">
        <v>1.28697</v>
      </c>
      <c r="K4578" s="0" t="n">
        <v>0.369699</v>
      </c>
    </row>
    <row r="4579" customFormat="false" ht="12.75" hidden="false" customHeight="false" outlineLevel="0" collapsed="false">
      <c r="J4579" s="0" t="n">
        <v>1.304408</v>
      </c>
      <c r="K4579" s="0" t="n">
        <v>0.366211</v>
      </c>
    </row>
    <row r="4580" customFormat="false" ht="12.75" hidden="false" customHeight="false" outlineLevel="0" collapsed="false">
      <c r="J4580" s="0" t="n">
        <v>1.304408</v>
      </c>
      <c r="K4580" s="0" t="n">
        <v>0.355748</v>
      </c>
    </row>
    <row r="4581" customFormat="false" ht="12.75" hidden="false" customHeight="false" outlineLevel="0" collapsed="false">
      <c r="J4581" s="0" t="n">
        <v>1.290458</v>
      </c>
      <c r="K4581" s="0" t="n">
        <v>0.373186</v>
      </c>
    </row>
    <row r="4582" customFormat="false" ht="12.75" hidden="false" customHeight="false" outlineLevel="0" collapsed="false">
      <c r="J4582" s="0" t="n">
        <v>1.300921</v>
      </c>
      <c r="K4582" s="0" t="n">
        <v>0.366211</v>
      </c>
    </row>
    <row r="4583" customFormat="false" ht="12.75" hidden="false" customHeight="false" outlineLevel="0" collapsed="false">
      <c r="J4583" s="0" t="n">
        <v>1.314872</v>
      </c>
      <c r="K4583" s="0" t="n">
        <v>0.373186</v>
      </c>
    </row>
    <row r="4584" customFormat="false" ht="12.75" hidden="false" customHeight="false" outlineLevel="0" collapsed="false">
      <c r="J4584" s="0" t="n">
        <v>1.304408</v>
      </c>
      <c r="K4584" s="0" t="n">
        <v>0.373186</v>
      </c>
    </row>
    <row r="4585" customFormat="false" ht="12.75" hidden="false" customHeight="false" outlineLevel="0" collapsed="false">
      <c r="J4585" s="0" t="n">
        <v>1.304408</v>
      </c>
      <c r="K4585" s="0" t="n">
        <v>0.359235</v>
      </c>
    </row>
    <row r="4586" customFormat="false" ht="12.75" hidden="false" customHeight="false" outlineLevel="0" collapsed="false">
      <c r="J4586" s="0" t="n">
        <v>1.304408</v>
      </c>
      <c r="K4586" s="0" t="n">
        <v>0.366211</v>
      </c>
    </row>
    <row r="4587" customFormat="false" ht="12.75" hidden="false" customHeight="false" outlineLevel="0" collapsed="false">
      <c r="J4587" s="0" t="n">
        <v>1.283482</v>
      </c>
      <c r="K4587" s="0" t="n">
        <v>0.376674</v>
      </c>
    </row>
    <row r="4588" customFormat="false" ht="12.75" hidden="false" customHeight="false" outlineLevel="0" collapsed="false">
      <c r="J4588" s="0" t="n">
        <v>1.304408</v>
      </c>
      <c r="K4588" s="0" t="n">
        <v>0.366211</v>
      </c>
    </row>
    <row r="4589" customFormat="false" ht="12.75" hidden="false" customHeight="false" outlineLevel="0" collapsed="false">
      <c r="J4589" s="0" t="n">
        <v>1.293945</v>
      </c>
      <c r="K4589" s="0" t="n">
        <v>0.366211</v>
      </c>
    </row>
    <row r="4590" customFormat="false" ht="12.75" hidden="false" customHeight="false" outlineLevel="0" collapsed="false">
      <c r="J4590" s="0" t="n">
        <v>1.300921</v>
      </c>
      <c r="K4590" s="0" t="n">
        <v>0.366211</v>
      </c>
    </row>
    <row r="4591" customFormat="false" ht="12.75" hidden="false" customHeight="false" outlineLevel="0" collapsed="false">
      <c r="J4591" s="0" t="n">
        <v>1.28697</v>
      </c>
      <c r="K4591" s="0" t="n">
        <v>0.394113</v>
      </c>
    </row>
    <row r="4592" customFormat="false" ht="12.75" hidden="false" customHeight="false" outlineLevel="0" collapsed="false">
      <c r="J4592" s="0" t="n">
        <v>1.293945</v>
      </c>
      <c r="K4592" s="0" t="n">
        <v>0.348772</v>
      </c>
    </row>
    <row r="4593" customFormat="false" ht="12.75" hidden="false" customHeight="false" outlineLevel="0" collapsed="false">
      <c r="J4593" s="0" t="n">
        <v>1.300921</v>
      </c>
      <c r="K4593" s="0" t="n">
        <v>0.359235</v>
      </c>
    </row>
    <row r="4594" customFormat="false" ht="12.75" hidden="false" customHeight="false" outlineLevel="0" collapsed="false">
      <c r="J4594" s="0" t="n">
        <v>1.28697</v>
      </c>
      <c r="K4594" s="0" t="n">
        <v>0.3976</v>
      </c>
    </row>
    <row r="4595" customFormat="false" ht="12.75" hidden="false" customHeight="false" outlineLevel="0" collapsed="false">
      <c r="J4595" s="0" t="n">
        <v>1.290458</v>
      </c>
      <c r="K4595" s="0" t="n">
        <v>0.334821</v>
      </c>
    </row>
    <row r="4596" customFormat="false" ht="12.75" hidden="false" customHeight="false" outlineLevel="0" collapsed="false">
      <c r="J4596" s="0" t="n">
        <v>1.297433</v>
      </c>
      <c r="K4596" s="0" t="n">
        <v>0.359235</v>
      </c>
    </row>
    <row r="4597" customFormat="false" ht="12.75" hidden="false" customHeight="false" outlineLevel="0" collapsed="false">
      <c r="J4597" s="0" t="n">
        <v>1.297433</v>
      </c>
      <c r="K4597" s="0" t="n">
        <v>0.362723</v>
      </c>
    </row>
    <row r="4598" customFormat="false" ht="12.75" hidden="false" customHeight="false" outlineLevel="0" collapsed="false">
      <c r="J4598" s="0" t="n">
        <v>1.300921</v>
      </c>
      <c r="K4598" s="0" t="n">
        <v>0.387137</v>
      </c>
    </row>
    <row r="4599" customFormat="false" ht="12.75" hidden="false" customHeight="false" outlineLevel="0" collapsed="false">
      <c r="J4599" s="0" t="n">
        <v>1.304408</v>
      </c>
      <c r="K4599" s="0" t="n">
        <v>0.362723</v>
      </c>
    </row>
    <row r="4600" customFormat="false" ht="12.75" hidden="false" customHeight="false" outlineLevel="0" collapsed="false">
      <c r="J4600" s="0" t="n">
        <v>1.311384</v>
      </c>
      <c r="K4600" s="0" t="n">
        <v>0.369699</v>
      </c>
    </row>
    <row r="4601" customFormat="false" ht="12.75" hidden="false" customHeight="false" outlineLevel="0" collapsed="false">
      <c r="J4601" s="0" t="n">
        <v>1.283482</v>
      </c>
      <c r="K4601" s="0" t="n">
        <v>0.376674</v>
      </c>
    </row>
    <row r="4602" customFormat="false" ht="12.75" hidden="false" customHeight="false" outlineLevel="0" collapsed="false">
      <c r="J4602" s="0" t="n">
        <v>1.297433</v>
      </c>
      <c r="K4602" s="0" t="n">
        <v>0.362723</v>
      </c>
    </row>
    <row r="4603" customFormat="false" ht="12.75" hidden="false" customHeight="false" outlineLevel="0" collapsed="false">
      <c r="J4603" s="0" t="n">
        <v>1.300921</v>
      </c>
      <c r="K4603" s="0" t="n">
        <v>0.369699</v>
      </c>
    </row>
    <row r="4604" customFormat="false" ht="12.75" hidden="false" customHeight="false" outlineLevel="0" collapsed="false">
      <c r="J4604" s="0" t="n">
        <v>1.297433</v>
      </c>
      <c r="K4604" s="0" t="n">
        <v>0.366211</v>
      </c>
    </row>
    <row r="4605" customFormat="false" ht="12.75" hidden="false" customHeight="false" outlineLevel="0" collapsed="false">
      <c r="J4605" s="0" t="n">
        <v>1.297433</v>
      </c>
      <c r="K4605" s="0" t="n">
        <v>0.355748</v>
      </c>
    </row>
    <row r="4606" customFormat="false" ht="12.75" hidden="false" customHeight="false" outlineLevel="0" collapsed="false">
      <c r="J4606" s="0" t="n">
        <v>1.304408</v>
      </c>
      <c r="K4606" s="0" t="n">
        <v>0.369699</v>
      </c>
    </row>
    <row r="4607" customFormat="false" ht="12.75" hidden="false" customHeight="false" outlineLevel="0" collapsed="false">
      <c r="J4607" s="0" t="n">
        <v>1.28697</v>
      </c>
      <c r="K4607" s="0" t="n">
        <v>0.380162</v>
      </c>
    </row>
    <row r="4608" customFormat="false" ht="12.75" hidden="false" customHeight="false" outlineLevel="0" collapsed="false">
      <c r="J4608" s="0" t="n">
        <v>1.300921</v>
      </c>
      <c r="K4608" s="0" t="n">
        <v>0.362723</v>
      </c>
    </row>
    <row r="4609" customFormat="false" ht="12.75" hidden="false" customHeight="false" outlineLevel="0" collapsed="false">
      <c r="J4609" s="0" t="n">
        <v>1.304408</v>
      </c>
      <c r="K4609" s="0" t="n">
        <v>0.376674</v>
      </c>
    </row>
    <row r="4610" customFormat="false" ht="12.75" hidden="false" customHeight="false" outlineLevel="0" collapsed="false">
      <c r="J4610" s="0" t="n">
        <v>1.276507</v>
      </c>
      <c r="K4610" s="0" t="n">
        <v>0.376674</v>
      </c>
    </row>
    <row r="4611" customFormat="false" ht="12.75" hidden="false" customHeight="false" outlineLevel="0" collapsed="false">
      <c r="J4611" s="0" t="n">
        <v>1.290458</v>
      </c>
      <c r="K4611" s="0" t="n">
        <v>0.362723</v>
      </c>
    </row>
    <row r="4612" customFormat="false" ht="12.75" hidden="false" customHeight="false" outlineLevel="0" collapsed="false">
      <c r="J4612" s="0" t="n">
        <v>1.297433</v>
      </c>
      <c r="K4612" s="0" t="n">
        <v>0.35226</v>
      </c>
    </row>
    <row r="4613" customFormat="false" ht="12.75" hidden="false" customHeight="false" outlineLevel="0" collapsed="false">
      <c r="J4613" s="0" t="n">
        <v>1.283482</v>
      </c>
      <c r="K4613" s="0" t="n">
        <v>0.373186</v>
      </c>
    </row>
    <row r="4614" customFormat="false" ht="12.75" hidden="false" customHeight="false" outlineLevel="0" collapsed="false">
      <c r="J4614" s="0" t="n">
        <v>1.290458</v>
      </c>
      <c r="K4614" s="0" t="n">
        <v>0.369699</v>
      </c>
    </row>
    <row r="4615" customFormat="false" ht="12.75" hidden="false" customHeight="false" outlineLevel="0" collapsed="false">
      <c r="J4615" s="0" t="n">
        <v>1.304408</v>
      </c>
      <c r="K4615" s="0" t="n">
        <v>0.369699</v>
      </c>
    </row>
    <row r="4616" customFormat="false" ht="12.75" hidden="false" customHeight="false" outlineLevel="0" collapsed="false">
      <c r="J4616" s="0" t="n">
        <v>1.28697</v>
      </c>
      <c r="K4616" s="0" t="n">
        <v>0.373186</v>
      </c>
    </row>
    <row r="4617" customFormat="false" ht="12.75" hidden="false" customHeight="false" outlineLevel="0" collapsed="false">
      <c r="J4617" s="0" t="n">
        <v>1.283482</v>
      </c>
      <c r="K4617" s="0" t="n">
        <v>0.369699</v>
      </c>
    </row>
    <row r="4618" customFormat="false" ht="12.75" hidden="false" customHeight="false" outlineLevel="0" collapsed="false">
      <c r="J4618" s="0" t="n">
        <v>1.28697</v>
      </c>
      <c r="K4618" s="0" t="n">
        <v>0.359235</v>
      </c>
    </row>
    <row r="4619" customFormat="false" ht="12.75" hidden="false" customHeight="false" outlineLevel="0" collapsed="false">
      <c r="J4619" s="0" t="n">
        <v>1.290458</v>
      </c>
      <c r="K4619" s="0" t="n">
        <v>0.373186</v>
      </c>
    </row>
    <row r="4620" customFormat="false" ht="12.75" hidden="false" customHeight="false" outlineLevel="0" collapsed="false">
      <c r="J4620" s="0" t="n">
        <v>1.28697</v>
      </c>
      <c r="K4620" s="0" t="n">
        <v>0.369699</v>
      </c>
    </row>
    <row r="4621" customFormat="false" ht="12.75" hidden="false" customHeight="false" outlineLevel="0" collapsed="false">
      <c r="J4621" s="0" t="n">
        <v>1.28697</v>
      </c>
      <c r="K4621" s="0" t="n">
        <v>0.355748</v>
      </c>
    </row>
    <row r="4622" customFormat="false" ht="12.75" hidden="false" customHeight="false" outlineLevel="0" collapsed="false">
      <c r="J4622" s="0" t="n">
        <v>1.300921</v>
      </c>
      <c r="K4622" s="0" t="n">
        <v>0.369699</v>
      </c>
    </row>
    <row r="4623" customFormat="false" ht="12.75" hidden="false" customHeight="false" outlineLevel="0" collapsed="false">
      <c r="J4623" s="0" t="n">
        <v>1.290458</v>
      </c>
      <c r="K4623" s="0" t="n">
        <v>0.387137</v>
      </c>
    </row>
    <row r="4624" customFormat="false" ht="12.75" hidden="false" customHeight="false" outlineLevel="0" collapsed="false">
      <c r="J4624" s="0" t="n">
        <v>1.290458</v>
      </c>
      <c r="K4624" s="0" t="n">
        <v>0.359235</v>
      </c>
    </row>
    <row r="4625" customFormat="false" ht="12.75" hidden="false" customHeight="false" outlineLevel="0" collapsed="false">
      <c r="J4625" s="0" t="n">
        <v>1.293945</v>
      </c>
      <c r="K4625" s="0" t="n">
        <v>0.366211</v>
      </c>
    </row>
    <row r="4626" customFormat="false" ht="12.75" hidden="false" customHeight="false" outlineLevel="0" collapsed="false">
      <c r="J4626" s="0" t="n">
        <v>1.28697</v>
      </c>
      <c r="K4626" s="0" t="n">
        <v>0.387137</v>
      </c>
    </row>
    <row r="4627" customFormat="false" ht="12.75" hidden="false" customHeight="false" outlineLevel="0" collapsed="false">
      <c r="J4627" s="0" t="n">
        <v>1.28697</v>
      </c>
      <c r="K4627" s="0" t="n">
        <v>0.338309</v>
      </c>
    </row>
    <row r="4628" customFormat="false" ht="12.75" hidden="false" customHeight="false" outlineLevel="0" collapsed="false">
      <c r="J4628" s="0" t="n">
        <v>1.283482</v>
      </c>
      <c r="K4628" s="0" t="n">
        <v>0.38365</v>
      </c>
    </row>
    <row r="4629" customFormat="false" ht="12.75" hidden="false" customHeight="false" outlineLevel="0" collapsed="false">
      <c r="J4629" s="0" t="n">
        <v>1.279994</v>
      </c>
      <c r="K4629" s="0" t="n">
        <v>0.373186</v>
      </c>
    </row>
    <row r="4630" customFormat="false" ht="12.75" hidden="false" customHeight="false" outlineLevel="0" collapsed="false">
      <c r="J4630" s="0" t="n">
        <v>1.28697</v>
      </c>
      <c r="K4630" s="0" t="n">
        <v>0.345285</v>
      </c>
    </row>
    <row r="4631" customFormat="false" ht="12.75" hidden="false" customHeight="false" outlineLevel="0" collapsed="false">
      <c r="J4631" s="0" t="n">
        <v>1.283482</v>
      </c>
      <c r="K4631" s="0" t="n">
        <v>0.369699</v>
      </c>
    </row>
    <row r="4632" customFormat="false" ht="12.75" hidden="false" customHeight="false" outlineLevel="0" collapsed="false">
      <c r="J4632" s="0" t="n">
        <v>1.293945</v>
      </c>
      <c r="K4632" s="0" t="n">
        <v>0.376674</v>
      </c>
    </row>
    <row r="4633" customFormat="false" ht="12.75" hidden="false" customHeight="false" outlineLevel="0" collapsed="false">
      <c r="J4633" s="0" t="n">
        <v>1.279994</v>
      </c>
      <c r="K4633" s="0" t="n">
        <v>0.359235</v>
      </c>
    </row>
    <row r="4634" customFormat="false" ht="12.75" hidden="false" customHeight="false" outlineLevel="0" collapsed="false">
      <c r="J4634" s="0" t="n">
        <v>1.283482</v>
      </c>
      <c r="K4634" s="0" t="n">
        <v>0.366211</v>
      </c>
    </row>
    <row r="4635" customFormat="false" ht="12.75" hidden="false" customHeight="false" outlineLevel="0" collapsed="false">
      <c r="J4635" s="0" t="n">
        <v>1.276507</v>
      </c>
      <c r="K4635" s="0" t="n">
        <v>0.359235</v>
      </c>
    </row>
    <row r="4636" customFormat="false" ht="12.75" hidden="false" customHeight="false" outlineLevel="0" collapsed="false">
      <c r="J4636" s="0" t="n">
        <v>1.273019</v>
      </c>
      <c r="K4636" s="0" t="n">
        <v>0.348772</v>
      </c>
    </row>
    <row r="4637" customFormat="false" ht="12.75" hidden="false" customHeight="false" outlineLevel="0" collapsed="false">
      <c r="J4637" s="0" t="n">
        <v>1.28697</v>
      </c>
      <c r="K4637" s="0" t="n">
        <v>0.366211</v>
      </c>
    </row>
    <row r="4638" customFormat="false" ht="12.75" hidden="false" customHeight="false" outlineLevel="0" collapsed="false">
      <c r="J4638" s="0" t="n">
        <v>1.28697</v>
      </c>
      <c r="K4638" s="0" t="n">
        <v>0.366211</v>
      </c>
    </row>
    <row r="4639" customFormat="false" ht="12.75" hidden="false" customHeight="false" outlineLevel="0" collapsed="false">
      <c r="J4639" s="0" t="n">
        <v>1.273019</v>
      </c>
      <c r="K4639" s="0" t="n">
        <v>0.366211</v>
      </c>
    </row>
    <row r="4640" customFormat="false" ht="12.75" hidden="false" customHeight="false" outlineLevel="0" collapsed="false">
      <c r="J4640" s="0" t="n">
        <v>1.279994</v>
      </c>
      <c r="K4640" s="0" t="n">
        <v>0.359235</v>
      </c>
    </row>
    <row r="4641" customFormat="false" ht="12.75" hidden="false" customHeight="false" outlineLevel="0" collapsed="false">
      <c r="J4641" s="0" t="n">
        <v>1.28697</v>
      </c>
      <c r="K4641" s="0" t="n">
        <v>0.366211</v>
      </c>
    </row>
    <row r="4642" customFormat="false" ht="12.75" hidden="false" customHeight="false" outlineLevel="0" collapsed="false">
      <c r="J4642" s="0" t="n">
        <v>1.276507</v>
      </c>
      <c r="K4642" s="0" t="n">
        <v>0.373186</v>
      </c>
    </row>
    <row r="4643" customFormat="false" ht="12.75" hidden="false" customHeight="false" outlineLevel="0" collapsed="false">
      <c r="J4643" s="0" t="n">
        <v>1.279994</v>
      </c>
      <c r="K4643" s="0" t="n">
        <v>0.345285</v>
      </c>
    </row>
    <row r="4644" customFormat="false" ht="12.75" hidden="false" customHeight="false" outlineLevel="0" collapsed="false">
      <c r="J4644" s="0" t="n">
        <v>1.297433</v>
      </c>
      <c r="K4644" s="0" t="n">
        <v>0.355748</v>
      </c>
    </row>
    <row r="4645" customFormat="false" ht="12.75" hidden="false" customHeight="false" outlineLevel="0" collapsed="false">
      <c r="J4645" s="0" t="n">
        <v>1.273019</v>
      </c>
      <c r="K4645" s="0" t="n">
        <v>0.366211</v>
      </c>
    </row>
    <row r="4646" customFormat="false" ht="12.75" hidden="false" customHeight="false" outlineLevel="0" collapsed="false">
      <c r="J4646" s="0" t="n">
        <v>1.283482</v>
      </c>
      <c r="K4646" s="0" t="n">
        <v>0.345285</v>
      </c>
    </row>
    <row r="4647" customFormat="false" ht="12.75" hidden="false" customHeight="false" outlineLevel="0" collapsed="false">
      <c r="J4647" s="0" t="n">
        <v>1.297433</v>
      </c>
      <c r="K4647" s="0" t="n">
        <v>0.359235</v>
      </c>
    </row>
    <row r="4648" customFormat="false" ht="12.75" hidden="false" customHeight="false" outlineLevel="0" collapsed="false">
      <c r="J4648" s="0" t="n">
        <v>1.269531</v>
      </c>
      <c r="K4648" s="0" t="n">
        <v>0.369699</v>
      </c>
    </row>
    <row r="4649" customFormat="false" ht="12.75" hidden="false" customHeight="false" outlineLevel="0" collapsed="false">
      <c r="J4649" s="0" t="n">
        <v>1.273019</v>
      </c>
      <c r="K4649" s="0" t="n">
        <v>0.355748</v>
      </c>
    </row>
    <row r="4650" customFormat="false" ht="12.75" hidden="false" customHeight="false" outlineLevel="0" collapsed="false">
      <c r="J4650" s="0" t="n">
        <v>1.276507</v>
      </c>
      <c r="K4650" s="0" t="n">
        <v>0.359235</v>
      </c>
    </row>
    <row r="4651" customFormat="false" ht="12.75" hidden="false" customHeight="false" outlineLevel="0" collapsed="false">
      <c r="J4651" s="0" t="n">
        <v>1.273019</v>
      </c>
      <c r="K4651" s="0" t="n">
        <v>0.359235</v>
      </c>
    </row>
    <row r="4652" customFormat="false" ht="12.75" hidden="false" customHeight="false" outlineLevel="0" collapsed="false">
      <c r="J4652" s="0" t="n">
        <v>1.276507</v>
      </c>
      <c r="K4652" s="0" t="n">
        <v>0.359235</v>
      </c>
    </row>
    <row r="4653" customFormat="false" ht="12.75" hidden="false" customHeight="false" outlineLevel="0" collapsed="false">
      <c r="J4653" s="0" t="n">
        <v>1.293945</v>
      </c>
      <c r="K4653" s="0" t="n">
        <v>0.366211</v>
      </c>
    </row>
    <row r="4654" customFormat="false" ht="12.75" hidden="false" customHeight="false" outlineLevel="0" collapsed="false">
      <c r="J4654" s="0" t="n">
        <v>1.262556</v>
      </c>
      <c r="K4654" s="0" t="n">
        <v>0.359235</v>
      </c>
    </row>
    <row r="4655" customFormat="false" ht="12.75" hidden="false" customHeight="false" outlineLevel="0" collapsed="false">
      <c r="J4655" s="0" t="n">
        <v>1.276507</v>
      </c>
      <c r="K4655" s="0" t="n">
        <v>0.369699</v>
      </c>
    </row>
    <row r="4656" customFormat="false" ht="12.75" hidden="false" customHeight="false" outlineLevel="0" collapsed="false">
      <c r="J4656" s="0" t="n">
        <v>1.283482</v>
      </c>
      <c r="K4656" s="0" t="n">
        <v>0.369699</v>
      </c>
    </row>
    <row r="4657" customFormat="false" ht="12.75" hidden="false" customHeight="false" outlineLevel="0" collapsed="false">
      <c r="J4657" s="0" t="n">
        <v>1.279994</v>
      </c>
      <c r="K4657" s="0" t="n">
        <v>0.355748</v>
      </c>
    </row>
    <row r="4658" customFormat="false" ht="12.75" hidden="false" customHeight="false" outlineLevel="0" collapsed="false">
      <c r="J4658" s="0" t="n">
        <v>1.273019</v>
      </c>
      <c r="K4658" s="0" t="n">
        <v>0.362723</v>
      </c>
    </row>
    <row r="4659" customFormat="false" ht="12.75" hidden="false" customHeight="false" outlineLevel="0" collapsed="false">
      <c r="J4659" s="0" t="n">
        <v>1.28697</v>
      </c>
      <c r="K4659" s="0" t="n">
        <v>0.376674</v>
      </c>
    </row>
    <row r="4660" customFormat="false" ht="12.75" hidden="false" customHeight="false" outlineLevel="0" collapsed="false">
      <c r="J4660" s="0" t="n">
        <v>1.273019</v>
      </c>
      <c r="K4660" s="0" t="n">
        <v>0.338309</v>
      </c>
    </row>
    <row r="4661" customFormat="false" ht="12.75" hidden="false" customHeight="false" outlineLevel="0" collapsed="false">
      <c r="J4661" s="0" t="n">
        <v>1.269531</v>
      </c>
      <c r="K4661" s="0" t="n">
        <v>0.359235</v>
      </c>
    </row>
    <row r="4662" customFormat="false" ht="12.75" hidden="false" customHeight="false" outlineLevel="0" collapsed="false">
      <c r="J4662" s="0" t="n">
        <v>1.266044</v>
      </c>
      <c r="K4662" s="0" t="n">
        <v>0.366211</v>
      </c>
    </row>
    <row r="4663" customFormat="false" ht="12.75" hidden="false" customHeight="false" outlineLevel="0" collapsed="false">
      <c r="J4663" s="0" t="n">
        <v>1.252093</v>
      </c>
      <c r="K4663" s="0" t="n">
        <v>0.362723</v>
      </c>
    </row>
    <row r="4664" customFormat="false" ht="12.75" hidden="false" customHeight="false" outlineLevel="0" collapsed="false">
      <c r="J4664" s="0" t="n">
        <v>1.276507</v>
      </c>
      <c r="K4664" s="0" t="n">
        <v>0.359235</v>
      </c>
    </row>
    <row r="4665" customFormat="false" ht="12.75" hidden="false" customHeight="false" outlineLevel="0" collapsed="false">
      <c r="J4665" s="0" t="n">
        <v>1.279994</v>
      </c>
      <c r="K4665" s="0" t="n">
        <v>0.373186</v>
      </c>
    </row>
    <row r="4666" customFormat="false" ht="12.75" hidden="false" customHeight="false" outlineLevel="0" collapsed="false">
      <c r="J4666" s="0" t="n">
        <v>1.273019</v>
      </c>
      <c r="K4666" s="0" t="n">
        <v>0.359235</v>
      </c>
    </row>
    <row r="4667" customFormat="false" ht="12.75" hidden="false" customHeight="false" outlineLevel="0" collapsed="false">
      <c r="J4667" s="0" t="n">
        <v>1.273019</v>
      </c>
      <c r="K4667" s="0" t="n">
        <v>0.362723</v>
      </c>
    </row>
    <row r="4668" customFormat="false" ht="12.75" hidden="false" customHeight="false" outlineLevel="0" collapsed="false">
      <c r="J4668" s="0" t="n">
        <v>1.266044</v>
      </c>
      <c r="K4668" s="0" t="n">
        <v>0.373186</v>
      </c>
    </row>
    <row r="4669" customFormat="false" ht="12.75" hidden="false" customHeight="false" outlineLevel="0" collapsed="false">
      <c r="J4669" s="0" t="n">
        <v>1.266044</v>
      </c>
      <c r="K4669" s="0" t="n">
        <v>0.359235</v>
      </c>
    </row>
    <row r="4670" customFormat="false" ht="12.75" hidden="false" customHeight="false" outlineLevel="0" collapsed="false">
      <c r="J4670" s="0" t="n">
        <v>1.290458</v>
      </c>
      <c r="K4670" s="0" t="n">
        <v>0.35226</v>
      </c>
    </row>
    <row r="4671" customFormat="false" ht="12.75" hidden="false" customHeight="false" outlineLevel="0" collapsed="false">
      <c r="J4671" s="0" t="n">
        <v>1.273019</v>
      </c>
      <c r="K4671" s="0" t="n">
        <v>0.380162</v>
      </c>
    </row>
    <row r="4672" customFormat="false" ht="12.75" hidden="false" customHeight="false" outlineLevel="0" collapsed="false">
      <c r="J4672" s="0" t="n">
        <v>1.262556</v>
      </c>
      <c r="K4672" s="0" t="n">
        <v>0.359235</v>
      </c>
    </row>
    <row r="4673" customFormat="false" ht="12.75" hidden="false" customHeight="false" outlineLevel="0" collapsed="false">
      <c r="J4673" s="0" t="n">
        <v>1.266044</v>
      </c>
      <c r="K4673" s="0" t="n">
        <v>0.359235</v>
      </c>
    </row>
    <row r="4674" customFormat="false" ht="12.75" hidden="false" customHeight="false" outlineLevel="0" collapsed="false">
      <c r="J4674" s="0" t="n">
        <v>1.269531</v>
      </c>
      <c r="K4674" s="0" t="n">
        <v>0.369699</v>
      </c>
    </row>
    <row r="4675" customFormat="false" ht="12.75" hidden="false" customHeight="false" outlineLevel="0" collapsed="false">
      <c r="J4675" s="0" t="n">
        <v>1.262556</v>
      </c>
      <c r="K4675" s="0" t="n">
        <v>0.341797</v>
      </c>
    </row>
    <row r="4676" customFormat="false" ht="12.75" hidden="false" customHeight="false" outlineLevel="0" collapsed="false">
      <c r="J4676" s="0" t="n">
        <v>1.269531</v>
      </c>
      <c r="K4676" s="0" t="n">
        <v>0.348772</v>
      </c>
    </row>
    <row r="4677" customFormat="false" ht="12.75" hidden="false" customHeight="false" outlineLevel="0" collapsed="false">
      <c r="J4677" s="0" t="n">
        <v>1.266044</v>
      </c>
      <c r="K4677" s="0" t="n">
        <v>0.380162</v>
      </c>
    </row>
    <row r="4678" customFormat="false" ht="12.75" hidden="false" customHeight="false" outlineLevel="0" collapsed="false">
      <c r="J4678" s="0" t="n">
        <v>1.266044</v>
      </c>
      <c r="K4678" s="0" t="n">
        <v>0.35226</v>
      </c>
    </row>
    <row r="4679" customFormat="false" ht="12.75" hidden="false" customHeight="false" outlineLevel="0" collapsed="false">
      <c r="J4679" s="0" t="n">
        <v>1.266044</v>
      </c>
      <c r="K4679" s="0" t="n">
        <v>0.366211</v>
      </c>
    </row>
    <row r="4680" customFormat="false" ht="12.75" hidden="false" customHeight="false" outlineLevel="0" collapsed="false">
      <c r="J4680" s="0" t="n">
        <v>1.269531</v>
      </c>
      <c r="K4680" s="0" t="n">
        <v>0.362723</v>
      </c>
    </row>
    <row r="4681" customFormat="false" ht="12.75" hidden="false" customHeight="false" outlineLevel="0" collapsed="false">
      <c r="J4681" s="0" t="n">
        <v>1.25558</v>
      </c>
      <c r="K4681" s="0" t="n">
        <v>0.373186</v>
      </c>
    </row>
    <row r="4682" customFormat="false" ht="12.75" hidden="false" customHeight="false" outlineLevel="0" collapsed="false">
      <c r="J4682" s="0" t="n">
        <v>1.269531</v>
      </c>
      <c r="K4682" s="0" t="n">
        <v>0.355748</v>
      </c>
    </row>
    <row r="4683" customFormat="false" ht="12.75" hidden="false" customHeight="false" outlineLevel="0" collapsed="false">
      <c r="J4683" s="0" t="n">
        <v>1.262556</v>
      </c>
      <c r="K4683" s="0" t="n">
        <v>0.355748</v>
      </c>
    </row>
    <row r="4684" customFormat="false" ht="12.75" hidden="false" customHeight="false" outlineLevel="0" collapsed="false">
      <c r="J4684" s="0" t="n">
        <v>1.248605</v>
      </c>
      <c r="K4684" s="0" t="n">
        <v>0.362723</v>
      </c>
    </row>
    <row r="4685" customFormat="false" ht="12.75" hidden="false" customHeight="false" outlineLevel="0" collapsed="false">
      <c r="J4685" s="0" t="n">
        <v>1.273019</v>
      </c>
      <c r="K4685" s="0" t="n">
        <v>0.376674</v>
      </c>
    </row>
    <row r="4686" customFormat="false" ht="12.75" hidden="false" customHeight="false" outlineLevel="0" collapsed="false">
      <c r="J4686" s="0" t="n">
        <v>1.259068</v>
      </c>
      <c r="K4686" s="0" t="n">
        <v>0.359235</v>
      </c>
    </row>
    <row r="4687" customFormat="false" ht="12.75" hidden="false" customHeight="false" outlineLevel="0" collapsed="false">
      <c r="J4687" s="0" t="n">
        <v>1.28697</v>
      </c>
      <c r="K4687" s="0" t="n">
        <v>0.359235</v>
      </c>
    </row>
    <row r="4688" customFormat="false" ht="12.75" hidden="false" customHeight="false" outlineLevel="0" collapsed="false">
      <c r="J4688" s="0" t="n">
        <v>1.259068</v>
      </c>
      <c r="K4688" s="0" t="n">
        <v>0.359235</v>
      </c>
    </row>
    <row r="4689" customFormat="false" ht="12.75" hidden="false" customHeight="false" outlineLevel="0" collapsed="false">
      <c r="J4689" s="0" t="n">
        <v>1.259068</v>
      </c>
      <c r="K4689" s="0" t="n">
        <v>0.334821</v>
      </c>
    </row>
    <row r="4690" customFormat="false" ht="12.75" hidden="false" customHeight="false" outlineLevel="0" collapsed="false">
      <c r="J4690" s="0" t="n">
        <v>1.25558</v>
      </c>
      <c r="K4690" s="0" t="n">
        <v>0.35226</v>
      </c>
    </row>
    <row r="4691" customFormat="false" ht="12.75" hidden="false" customHeight="false" outlineLevel="0" collapsed="false">
      <c r="J4691" s="0" t="n">
        <v>1.279994</v>
      </c>
      <c r="K4691" s="0" t="n">
        <v>0.348772</v>
      </c>
    </row>
    <row r="4692" customFormat="false" ht="12.75" hidden="false" customHeight="false" outlineLevel="0" collapsed="false">
      <c r="J4692" s="0" t="n">
        <v>1.238142</v>
      </c>
      <c r="K4692" s="0" t="n">
        <v>0.355748</v>
      </c>
    </row>
    <row r="4693" customFormat="false" ht="12.75" hidden="false" customHeight="false" outlineLevel="0" collapsed="false">
      <c r="J4693" s="0" t="n">
        <v>1.252093</v>
      </c>
      <c r="K4693" s="0" t="n">
        <v>0.355748</v>
      </c>
    </row>
    <row r="4694" customFormat="false" ht="12.75" hidden="false" customHeight="false" outlineLevel="0" collapsed="false">
      <c r="J4694" s="0" t="n">
        <v>1.266044</v>
      </c>
      <c r="K4694" s="0" t="n">
        <v>0.355748</v>
      </c>
    </row>
    <row r="4695" customFormat="false" ht="12.75" hidden="false" customHeight="false" outlineLevel="0" collapsed="false">
      <c r="J4695" s="0" t="n">
        <v>1.25558</v>
      </c>
      <c r="K4695" s="0" t="n">
        <v>0.362723</v>
      </c>
    </row>
    <row r="4696" customFormat="false" ht="12.75" hidden="false" customHeight="false" outlineLevel="0" collapsed="false">
      <c r="J4696" s="0" t="n">
        <v>1.248605</v>
      </c>
      <c r="K4696" s="0" t="n">
        <v>0.362723</v>
      </c>
    </row>
    <row r="4697" customFormat="false" ht="12.75" hidden="false" customHeight="false" outlineLevel="0" collapsed="false">
      <c r="J4697" s="0" t="n">
        <v>1.25558</v>
      </c>
      <c r="K4697" s="0" t="n">
        <v>0.355748</v>
      </c>
    </row>
    <row r="4698" customFormat="false" ht="12.75" hidden="false" customHeight="false" outlineLevel="0" collapsed="false">
      <c r="J4698" s="0" t="n">
        <v>1.252093</v>
      </c>
      <c r="K4698" s="0" t="n">
        <v>0.341797</v>
      </c>
    </row>
    <row r="4699" customFormat="false" ht="12.75" hidden="false" customHeight="false" outlineLevel="0" collapsed="false">
      <c r="J4699" s="0" t="n">
        <v>1.269531</v>
      </c>
      <c r="K4699" s="0" t="n">
        <v>0.369699</v>
      </c>
    </row>
    <row r="4700" customFormat="false" ht="12.75" hidden="false" customHeight="false" outlineLevel="0" collapsed="false">
      <c r="J4700" s="0" t="n">
        <v>1.266044</v>
      </c>
      <c r="K4700" s="0" t="n">
        <v>0.345285</v>
      </c>
    </row>
    <row r="4701" customFormat="false" ht="12.75" hidden="false" customHeight="false" outlineLevel="0" collapsed="false">
      <c r="J4701" s="0" t="n">
        <v>1.262556</v>
      </c>
      <c r="K4701" s="0" t="n">
        <v>0.359235</v>
      </c>
    </row>
    <row r="4702" customFormat="false" ht="12.75" hidden="false" customHeight="false" outlineLevel="0" collapsed="false">
      <c r="J4702" s="0" t="n">
        <v>1.248605</v>
      </c>
      <c r="K4702" s="0" t="n">
        <v>0.373186</v>
      </c>
    </row>
    <row r="4703" customFormat="false" ht="12.75" hidden="false" customHeight="false" outlineLevel="0" collapsed="false">
      <c r="J4703" s="0" t="n">
        <v>1.248605</v>
      </c>
      <c r="K4703" s="0" t="n">
        <v>0.334821</v>
      </c>
    </row>
    <row r="4704" customFormat="false" ht="12.75" hidden="false" customHeight="false" outlineLevel="0" collapsed="false">
      <c r="J4704" s="0" t="n">
        <v>1.259068</v>
      </c>
      <c r="K4704" s="0" t="n">
        <v>0.359235</v>
      </c>
    </row>
    <row r="4705" customFormat="false" ht="12.75" hidden="false" customHeight="false" outlineLevel="0" collapsed="false">
      <c r="J4705" s="0" t="n">
        <v>1.269531</v>
      </c>
      <c r="K4705" s="0" t="n">
        <v>0.366211</v>
      </c>
    </row>
    <row r="4706" customFormat="false" ht="12.75" hidden="false" customHeight="false" outlineLevel="0" collapsed="false">
      <c r="J4706" s="0" t="n">
        <v>1.234654</v>
      </c>
      <c r="K4706" s="0" t="n">
        <v>0.35226</v>
      </c>
    </row>
    <row r="4707" customFormat="false" ht="12.75" hidden="false" customHeight="false" outlineLevel="0" collapsed="false">
      <c r="J4707" s="0" t="n">
        <v>1.25558</v>
      </c>
      <c r="K4707" s="0" t="n">
        <v>0.35226</v>
      </c>
    </row>
    <row r="4708" customFormat="false" ht="12.75" hidden="false" customHeight="false" outlineLevel="0" collapsed="false">
      <c r="J4708" s="0" t="n">
        <v>1.25558</v>
      </c>
      <c r="K4708" s="0" t="n">
        <v>0.348772</v>
      </c>
    </row>
    <row r="4709" customFormat="false" ht="12.75" hidden="false" customHeight="false" outlineLevel="0" collapsed="false">
      <c r="J4709" s="0" t="n">
        <v>1.269531</v>
      </c>
      <c r="K4709" s="0" t="n">
        <v>0.341797</v>
      </c>
    </row>
    <row r="4710" customFormat="false" ht="12.75" hidden="false" customHeight="false" outlineLevel="0" collapsed="false">
      <c r="J4710" s="0" t="n">
        <v>1.259068</v>
      </c>
      <c r="K4710" s="0" t="n">
        <v>0.366211</v>
      </c>
    </row>
    <row r="4711" customFormat="false" ht="12.75" hidden="false" customHeight="false" outlineLevel="0" collapsed="false">
      <c r="J4711" s="0" t="n">
        <v>1.248605</v>
      </c>
      <c r="K4711" s="0" t="n">
        <v>0.341797</v>
      </c>
    </row>
    <row r="4712" customFormat="false" ht="12.75" hidden="false" customHeight="false" outlineLevel="0" collapsed="false">
      <c r="J4712" s="0" t="n">
        <v>1.252093</v>
      </c>
      <c r="K4712" s="0" t="n">
        <v>0.355748</v>
      </c>
    </row>
    <row r="4713" customFormat="false" ht="12.75" hidden="false" customHeight="false" outlineLevel="0" collapsed="false">
      <c r="J4713" s="0" t="n">
        <v>1.248605</v>
      </c>
      <c r="K4713" s="0" t="n">
        <v>0.373186</v>
      </c>
    </row>
    <row r="4714" customFormat="false" ht="12.75" hidden="false" customHeight="false" outlineLevel="0" collapsed="false">
      <c r="J4714" s="0" t="n">
        <v>1.252093</v>
      </c>
      <c r="K4714" s="0" t="n">
        <v>0.331334</v>
      </c>
    </row>
    <row r="4715" customFormat="false" ht="12.75" hidden="false" customHeight="false" outlineLevel="0" collapsed="false">
      <c r="J4715" s="0" t="n">
        <v>1.252093</v>
      </c>
      <c r="K4715" s="0" t="n">
        <v>0.35226</v>
      </c>
    </row>
    <row r="4716" customFormat="false" ht="12.75" hidden="false" customHeight="false" outlineLevel="0" collapsed="false">
      <c r="J4716" s="0" t="n">
        <v>1.248605</v>
      </c>
      <c r="K4716" s="0" t="n">
        <v>0.38365</v>
      </c>
    </row>
    <row r="4717" customFormat="false" ht="12.75" hidden="false" customHeight="false" outlineLevel="0" collapsed="false">
      <c r="J4717" s="0" t="n">
        <v>1.252093</v>
      </c>
      <c r="K4717" s="0" t="n">
        <v>0.338309</v>
      </c>
    </row>
    <row r="4718" customFormat="false" ht="12.75" hidden="false" customHeight="false" outlineLevel="0" collapsed="false">
      <c r="J4718" s="0" t="n">
        <v>1.262556</v>
      </c>
      <c r="K4718" s="0" t="n">
        <v>0.362723</v>
      </c>
    </row>
    <row r="4719" customFormat="false" ht="12.75" hidden="false" customHeight="false" outlineLevel="0" collapsed="false">
      <c r="J4719" s="0" t="n">
        <v>1.241629</v>
      </c>
      <c r="K4719" s="0" t="n">
        <v>0.380162</v>
      </c>
    </row>
    <row r="4720" customFormat="false" ht="12.75" hidden="false" customHeight="false" outlineLevel="0" collapsed="false">
      <c r="J4720" s="0" t="n">
        <v>1.248605</v>
      </c>
      <c r="K4720" s="0" t="n">
        <v>0.327846</v>
      </c>
    </row>
    <row r="4721" customFormat="false" ht="12.75" hidden="false" customHeight="false" outlineLevel="0" collapsed="false">
      <c r="J4721" s="0" t="n">
        <v>1.252093</v>
      </c>
      <c r="K4721" s="0" t="n">
        <v>0.359235</v>
      </c>
    </row>
    <row r="4722" customFormat="false" ht="12.75" hidden="false" customHeight="false" outlineLevel="0" collapsed="false">
      <c r="J4722" s="0" t="n">
        <v>1.245117</v>
      </c>
      <c r="K4722" s="0" t="n">
        <v>0.38365</v>
      </c>
    </row>
    <row r="4723" customFormat="false" ht="12.75" hidden="false" customHeight="false" outlineLevel="0" collapsed="false">
      <c r="J4723" s="0" t="n">
        <v>1.245117</v>
      </c>
      <c r="K4723" s="0" t="n">
        <v>0.327846</v>
      </c>
    </row>
    <row r="4724" customFormat="false" ht="12.75" hidden="false" customHeight="false" outlineLevel="0" collapsed="false">
      <c r="J4724" s="0" t="n">
        <v>1.252093</v>
      </c>
      <c r="K4724" s="0" t="n">
        <v>0.35226</v>
      </c>
    </row>
    <row r="4725" customFormat="false" ht="12.75" hidden="false" customHeight="false" outlineLevel="0" collapsed="false">
      <c r="J4725" s="0" t="n">
        <v>1.248605</v>
      </c>
      <c r="K4725" s="0" t="n">
        <v>0.35226</v>
      </c>
    </row>
    <row r="4726" customFormat="false" ht="12.75" hidden="false" customHeight="false" outlineLevel="0" collapsed="false">
      <c r="J4726" s="0" t="n">
        <v>1.245117</v>
      </c>
      <c r="K4726" s="0" t="n">
        <v>0.327846</v>
      </c>
    </row>
    <row r="4727" customFormat="false" ht="12.75" hidden="false" customHeight="false" outlineLevel="0" collapsed="false">
      <c r="J4727" s="0" t="n">
        <v>1.248605</v>
      </c>
      <c r="K4727" s="0" t="n">
        <v>0.341797</v>
      </c>
    </row>
    <row r="4728" customFormat="false" ht="12.75" hidden="false" customHeight="false" outlineLevel="0" collapsed="false">
      <c r="J4728" s="0" t="n">
        <v>1.252093</v>
      </c>
      <c r="K4728" s="0" t="n">
        <v>0.348772</v>
      </c>
    </row>
    <row r="4729" customFormat="false" ht="12.75" hidden="false" customHeight="false" outlineLevel="0" collapsed="false">
      <c r="J4729" s="0" t="n">
        <v>1.241629</v>
      </c>
      <c r="K4729" s="0" t="n">
        <v>0.359235</v>
      </c>
    </row>
    <row r="4730" customFormat="false" ht="12.75" hidden="false" customHeight="false" outlineLevel="0" collapsed="false">
      <c r="J4730" s="0" t="n">
        <v>1.245117</v>
      </c>
      <c r="K4730" s="0" t="n">
        <v>0.345285</v>
      </c>
    </row>
    <row r="4731" customFormat="false" ht="12.75" hidden="false" customHeight="false" outlineLevel="0" collapsed="false">
      <c r="J4731" s="0" t="n">
        <v>1.262556</v>
      </c>
      <c r="K4731" s="0" t="n">
        <v>0.355748</v>
      </c>
    </row>
    <row r="4732" customFormat="false" ht="12.75" hidden="false" customHeight="false" outlineLevel="0" collapsed="false">
      <c r="J4732" s="0" t="n">
        <v>1.238142</v>
      </c>
      <c r="K4732" s="0" t="n">
        <v>0.35226</v>
      </c>
    </row>
    <row r="4733" customFormat="false" ht="12.75" hidden="false" customHeight="false" outlineLevel="0" collapsed="false">
      <c r="J4733" s="0" t="n">
        <v>1.238142</v>
      </c>
      <c r="K4733" s="0" t="n">
        <v>0.359235</v>
      </c>
    </row>
    <row r="4734" customFormat="false" ht="12.75" hidden="false" customHeight="false" outlineLevel="0" collapsed="false">
      <c r="J4734" s="0" t="n">
        <v>1.259068</v>
      </c>
      <c r="K4734" s="0" t="n">
        <v>0.348772</v>
      </c>
    </row>
    <row r="4735" customFormat="false" ht="12.75" hidden="false" customHeight="false" outlineLevel="0" collapsed="false">
      <c r="J4735" s="0" t="n">
        <v>1.231166</v>
      </c>
      <c r="K4735" s="0" t="n">
        <v>0.366211</v>
      </c>
    </row>
    <row r="4736" customFormat="false" ht="12.75" hidden="false" customHeight="false" outlineLevel="0" collapsed="false">
      <c r="J4736" s="0" t="n">
        <v>1.234654</v>
      </c>
      <c r="K4736" s="0" t="n">
        <v>0.348772</v>
      </c>
    </row>
    <row r="4737" customFormat="false" ht="12.75" hidden="false" customHeight="false" outlineLevel="0" collapsed="false">
      <c r="J4737" s="0" t="n">
        <v>1.259068</v>
      </c>
      <c r="K4737" s="0" t="n">
        <v>0.35226</v>
      </c>
    </row>
    <row r="4738" customFormat="false" ht="12.75" hidden="false" customHeight="false" outlineLevel="0" collapsed="false">
      <c r="J4738" s="0" t="n">
        <v>1.234654</v>
      </c>
      <c r="K4738" s="0" t="n">
        <v>0.355748</v>
      </c>
    </row>
    <row r="4739" customFormat="false" ht="12.75" hidden="false" customHeight="false" outlineLevel="0" collapsed="false">
      <c r="J4739" s="0" t="n">
        <v>1.248605</v>
      </c>
      <c r="K4739" s="0" t="n">
        <v>0.341797</v>
      </c>
    </row>
    <row r="4740" customFormat="false" ht="12.75" hidden="false" customHeight="false" outlineLevel="0" collapsed="false">
      <c r="J4740" s="0" t="n">
        <v>1.252093</v>
      </c>
      <c r="K4740" s="0" t="n">
        <v>0.348772</v>
      </c>
    </row>
    <row r="4741" customFormat="false" ht="12.75" hidden="false" customHeight="false" outlineLevel="0" collapsed="false">
      <c r="J4741" s="0" t="n">
        <v>1.248605</v>
      </c>
      <c r="K4741" s="0" t="n">
        <v>0.362723</v>
      </c>
    </row>
    <row r="4742" customFormat="false" ht="12.75" hidden="false" customHeight="false" outlineLevel="0" collapsed="false">
      <c r="J4742" s="0" t="n">
        <v>1.248605</v>
      </c>
      <c r="K4742" s="0" t="n">
        <v>0.362723</v>
      </c>
    </row>
    <row r="4743" customFormat="false" ht="12.75" hidden="false" customHeight="false" outlineLevel="0" collapsed="false">
      <c r="J4743" s="0" t="n">
        <v>1.238142</v>
      </c>
      <c r="K4743" s="0" t="n">
        <v>0.345285</v>
      </c>
    </row>
    <row r="4744" customFormat="false" ht="12.75" hidden="false" customHeight="false" outlineLevel="0" collapsed="false">
      <c r="J4744" s="0" t="n">
        <v>1.259068</v>
      </c>
      <c r="K4744" s="0" t="n">
        <v>0.355748</v>
      </c>
    </row>
    <row r="4745" customFormat="false" ht="12.75" hidden="false" customHeight="false" outlineLevel="0" collapsed="false">
      <c r="J4745" s="0" t="n">
        <v>1.238142</v>
      </c>
      <c r="K4745" s="0" t="n">
        <v>0.362723</v>
      </c>
    </row>
    <row r="4746" customFormat="false" ht="12.75" hidden="false" customHeight="false" outlineLevel="0" collapsed="false">
      <c r="J4746" s="0" t="n">
        <v>1.234654</v>
      </c>
      <c r="K4746" s="0" t="n">
        <v>0.355748</v>
      </c>
    </row>
    <row r="4747" customFormat="false" ht="12.75" hidden="false" customHeight="false" outlineLevel="0" collapsed="false">
      <c r="J4747" s="0" t="n">
        <v>1.252093</v>
      </c>
      <c r="K4747" s="0" t="n">
        <v>0.35226</v>
      </c>
    </row>
    <row r="4748" customFormat="false" ht="12.75" hidden="false" customHeight="false" outlineLevel="0" collapsed="false">
      <c r="J4748" s="0" t="n">
        <v>1.234654</v>
      </c>
      <c r="K4748" s="0" t="n">
        <v>0.369699</v>
      </c>
    </row>
    <row r="4749" customFormat="false" ht="12.75" hidden="false" customHeight="false" outlineLevel="0" collapsed="false">
      <c r="J4749" s="0" t="n">
        <v>1.238142</v>
      </c>
      <c r="K4749" s="0" t="n">
        <v>0.345285</v>
      </c>
    </row>
    <row r="4750" customFormat="false" ht="12.75" hidden="false" customHeight="false" outlineLevel="0" collapsed="false">
      <c r="J4750" s="0" t="n">
        <v>1.231166</v>
      </c>
      <c r="K4750" s="0" t="n">
        <v>0.348772</v>
      </c>
    </row>
    <row r="4751" customFormat="false" ht="12.75" hidden="false" customHeight="false" outlineLevel="0" collapsed="false">
      <c r="J4751" s="0" t="n">
        <v>1.234654</v>
      </c>
      <c r="K4751" s="0" t="n">
        <v>0.359235</v>
      </c>
    </row>
    <row r="4752" customFormat="false" ht="12.75" hidden="false" customHeight="false" outlineLevel="0" collapsed="false">
      <c r="J4752" s="0" t="n">
        <v>1.245117</v>
      </c>
      <c r="K4752" s="0" t="n">
        <v>0.35226</v>
      </c>
    </row>
    <row r="4753" customFormat="false" ht="12.75" hidden="false" customHeight="false" outlineLevel="0" collapsed="false">
      <c r="J4753" s="0" t="n">
        <v>1.227679</v>
      </c>
      <c r="K4753" s="0" t="n">
        <v>0.355748</v>
      </c>
    </row>
    <row r="4754" customFormat="false" ht="12.75" hidden="false" customHeight="false" outlineLevel="0" collapsed="false">
      <c r="J4754" s="0" t="n">
        <v>1.238142</v>
      </c>
      <c r="K4754" s="0" t="n">
        <v>0.366211</v>
      </c>
    </row>
    <row r="4755" customFormat="false" ht="12.75" hidden="false" customHeight="false" outlineLevel="0" collapsed="false">
      <c r="J4755" s="0" t="n">
        <v>1.245117</v>
      </c>
      <c r="K4755" s="0" t="n">
        <v>0.341797</v>
      </c>
    </row>
    <row r="4756" customFormat="false" ht="12.75" hidden="false" customHeight="false" outlineLevel="0" collapsed="false">
      <c r="J4756" s="0" t="n">
        <v>1.238142</v>
      </c>
      <c r="K4756" s="0" t="n">
        <v>0.359235</v>
      </c>
    </row>
    <row r="4757" customFormat="false" ht="12.75" hidden="false" customHeight="false" outlineLevel="0" collapsed="false">
      <c r="J4757" s="0" t="n">
        <v>1.234654</v>
      </c>
      <c r="K4757" s="0" t="n">
        <v>0.366211</v>
      </c>
    </row>
    <row r="4758" customFormat="false" ht="12.75" hidden="false" customHeight="false" outlineLevel="0" collapsed="false">
      <c r="J4758" s="0" t="n">
        <v>1.234654</v>
      </c>
      <c r="K4758" s="0" t="n">
        <v>0.355748</v>
      </c>
    </row>
    <row r="4759" customFormat="false" ht="12.75" hidden="false" customHeight="false" outlineLevel="0" collapsed="false">
      <c r="J4759" s="0" t="n">
        <v>1.245117</v>
      </c>
      <c r="K4759" s="0" t="n">
        <v>0.348772</v>
      </c>
    </row>
    <row r="4760" customFormat="false" ht="12.75" hidden="false" customHeight="false" outlineLevel="0" collapsed="false">
      <c r="J4760" s="0" t="n">
        <v>1.227679</v>
      </c>
      <c r="K4760" s="0" t="n">
        <v>0.362723</v>
      </c>
    </row>
    <row r="4761" customFormat="false" ht="12.75" hidden="false" customHeight="false" outlineLevel="0" collapsed="false">
      <c r="J4761" s="0" t="n">
        <v>1.245117</v>
      </c>
      <c r="K4761" s="0" t="n">
        <v>0.35226</v>
      </c>
    </row>
    <row r="4762" customFormat="false" ht="12.75" hidden="false" customHeight="false" outlineLevel="0" collapsed="false">
      <c r="J4762" s="0" t="n">
        <v>1.231166</v>
      </c>
      <c r="K4762" s="0" t="n">
        <v>0.359235</v>
      </c>
    </row>
    <row r="4763" customFormat="false" ht="12.75" hidden="false" customHeight="false" outlineLevel="0" collapsed="false">
      <c r="J4763" s="0" t="n">
        <v>1.231166</v>
      </c>
      <c r="K4763" s="0" t="n">
        <v>0.331334</v>
      </c>
    </row>
    <row r="4764" customFormat="false" ht="12.75" hidden="false" customHeight="false" outlineLevel="0" collapsed="false">
      <c r="J4764" s="0" t="n">
        <v>1.234654</v>
      </c>
      <c r="K4764" s="0" t="n">
        <v>0.348772</v>
      </c>
    </row>
    <row r="4765" customFormat="false" ht="12.75" hidden="false" customHeight="false" outlineLevel="0" collapsed="false">
      <c r="J4765" s="0" t="n">
        <v>1.234654</v>
      </c>
      <c r="K4765" s="0" t="n">
        <v>0.345285</v>
      </c>
    </row>
    <row r="4766" customFormat="false" ht="12.75" hidden="false" customHeight="false" outlineLevel="0" collapsed="false">
      <c r="J4766" s="0" t="n">
        <v>1.234654</v>
      </c>
      <c r="K4766" s="0" t="n">
        <v>0.334821</v>
      </c>
    </row>
    <row r="4767" customFormat="false" ht="12.75" hidden="false" customHeight="false" outlineLevel="0" collapsed="false">
      <c r="J4767" s="0" t="n">
        <v>1.213728</v>
      </c>
      <c r="K4767" s="0" t="n">
        <v>0.348772</v>
      </c>
    </row>
    <row r="4768" customFormat="false" ht="12.75" hidden="false" customHeight="false" outlineLevel="0" collapsed="false">
      <c r="J4768" s="0" t="n">
        <v>1.238142</v>
      </c>
      <c r="K4768" s="0" t="n">
        <v>0.35226</v>
      </c>
    </row>
    <row r="4769" customFormat="false" ht="12.75" hidden="false" customHeight="false" outlineLevel="0" collapsed="false">
      <c r="J4769" s="0" t="n">
        <v>1.234654</v>
      </c>
      <c r="K4769" s="0" t="n">
        <v>0.35226</v>
      </c>
    </row>
    <row r="4770" customFormat="false" ht="12.75" hidden="false" customHeight="false" outlineLevel="0" collapsed="false">
      <c r="J4770" s="0" t="n">
        <v>1.227679</v>
      </c>
      <c r="K4770" s="0" t="n">
        <v>0.341797</v>
      </c>
    </row>
    <row r="4771" customFormat="false" ht="12.75" hidden="false" customHeight="false" outlineLevel="0" collapsed="false">
      <c r="J4771" s="0" t="n">
        <v>1.231166</v>
      </c>
      <c r="K4771" s="0" t="n">
        <v>0.362723</v>
      </c>
    </row>
    <row r="4772" customFormat="false" ht="12.75" hidden="false" customHeight="false" outlineLevel="0" collapsed="false">
      <c r="J4772" s="0" t="n">
        <v>1.234654</v>
      </c>
      <c r="K4772" s="0" t="n">
        <v>0.348772</v>
      </c>
    </row>
    <row r="4773" customFormat="false" ht="12.75" hidden="false" customHeight="false" outlineLevel="0" collapsed="false">
      <c r="J4773" s="0" t="n">
        <v>1.220703</v>
      </c>
      <c r="K4773" s="0" t="n">
        <v>0.341797</v>
      </c>
    </row>
    <row r="4774" customFormat="false" ht="12.75" hidden="false" customHeight="false" outlineLevel="0" collapsed="false">
      <c r="J4774" s="0" t="n">
        <v>1.224191</v>
      </c>
      <c r="K4774" s="0" t="n">
        <v>0.345285</v>
      </c>
    </row>
    <row r="4775" customFormat="false" ht="12.75" hidden="false" customHeight="false" outlineLevel="0" collapsed="false">
      <c r="J4775" s="0" t="n">
        <v>1.217215</v>
      </c>
      <c r="K4775" s="0" t="n">
        <v>0.348772</v>
      </c>
    </row>
    <row r="4776" customFormat="false" ht="12.75" hidden="false" customHeight="false" outlineLevel="0" collapsed="false">
      <c r="J4776" s="0" t="n">
        <v>1.227679</v>
      </c>
      <c r="K4776" s="0" t="n">
        <v>0.348772</v>
      </c>
    </row>
    <row r="4777" customFormat="false" ht="12.75" hidden="false" customHeight="false" outlineLevel="0" collapsed="false">
      <c r="J4777" s="0" t="n">
        <v>1.224191</v>
      </c>
      <c r="K4777" s="0" t="n">
        <v>0.355748</v>
      </c>
    </row>
    <row r="4778" customFormat="false" ht="12.75" hidden="false" customHeight="false" outlineLevel="0" collapsed="false">
      <c r="J4778" s="0" t="n">
        <v>1.231166</v>
      </c>
      <c r="K4778" s="0" t="n">
        <v>0.348772</v>
      </c>
    </row>
    <row r="4779" customFormat="false" ht="12.75" hidden="false" customHeight="false" outlineLevel="0" collapsed="false">
      <c r="J4779" s="0" t="n">
        <v>1.241629</v>
      </c>
      <c r="K4779" s="0" t="n">
        <v>0.338309</v>
      </c>
    </row>
    <row r="4780" customFormat="false" ht="12.75" hidden="false" customHeight="false" outlineLevel="0" collapsed="false">
      <c r="J4780" s="0" t="n">
        <v>1.227679</v>
      </c>
      <c r="K4780" s="0" t="n">
        <v>0.345285</v>
      </c>
    </row>
    <row r="4781" customFormat="false" ht="12.75" hidden="false" customHeight="false" outlineLevel="0" collapsed="false">
      <c r="J4781" s="0" t="n">
        <v>1.220703</v>
      </c>
      <c r="K4781" s="0" t="n">
        <v>0.334821</v>
      </c>
    </row>
    <row r="4782" customFormat="false" ht="12.75" hidden="false" customHeight="false" outlineLevel="0" collapsed="false">
      <c r="J4782" s="0" t="n">
        <v>1.231166</v>
      </c>
      <c r="K4782" s="0" t="n">
        <v>0.348772</v>
      </c>
    </row>
    <row r="4783" customFormat="false" ht="12.75" hidden="false" customHeight="false" outlineLevel="0" collapsed="false">
      <c r="J4783" s="0" t="n">
        <v>1.245117</v>
      </c>
      <c r="K4783" s="0" t="n">
        <v>0.35226</v>
      </c>
    </row>
    <row r="4784" customFormat="false" ht="12.75" hidden="false" customHeight="false" outlineLevel="0" collapsed="false">
      <c r="J4784" s="0" t="n">
        <v>1.220703</v>
      </c>
      <c r="K4784" s="0" t="n">
        <v>0.327846</v>
      </c>
    </row>
    <row r="4785" customFormat="false" ht="12.75" hidden="false" customHeight="false" outlineLevel="0" collapsed="false">
      <c r="J4785" s="0" t="n">
        <v>1.224191</v>
      </c>
      <c r="K4785" s="0" t="n">
        <v>0.35226</v>
      </c>
    </row>
    <row r="4786" customFormat="false" ht="12.75" hidden="false" customHeight="false" outlineLevel="0" collapsed="false">
      <c r="J4786" s="0" t="n">
        <v>1.217215</v>
      </c>
      <c r="K4786" s="0" t="n">
        <v>0.35226</v>
      </c>
    </row>
    <row r="4787" customFormat="false" ht="12.75" hidden="false" customHeight="false" outlineLevel="0" collapsed="false">
      <c r="J4787" s="0" t="n">
        <v>1.213728</v>
      </c>
      <c r="K4787" s="0" t="n">
        <v>0.355748</v>
      </c>
    </row>
    <row r="4788" customFormat="false" ht="12.75" hidden="false" customHeight="false" outlineLevel="0" collapsed="false">
      <c r="J4788" s="0" t="n">
        <v>1.224191</v>
      </c>
      <c r="K4788" s="0" t="n">
        <v>0.355748</v>
      </c>
    </row>
    <row r="4789" customFormat="false" ht="12.75" hidden="false" customHeight="false" outlineLevel="0" collapsed="false">
      <c r="J4789" s="0" t="n">
        <v>1.217215</v>
      </c>
      <c r="K4789" s="0" t="n">
        <v>0.341797</v>
      </c>
    </row>
    <row r="4790" customFormat="false" ht="12.75" hidden="false" customHeight="false" outlineLevel="0" collapsed="false">
      <c r="J4790" s="0" t="n">
        <v>1.224191</v>
      </c>
      <c r="K4790" s="0" t="n">
        <v>0.313895</v>
      </c>
    </row>
    <row r="4791" customFormat="false" ht="12.75" hidden="false" customHeight="false" outlineLevel="0" collapsed="false">
      <c r="J4791" s="0" t="n">
        <v>1.220703</v>
      </c>
      <c r="K4791" s="0" t="n">
        <v>0.341797</v>
      </c>
    </row>
    <row r="4792" customFormat="false" ht="12.75" hidden="false" customHeight="false" outlineLevel="0" collapsed="false">
      <c r="J4792" s="0" t="n">
        <v>1.217215</v>
      </c>
      <c r="K4792" s="0" t="n">
        <v>0.345285</v>
      </c>
    </row>
    <row r="4793" customFormat="false" ht="12.75" hidden="false" customHeight="false" outlineLevel="0" collapsed="false">
      <c r="J4793" s="0" t="n">
        <v>1.231166</v>
      </c>
      <c r="K4793" s="0" t="n">
        <v>0.338309</v>
      </c>
    </row>
    <row r="4794" customFormat="false" ht="12.75" hidden="false" customHeight="false" outlineLevel="0" collapsed="false">
      <c r="J4794" s="0" t="n">
        <v>1.220703</v>
      </c>
      <c r="K4794" s="0" t="n">
        <v>0.348772</v>
      </c>
    </row>
    <row r="4795" customFormat="false" ht="12.75" hidden="false" customHeight="false" outlineLevel="0" collapsed="false">
      <c r="J4795" s="0" t="n">
        <v>1.220703</v>
      </c>
      <c r="K4795" s="0" t="n">
        <v>0.345285</v>
      </c>
    </row>
    <row r="4796" customFormat="false" ht="12.75" hidden="false" customHeight="false" outlineLevel="0" collapsed="false">
      <c r="J4796" s="0" t="n">
        <v>1.217215</v>
      </c>
      <c r="K4796" s="0" t="n">
        <v>0.345285</v>
      </c>
    </row>
    <row r="4797" customFormat="false" ht="12.75" hidden="false" customHeight="false" outlineLevel="0" collapsed="false">
      <c r="J4797" s="0" t="n">
        <v>1.220703</v>
      </c>
      <c r="K4797" s="0" t="n">
        <v>0.348772</v>
      </c>
    </row>
    <row r="4798" customFormat="false" ht="12.75" hidden="false" customHeight="false" outlineLevel="0" collapsed="false">
      <c r="J4798" s="0" t="n">
        <v>1.224191</v>
      </c>
      <c r="K4798" s="0" t="n">
        <v>0.359235</v>
      </c>
    </row>
    <row r="4799" customFormat="false" ht="12.75" hidden="false" customHeight="false" outlineLevel="0" collapsed="false">
      <c r="J4799" s="0" t="n">
        <v>1.217215</v>
      </c>
      <c r="K4799" s="0" t="n">
        <v>0.341797</v>
      </c>
    </row>
    <row r="4800" customFormat="false" ht="12.75" hidden="false" customHeight="false" outlineLevel="0" collapsed="false">
      <c r="J4800" s="0" t="n">
        <v>1.238142</v>
      </c>
      <c r="K4800" s="0" t="n">
        <v>0.341797</v>
      </c>
    </row>
    <row r="4801" customFormat="false" ht="12.75" hidden="false" customHeight="false" outlineLevel="0" collapsed="false">
      <c r="J4801" s="0" t="n">
        <v>1.203264</v>
      </c>
      <c r="K4801" s="0" t="n">
        <v>0.341797</v>
      </c>
    </row>
    <row r="4802" customFormat="false" ht="12.75" hidden="false" customHeight="false" outlineLevel="0" collapsed="false">
      <c r="J4802" s="0" t="n">
        <v>1.224191</v>
      </c>
      <c r="K4802" s="0" t="n">
        <v>0.341797</v>
      </c>
    </row>
    <row r="4803" customFormat="false" ht="12.75" hidden="false" customHeight="false" outlineLevel="0" collapsed="false">
      <c r="J4803" s="0" t="n">
        <v>1.217215</v>
      </c>
      <c r="K4803" s="0" t="n">
        <v>0.348772</v>
      </c>
    </row>
    <row r="4804" customFormat="false" ht="12.75" hidden="false" customHeight="false" outlineLevel="0" collapsed="false">
      <c r="J4804" s="0" t="n">
        <v>1.213728</v>
      </c>
      <c r="K4804" s="0" t="n">
        <v>0.348772</v>
      </c>
    </row>
    <row r="4805" customFormat="false" ht="12.75" hidden="false" customHeight="false" outlineLevel="0" collapsed="false">
      <c r="J4805" s="0" t="n">
        <v>1.220703</v>
      </c>
      <c r="K4805" s="0" t="n">
        <v>0.345285</v>
      </c>
    </row>
    <row r="4806" customFormat="false" ht="12.75" hidden="false" customHeight="false" outlineLevel="0" collapsed="false">
      <c r="J4806" s="0" t="n">
        <v>1.224191</v>
      </c>
      <c r="K4806" s="0" t="n">
        <v>0.362723</v>
      </c>
    </row>
    <row r="4807" customFormat="false" ht="12.75" hidden="false" customHeight="false" outlineLevel="0" collapsed="false">
      <c r="J4807" s="0" t="n">
        <v>1.21024</v>
      </c>
      <c r="K4807" s="0" t="n">
        <v>0.317383</v>
      </c>
    </row>
    <row r="4808" customFormat="false" ht="12.75" hidden="false" customHeight="false" outlineLevel="0" collapsed="false">
      <c r="J4808" s="0" t="n">
        <v>1.217215</v>
      </c>
      <c r="K4808" s="0" t="n">
        <v>0.348772</v>
      </c>
    </row>
    <row r="4809" customFormat="false" ht="12.75" hidden="false" customHeight="false" outlineLevel="0" collapsed="false">
      <c r="J4809" s="0" t="n">
        <v>1.217215</v>
      </c>
      <c r="K4809" s="0" t="n">
        <v>0.331334</v>
      </c>
    </row>
    <row r="4810" customFormat="false" ht="12.75" hidden="false" customHeight="false" outlineLevel="0" collapsed="false">
      <c r="J4810" s="0" t="n">
        <v>1.206752</v>
      </c>
      <c r="K4810" s="0" t="n">
        <v>0.341797</v>
      </c>
    </row>
    <row r="4811" customFormat="false" ht="12.75" hidden="false" customHeight="false" outlineLevel="0" collapsed="false">
      <c r="J4811" s="0" t="n">
        <v>1.213728</v>
      </c>
      <c r="K4811" s="0" t="n">
        <v>0.341797</v>
      </c>
    </row>
    <row r="4812" customFormat="false" ht="12.75" hidden="false" customHeight="false" outlineLevel="0" collapsed="false">
      <c r="J4812" s="0" t="n">
        <v>1.224191</v>
      </c>
      <c r="K4812" s="0" t="n">
        <v>0.35226</v>
      </c>
    </row>
    <row r="4813" customFormat="false" ht="12.75" hidden="false" customHeight="false" outlineLevel="0" collapsed="false">
      <c r="J4813" s="0" t="n">
        <v>1.206752</v>
      </c>
      <c r="K4813" s="0" t="n">
        <v>0.35226</v>
      </c>
    </row>
    <row r="4814" customFormat="false" ht="12.75" hidden="false" customHeight="false" outlineLevel="0" collapsed="false">
      <c r="J4814" s="0" t="n">
        <v>1.203264</v>
      </c>
      <c r="K4814" s="0" t="n">
        <v>0.348772</v>
      </c>
    </row>
    <row r="4815" customFormat="false" ht="12.75" hidden="false" customHeight="false" outlineLevel="0" collapsed="false">
      <c r="J4815" s="0" t="n">
        <v>1.213728</v>
      </c>
      <c r="K4815" s="0" t="n">
        <v>0.345285</v>
      </c>
    </row>
    <row r="4816" customFormat="false" ht="12.75" hidden="false" customHeight="false" outlineLevel="0" collapsed="false">
      <c r="J4816" s="0" t="n">
        <v>1.21024</v>
      </c>
      <c r="K4816" s="0" t="n">
        <v>0.345285</v>
      </c>
    </row>
    <row r="4817" customFormat="false" ht="12.75" hidden="false" customHeight="false" outlineLevel="0" collapsed="false">
      <c r="J4817" s="0" t="n">
        <v>1.192801</v>
      </c>
      <c r="K4817" s="0" t="n">
        <v>0.355748</v>
      </c>
    </row>
    <row r="4818" customFormat="false" ht="12.75" hidden="false" customHeight="false" outlineLevel="0" collapsed="false">
      <c r="J4818" s="0" t="n">
        <v>1.220703</v>
      </c>
      <c r="K4818" s="0" t="n">
        <v>0.348772</v>
      </c>
    </row>
    <row r="4819" customFormat="false" ht="12.75" hidden="false" customHeight="false" outlineLevel="0" collapsed="false">
      <c r="J4819" s="0" t="n">
        <v>1.217215</v>
      </c>
      <c r="K4819" s="0" t="n">
        <v>0.341797</v>
      </c>
    </row>
    <row r="4820" customFormat="false" ht="12.75" hidden="false" customHeight="false" outlineLevel="0" collapsed="false">
      <c r="J4820" s="0" t="n">
        <v>1.217215</v>
      </c>
      <c r="K4820" s="0" t="n">
        <v>0.345285</v>
      </c>
    </row>
    <row r="4821" customFormat="false" ht="12.75" hidden="false" customHeight="false" outlineLevel="0" collapsed="false">
      <c r="J4821" s="0" t="n">
        <v>1.217215</v>
      </c>
      <c r="K4821" s="0" t="n">
        <v>0.345285</v>
      </c>
    </row>
    <row r="4822" customFormat="false" ht="12.75" hidden="false" customHeight="false" outlineLevel="0" collapsed="false">
      <c r="J4822" s="0" t="n">
        <v>1.213728</v>
      </c>
      <c r="K4822" s="0" t="n">
        <v>0.324358</v>
      </c>
    </row>
    <row r="4823" customFormat="false" ht="12.75" hidden="false" customHeight="false" outlineLevel="0" collapsed="false">
      <c r="J4823" s="0" t="n">
        <v>1.206752</v>
      </c>
      <c r="K4823" s="0" t="n">
        <v>0.338309</v>
      </c>
    </row>
    <row r="4824" customFormat="false" ht="12.75" hidden="false" customHeight="false" outlineLevel="0" collapsed="false">
      <c r="J4824" s="0" t="n">
        <v>1.227679</v>
      </c>
      <c r="K4824" s="0" t="n">
        <v>0.355748</v>
      </c>
    </row>
    <row r="4825" customFormat="false" ht="12.75" hidden="false" customHeight="false" outlineLevel="0" collapsed="false">
      <c r="J4825" s="0" t="n">
        <v>1.21024</v>
      </c>
      <c r="K4825" s="0" t="n">
        <v>0.317383</v>
      </c>
    </row>
    <row r="4826" customFormat="false" ht="12.75" hidden="false" customHeight="false" outlineLevel="0" collapsed="false">
      <c r="J4826" s="0" t="n">
        <v>1.21024</v>
      </c>
      <c r="K4826" s="0" t="n">
        <v>0.345285</v>
      </c>
    </row>
    <row r="4827" customFormat="false" ht="12.75" hidden="false" customHeight="false" outlineLevel="0" collapsed="false">
      <c r="J4827" s="0" t="n">
        <v>1.227679</v>
      </c>
      <c r="K4827" s="0" t="n">
        <v>0.341797</v>
      </c>
    </row>
    <row r="4828" customFormat="false" ht="12.75" hidden="false" customHeight="false" outlineLevel="0" collapsed="false">
      <c r="J4828" s="0" t="n">
        <v>1.185826</v>
      </c>
      <c r="K4828" s="0" t="n">
        <v>0.355748</v>
      </c>
    </row>
    <row r="4829" customFormat="false" ht="12.75" hidden="false" customHeight="false" outlineLevel="0" collapsed="false">
      <c r="J4829" s="0" t="n">
        <v>1.203264</v>
      </c>
      <c r="K4829" s="0" t="n">
        <v>0.338309</v>
      </c>
    </row>
    <row r="4830" customFormat="false" ht="12.75" hidden="false" customHeight="false" outlineLevel="0" collapsed="false">
      <c r="J4830" s="0" t="n">
        <v>1.206752</v>
      </c>
      <c r="K4830" s="0" t="n">
        <v>0.345285</v>
      </c>
    </row>
    <row r="4831" customFormat="false" ht="12.75" hidden="false" customHeight="false" outlineLevel="0" collapsed="false">
      <c r="J4831" s="0" t="n">
        <v>1.203264</v>
      </c>
      <c r="K4831" s="0" t="n">
        <v>0.331334</v>
      </c>
    </row>
    <row r="4832" customFormat="false" ht="12.75" hidden="false" customHeight="false" outlineLevel="0" collapsed="false">
      <c r="J4832" s="0" t="n">
        <v>1.213728</v>
      </c>
      <c r="K4832" s="0" t="n">
        <v>0.362723</v>
      </c>
    </row>
    <row r="4833" customFormat="false" ht="12.75" hidden="false" customHeight="false" outlineLevel="0" collapsed="false">
      <c r="J4833" s="0" t="n">
        <v>1.21024</v>
      </c>
      <c r="K4833" s="0" t="n">
        <v>0.317383</v>
      </c>
    </row>
    <row r="4834" customFormat="false" ht="12.75" hidden="false" customHeight="false" outlineLevel="0" collapsed="false">
      <c r="J4834" s="0" t="n">
        <v>1.196289</v>
      </c>
      <c r="K4834" s="0" t="n">
        <v>0.338309</v>
      </c>
    </row>
    <row r="4835" customFormat="false" ht="12.75" hidden="false" customHeight="false" outlineLevel="0" collapsed="false">
      <c r="J4835" s="0" t="n">
        <v>1.203264</v>
      </c>
      <c r="K4835" s="0" t="n">
        <v>0.348772</v>
      </c>
    </row>
    <row r="4836" customFormat="false" ht="12.75" hidden="false" customHeight="false" outlineLevel="0" collapsed="false">
      <c r="J4836" s="0" t="n">
        <v>1.196289</v>
      </c>
      <c r="K4836" s="0" t="n">
        <v>0.345285</v>
      </c>
    </row>
    <row r="4837" customFormat="false" ht="12.75" hidden="false" customHeight="false" outlineLevel="0" collapsed="false">
      <c r="J4837" s="0" t="n">
        <v>1.196289</v>
      </c>
      <c r="K4837" s="0" t="n">
        <v>0.348772</v>
      </c>
    </row>
    <row r="4838" customFormat="false" ht="12.75" hidden="false" customHeight="false" outlineLevel="0" collapsed="false">
      <c r="J4838" s="0" t="n">
        <v>1.213728</v>
      </c>
      <c r="K4838" s="0" t="n">
        <v>0.331334</v>
      </c>
    </row>
    <row r="4839" customFormat="false" ht="12.75" hidden="false" customHeight="false" outlineLevel="0" collapsed="false">
      <c r="J4839" s="0" t="n">
        <v>1.199777</v>
      </c>
      <c r="K4839" s="0" t="n">
        <v>0.362723</v>
      </c>
    </row>
    <row r="4840" customFormat="false" ht="12.75" hidden="false" customHeight="false" outlineLevel="0" collapsed="false">
      <c r="J4840" s="0" t="n">
        <v>1.206752</v>
      </c>
      <c r="K4840" s="0" t="n">
        <v>0.341797</v>
      </c>
    </row>
    <row r="4841" customFormat="false" ht="12.75" hidden="false" customHeight="false" outlineLevel="0" collapsed="false">
      <c r="J4841" s="0" t="n">
        <v>1.199777</v>
      </c>
      <c r="K4841" s="0" t="n">
        <v>0.341797</v>
      </c>
    </row>
    <row r="4842" customFormat="false" ht="12.75" hidden="false" customHeight="false" outlineLevel="0" collapsed="false">
      <c r="J4842" s="0" t="n">
        <v>1.192801</v>
      </c>
      <c r="K4842" s="0" t="n">
        <v>0.338309</v>
      </c>
    </row>
    <row r="4843" customFormat="false" ht="12.75" hidden="false" customHeight="false" outlineLevel="0" collapsed="false">
      <c r="J4843" s="0" t="n">
        <v>1.192801</v>
      </c>
      <c r="K4843" s="0" t="n">
        <v>0.362723</v>
      </c>
    </row>
    <row r="4844" customFormat="false" ht="12.75" hidden="false" customHeight="false" outlineLevel="0" collapsed="false">
      <c r="J4844" s="0" t="n">
        <v>1.199777</v>
      </c>
      <c r="K4844" s="0" t="n">
        <v>0.331334</v>
      </c>
    </row>
    <row r="4845" customFormat="false" ht="12.75" hidden="false" customHeight="false" outlineLevel="0" collapsed="false">
      <c r="J4845" s="0" t="n">
        <v>1.203264</v>
      </c>
      <c r="K4845" s="0" t="n">
        <v>0.338309</v>
      </c>
    </row>
    <row r="4846" customFormat="false" ht="12.75" hidden="false" customHeight="false" outlineLevel="0" collapsed="false">
      <c r="J4846" s="0" t="n">
        <v>1.196289</v>
      </c>
      <c r="K4846" s="0" t="n">
        <v>0.345285</v>
      </c>
    </row>
    <row r="4847" customFormat="false" ht="12.75" hidden="false" customHeight="false" outlineLevel="0" collapsed="false">
      <c r="J4847" s="0" t="n">
        <v>1.196289</v>
      </c>
      <c r="K4847" s="0" t="n">
        <v>0.334821</v>
      </c>
    </row>
    <row r="4848" customFormat="false" ht="12.75" hidden="false" customHeight="false" outlineLevel="0" collapsed="false">
      <c r="J4848" s="0" t="n">
        <v>1.199777</v>
      </c>
      <c r="K4848" s="0" t="n">
        <v>0.334821</v>
      </c>
    </row>
    <row r="4849" customFormat="false" ht="12.75" hidden="false" customHeight="false" outlineLevel="0" collapsed="false">
      <c r="J4849" s="0" t="n">
        <v>1.206752</v>
      </c>
      <c r="K4849" s="0" t="n">
        <v>0.345285</v>
      </c>
    </row>
    <row r="4850" customFormat="false" ht="12.75" hidden="false" customHeight="false" outlineLevel="0" collapsed="false">
      <c r="J4850" s="0" t="n">
        <v>1.17885</v>
      </c>
      <c r="K4850" s="0" t="n">
        <v>0.341797</v>
      </c>
    </row>
    <row r="4851" customFormat="false" ht="12.75" hidden="false" customHeight="false" outlineLevel="0" collapsed="false">
      <c r="J4851" s="0" t="n">
        <v>1.175363</v>
      </c>
      <c r="K4851" s="0" t="n">
        <v>0.348772</v>
      </c>
    </row>
    <row r="4852" customFormat="false" ht="12.75" hidden="false" customHeight="false" outlineLevel="0" collapsed="false">
      <c r="J4852" s="0" t="n">
        <v>1.185826</v>
      </c>
      <c r="K4852" s="0" t="n">
        <v>0.345285</v>
      </c>
    </row>
    <row r="4853" customFormat="false" ht="12.75" hidden="false" customHeight="false" outlineLevel="0" collapsed="false">
      <c r="J4853" s="0" t="n">
        <v>1.199777</v>
      </c>
      <c r="K4853" s="0" t="n">
        <v>0.338309</v>
      </c>
    </row>
    <row r="4854" customFormat="false" ht="12.75" hidden="false" customHeight="false" outlineLevel="0" collapsed="false">
      <c r="J4854" s="0" t="n">
        <v>1.189314</v>
      </c>
      <c r="K4854" s="0" t="n">
        <v>0.345285</v>
      </c>
    </row>
    <row r="4855" customFormat="false" ht="12.75" hidden="false" customHeight="false" outlineLevel="0" collapsed="false">
      <c r="J4855" s="0" t="n">
        <v>1.189314</v>
      </c>
      <c r="K4855" s="0" t="n">
        <v>0.327846</v>
      </c>
    </row>
    <row r="4856" customFormat="false" ht="12.75" hidden="false" customHeight="false" outlineLevel="0" collapsed="false">
      <c r="J4856" s="0" t="n">
        <v>1.192801</v>
      </c>
      <c r="K4856" s="0" t="n">
        <v>0.341797</v>
      </c>
    </row>
    <row r="4857" customFormat="false" ht="12.75" hidden="false" customHeight="false" outlineLevel="0" collapsed="false">
      <c r="J4857" s="0" t="n">
        <v>1.189314</v>
      </c>
      <c r="K4857" s="0" t="n">
        <v>0.369699</v>
      </c>
    </row>
    <row r="4858" customFormat="false" ht="12.75" hidden="false" customHeight="false" outlineLevel="0" collapsed="false">
      <c r="J4858" s="0" t="n">
        <v>1.189314</v>
      </c>
      <c r="K4858" s="0" t="n">
        <v>0.320871</v>
      </c>
    </row>
    <row r="4859" customFormat="false" ht="12.75" hidden="false" customHeight="false" outlineLevel="0" collapsed="false">
      <c r="J4859" s="0" t="n">
        <v>1.185826</v>
      </c>
      <c r="K4859" s="0" t="n">
        <v>0.338309</v>
      </c>
    </row>
    <row r="4860" customFormat="false" ht="12.75" hidden="false" customHeight="false" outlineLevel="0" collapsed="false">
      <c r="J4860" s="0" t="n">
        <v>1.182338</v>
      </c>
      <c r="K4860" s="0" t="n">
        <v>0.355748</v>
      </c>
    </row>
    <row r="4861" customFormat="false" ht="12.75" hidden="false" customHeight="false" outlineLevel="0" collapsed="false">
      <c r="J4861" s="0" t="n">
        <v>1.185826</v>
      </c>
      <c r="K4861" s="0" t="n">
        <v>0.320871</v>
      </c>
    </row>
    <row r="4862" customFormat="false" ht="12.75" hidden="false" customHeight="false" outlineLevel="0" collapsed="false">
      <c r="J4862" s="0" t="n">
        <v>1.199777</v>
      </c>
      <c r="K4862" s="0" t="n">
        <v>0.338309</v>
      </c>
    </row>
    <row r="4863" customFormat="false" ht="12.75" hidden="false" customHeight="false" outlineLevel="0" collapsed="false">
      <c r="J4863" s="0" t="n">
        <v>1.189314</v>
      </c>
      <c r="K4863" s="0" t="n">
        <v>0.345285</v>
      </c>
    </row>
    <row r="4864" customFormat="false" ht="12.75" hidden="false" customHeight="false" outlineLevel="0" collapsed="false">
      <c r="J4864" s="0" t="n">
        <v>1.182338</v>
      </c>
      <c r="K4864" s="0" t="n">
        <v>0.334821</v>
      </c>
    </row>
    <row r="4865" customFormat="false" ht="12.75" hidden="false" customHeight="false" outlineLevel="0" collapsed="false">
      <c r="J4865" s="0" t="n">
        <v>1.182338</v>
      </c>
      <c r="K4865" s="0" t="n">
        <v>0.341797</v>
      </c>
    </row>
    <row r="4866" customFormat="false" ht="12.75" hidden="false" customHeight="false" outlineLevel="0" collapsed="false">
      <c r="J4866" s="0" t="n">
        <v>1.196289</v>
      </c>
      <c r="K4866" s="0" t="n">
        <v>0.348772</v>
      </c>
    </row>
    <row r="4867" customFormat="false" ht="12.75" hidden="false" customHeight="false" outlineLevel="0" collapsed="false">
      <c r="J4867" s="0" t="n">
        <v>1.17885</v>
      </c>
      <c r="K4867" s="0" t="n">
        <v>0.341797</v>
      </c>
    </row>
    <row r="4868" customFormat="false" ht="12.75" hidden="false" customHeight="false" outlineLevel="0" collapsed="false">
      <c r="J4868" s="0" t="n">
        <v>1.203264</v>
      </c>
      <c r="K4868" s="0" t="n">
        <v>0.345285</v>
      </c>
    </row>
    <row r="4869" customFormat="false" ht="12.75" hidden="false" customHeight="false" outlineLevel="0" collapsed="false">
      <c r="J4869" s="0" t="n">
        <v>1.192801</v>
      </c>
      <c r="K4869" s="0" t="n">
        <v>0.338309</v>
      </c>
    </row>
    <row r="4870" customFormat="false" ht="12.75" hidden="false" customHeight="false" outlineLevel="0" collapsed="false">
      <c r="J4870" s="0" t="n">
        <v>1.192801</v>
      </c>
      <c r="K4870" s="0" t="n">
        <v>0.338309</v>
      </c>
    </row>
    <row r="4871" customFormat="false" ht="12.75" hidden="false" customHeight="false" outlineLevel="0" collapsed="false">
      <c r="J4871" s="0" t="n">
        <v>1.192801</v>
      </c>
      <c r="K4871" s="0" t="n">
        <v>0.327846</v>
      </c>
    </row>
    <row r="4872" customFormat="false" ht="12.75" hidden="false" customHeight="false" outlineLevel="0" collapsed="false">
      <c r="J4872" s="0" t="n">
        <v>1.199777</v>
      </c>
      <c r="K4872" s="0" t="n">
        <v>0.334821</v>
      </c>
    </row>
    <row r="4873" customFormat="false" ht="12.75" hidden="false" customHeight="false" outlineLevel="0" collapsed="false">
      <c r="J4873" s="0" t="n">
        <v>1.192801</v>
      </c>
      <c r="K4873" s="0" t="n">
        <v>0.345285</v>
      </c>
    </row>
    <row r="4874" customFormat="false" ht="12.75" hidden="false" customHeight="false" outlineLevel="0" collapsed="false">
      <c r="J4874" s="0" t="n">
        <v>1.192801</v>
      </c>
      <c r="K4874" s="0" t="n">
        <v>0.345285</v>
      </c>
    </row>
    <row r="4875" customFormat="false" ht="12.75" hidden="false" customHeight="false" outlineLevel="0" collapsed="false">
      <c r="J4875" s="0" t="n">
        <v>1.185826</v>
      </c>
      <c r="K4875" s="0" t="n">
        <v>0.334821</v>
      </c>
    </row>
    <row r="4876" customFormat="false" ht="12.75" hidden="false" customHeight="false" outlineLevel="0" collapsed="false">
      <c r="J4876" s="0" t="n">
        <v>1.171875</v>
      </c>
      <c r="K4876" s="0" t="n">
        <v>0.334821</v>
      </c>
    </row>
    <row r="4877" customFormat="false" ht="12.75" hidden="false" customHeight="false" outlineLevel="0" collapsed="false">
      <c r="J4877" s="0" t="n">
        <v>1.189314</v>
      </c>
      <c r="K4877" s="0" t="n">
        <v>0.341797</v>
      </c>
    </row>
    <row r="4878" customFormat="false" ht="12.75" hidden="false" customHeight="false" outlineLevel="0" collapsed="false">
      <c r="J4878" s="0" t="n">
        <v>1.192801</v>
      </c>
      <c r="K4878" s="0" t="n">
        <v>0.341797</v>
      </c>
    </row>
    <row r="4879" customFormat="false" ht="12.75" hidden="false" customHeight="false" outlineLevel="0" collapsed="false">
      <c r="J4879" s="0" t="n">
        <v>1.196289</v>
      </c>
      <c r="K4879" s="0" t="n">
        <v>0.348772</v>
      </c>
    </row>
    <row r="4880" customFormat="false" ht="12.75" hidden="false" customHeight="false" outlineLevel="0" collapsed="false">
      <c r="J4880" s="0" t="n">
        <v>1.175363</v>
      </c>
      <c r="K4880" s="0" t="n">
        <v>0.345285</v>
      </c>
    </row>
    <row r="4881" customFormat="false" ht="12.75" hidden="false" customHeight="false" outlineLevel="0" collapsed="false">
      <c r="J4881" s="0" t="n">
        <v>1.185826</v>
      </c>
      <c r="K4881" s="0" t="n">
        <v>0.331334</v>
      </c>
    </row>
    <row r="4882" customFormat="false" ht="12.75" hidden="false" customHeight="false" outlineLevel="0" collapsed="false">
      <c r="J4882" s="0" t="n">
        <v>1.192801</v>
      </c>
      <c r="K4882" s="0" t="n">
        <v>0.327846</v>
      </c>
    </row>
    <row r="4883" customFormat="false" ht="12.75" hidden="false" customHeight="false" outlineLevel="0" collapsed="false">
      <c r="J4883" s="0" t="n">
        <v>1.168387</v>
      </c>
      <c r="K4883" s="0" t="n">
        <v>0.334821</v>
      </c>
    </row>
    <row r="4884" customFormat="false" ht="12.75" hidden="false" customHeight="false" outlineLevel="0" collapsed="false">
      <c r="J4884" s="0" t="n">
        <v>1.182338</v>
      </c>
      <c r="K4884" s="0" t="n">
        <v>0.324358</v>
      </c>
    </row>
    <row r="4885" customFormat="false" ht="12.75" hidden="false" customHeight="false" outlineLevel="0" collapsed="false">
      <c r="J4885" s="0" t="n">
        <v>1.175363</v>
      </c>
      <c r="K4885" s="0" t="n">
        <v>0.334821</v>
      </c>
    </row>
    <row r="4886" customFormat="false" ht="12.75" hidden="false" customHeight="false" outlineLevel="0" collapsed="false">
      <c r="J4886" s="0" t="n">
        <v>1.17885</v>
      </c>
      <c r="K4886" s="0" t="n">
        <v>0.338309</v>
      </c>
    </row>
    <row r="4887" customFormat="false" ht="12.75" hidden="false" customHeight="false" outlineLevel="0" collapsed="false">
      <c r="J4887" s="0" t="n">
        <v>1.196289</v>
      </c>
      <c r="K4887" s="0" t="n">
        <v>0.327846</v>
      </c>
    </row>
    <row r="4888" customFormat="false" ht="12.75" hidden="false" customHeight="false" outlineLevel="0" collapsed="false">
      <c r="J4888" s="0" t="n">
        <v>1.168387</v>
      </c>
      <c r="K4888" s="0" t="n">
        <v>0.331334</v>
      </c>
    </row>
    <row r="4889" customFormat="false" ht="12.75" hidden="false" customHeight="false" outlineLevel="0" collapsed="false">
      <c r="J4889" s="0" t="n">
        <v>1.171875</v>
      </c>
      <c r="K4889" s="0" t="n">
        <v>0.35226</v>
      </c>
    </row>
    <row r="4890" customFormat="false" ht="12.75" hidden="false" customHeight="false" outlineLevel="0" collapsed="false">
      <c r="J4890" s="0" t="n">
        <v>1.17885</v>
      </c>
      <c r="K4890" s="0" t="n">
        <v>0.338309</v>
      </c>
    </row>
    <row r="4891" customFormat="false" ht="12.75" hidden="false" customHeight="false" outlineLevel="0" collapsed="false">
      <c r="J4891" s="0" t="n">
        <v>1.175363</v>
      </c>
      <c r="K4891" s="0" t="n">
        <v>0.338309</v>
      </c>
    </row>
    <row r="4892" customFormat="false" ht="12.75" hidden="false" customHeight="false" outlineLevel="0" collapsed="false">
      <c r="J4892" s="0" t="n">
        <v>1.17885</v>
      </c>
      <c r="K4892" s="0" t="n">
        <v>0.320871</v>
      </c>
    </row>
    <row r="4893" customFormat="false" ht="12.75" hidden="false" customHeight="false" outlineLevel="0" collapsed="false">
      <c r="J4893" s="0" t="n">
        <v>1.175363</v>
      </c>
      <c r="K4893" s="0" t="n">
        <v>0.345285</v>
      </c>
    </row>
    <row r="4894" customFormat="false" ht="12.75" hidden="false" customHeight="false" outlineLevel="0" collapsed="false">
      <c r="J4894" s="0" t="n">
        <v>1.171875</v>
      </c>
      <c r="K4894" s="0" t="n">
        <v>0.331334</v>
      </c>
    </row>
    <row r="4895" customFormat="false" ht="12.75" hidden="false" customHeight="false" outlineLevel="0" collapsed="false">
      <c r="J4895" s="0" t="n">
        <v>1.17885</v>
      </c>
      <c r="K4895" s="0" t="n">
        <v>0.324358</v>
      </c>
    </row>
    <row r="4896" customFormat="false" ht="12.75" hidden="false" customHeight="false" outlineLevel="0" collapsed="false">
      <c r="J4896" s="0" t="n">
        <v>1.17885</v>
      </c>
      <c r="K4896" s="0" t="n">
        <v>0.331334</v>
      </c>
    </row>
    <row r="4897" customFormat="false" ht="12.75" hidden="false" customHeight="false" outlineLevel="0" collapsed="false">
      <c r="J4897" s="0" t="n">
        <v>1.161412</v>
      </c>
      <c r="K4897" s="0" t="n">
        <v>0.331334</v>
      </c>
    </row>
    <row r="4898" customFormat="false" ht="12.75" hidden="false" customHeight="false" outlineLevel="0" collapsed="false">
      <c r="J4898" s="0" t="n">
        <v>1.1649</v>
      </c>
      <c r="K4898" s="0" t="n">
        <v>0.331334</v>
      </c>
    </row>
    <row r="4899" customFormat="false" ht="12.75" hidden="false" customHeight="false" outlineLevel="0" collapsed="false">
      <c r="J4899" s="0" t="n">
        <v>1.175363</v>
      </c>
      <c r="K4899" s="0" t="n">
        <v>0.327846</v>
      </c>
    </row>
    <row r="4900" customFormat="false" ht="12.75" hidden="false" customHeight="false" outlineLevel="0" collapsed="false">
      <c r="J4900" s="0" t="n">
        <v>1.168387</v>
      </c>
      <c r="K4900" s="0" t="n">
        <v>0.338309</v>
      </c>
    </row>
    <row r="4901" customFormat="false" ht="12.75" hidden="false" customHeight="false" outlineLevel="0" collapsed="false">
      <c r="J4901" s="0" t="n">
        <v>1.182338</v>
      </c>
      <c r="K4901" s="0" t="n">
        <v>0.331334</v>
      </c>
    </row>
    <row r="4902" customFormat="false" ht="12.75" hidden="false" customHeight="false" outlineLevel="0" collapsed="false">
      <c r="J4902" s="0" t="n">
        <v>1.1649</v>
      </c>
      <c r="K4902" s="0" t="n">
        <v>0.341797</v>
      </c>
    </row>
    <row r="4903" customFormat="false" ht="12.75" hidden="false" customHeight="false" outlineLevel="0" collapsed="false">
      <c r="J4903" s="0" t="n">
        <v>1.17885</v>
      </c>
      <c r="K4903" s="0" t="n">
        <v>0.327846</v>
      </c>
    </row>
    <row r="4904" customFormat="false" ht="12.75" hidden="false" customHeight="false" outlineLevel="0" collapsed="false">
      <c r="J4904" s="0" t="n">
        <v>1.171875</v>
      </c>
      <c r="K4904" s="0" t="n">
        <v>0.341797</v>
      </c>
    </row>
    <row r="4905" customFormat="false" ht="12.75" hidden="false" customHeight="false" outlineLevel="0" collapsed="false">
      <c r="J4905" s="0" t="n">
        <v>1.161412</v>
      </c>
      <c r="K4905" s="0" t="n">
        <v>0.334821</v>
      </c>
    </row>
    <row r="4906" customFormat="false" ht="12.75" hidden="false" customHeight="false" outlineLevel="0" collapsed="false">
      <c r="J4906" s="0" t="n">
        <v>1.171875</v>
      </c>
      <c r="K4906" s="0" t="n">
        <v>0.334821</v>
      </c>
    </row>
    <row r="4907" customFormat="false" ht="12.75" hidden="false" customHeight="false" outlineLevel="0" collapsed="false">
      <c r="J4907" s="0" t="n">
        <v>1.175363</v>
      </c>
      <c r="K4907" s="0" t="n">
        <v>0.334821</v>
      </c>
    </row>
    <row r="4908" customFormat="false" ht="12.75" hidden="false" customHeight="false" outlineLevel="0" collapsed="false">
      <c r="J4908" s="0" t="n">
        <v>1.171875</v>
      </c>
      <c r="K4908" s="0" t="n">
        <v>0.331334</v>
      </c>
    </row>
    <row r="4909" customFormat="false" ht="12.75" hidden="false" customHeight="false" outlineLevel="0" collapsed="false">
      <c r="J4909" s="0" t="n">
        <v>1.171875</v>
      </c>
      <c r="K4909" s="0" t="n">
        <v>0.324358</v>
      </c>
    </row>
    <row r="4910" customFormat="false" ht="12.75" hidden="false" customHeight="false" outlineLevel="0" collapsed="false">
      <c r="J4910" s="0" t="n">
        <v>1.157924</v>
      </c>
      <c r="K4910" s="0" t="n">
        <v>0.359235</v>
      </c>
    </row>
    <row r="4911" customFormat="false" ht="12.75" hidden="false" customHeight="false" outlineLevel="0" collapsed="false">
      <c r="J4911" s="0" t="n">
        <v>1.1649</v>
      </c>
      <c r="K4911" s="0" t="n">
        <v>0.310407</v>
      </c>
    </row>
    <row r="4912" customFormat="false" ht="12.75" hidden="false" customHeight="false" outlineLevel="0" collapsed="false">
      <c r="J4912" s="0" t="n">
        <v>1.171875</v>
      </c>
      <c r="K4912" s="0" t="n">
        <v>0.324358</v>
      </c>
    </row>
    <row r="4913" customFormat="false" ht="12.75" hidden="false" customHeight="false" outlineLevel="0" collapsed="false">
      <c r="J4913" s="0" t="n">
        <v>1.150949</v>
      </c>
      <c r="K4913" s="0" t="n">
        <v>0.355748</v>
      </c>
    </row>
    <row r="4914" customFormat="false" ht="12.75" hidden="false" customHeight="false" outlineLevel="0" collapsed="false">
      <c r="J4914" s="0" t="n">
        <v>1.171875</v>
      </c>
      <c r="K4914" s="0" t="n">
        <v>0.289481</v>
      </c>
    </row>
    <row r="4915" customFormat="false" ht="12.75" hidden="false" customHeight="false" outlineLevel="0" collapsed="false">
      <c r="J4915" s="0" t="n">
        <v>1.171875</v>
      </c>
      <c r="K4915" s="0" t="n">
        <v>0.334821</v>
      </c>
    </row>
    <row r="4916" customFormat="false" ht="12.75" hidden="false" customHeight="false" outlineLevel="0" collapsed="false">
      <c r="J4916" s="0" t="n">
        <v>1.171875</v>
      </c>
      <c r="K4916" s="0" t="n">
        <v>0.341797</v>
      </c>
    </row>
    <row r="4917" customFormat="false" ht="12.75" hidden="false" customHeight="false" outlineLevel="0" collapsed="false">
      <c r="J4917" s="0" t="n">
        <v>1.168387</v>
      </c>
      <c r="K4917" s="0" t="n">
        <v>0.324358</v>
      </c>
    </row>
    <row r="4918" customFormat="false" ht="12.75" hidden="false" customHeight="false" outlineLevel="0" collapsed="false">
      <c r="J4918" s="0" t="n">
        <v>1.1649</v>
      </c>
      <c r="K4918" s="0" t="n">
        <v>0.334821</v>
      </c>
    </row>
    <row r="4919" customFormat="false" ht="12.75" hidden="false" customHeight="false" outlineLevel="0" collapsed="false">
      <c r="J4919" s="0" t="n">
        <v>1.168387</v>
      </c>
      <c r="K4919" s="0" t="n">
        <v>0.327846</v>
      </c>
    </row>
    <row r="4920" customFormat="false" ht="12.75" hidden="false" customHeight="false" outlineLevel="0" collapsed="false">
      <c r="J4920" s="0" t="n">
        <v>1.150949</v>
      </c>
      <c r="K4920" s="0" t="n">
        <v>0.35226</v>
      </c>
    </row>
    <row r="4921" customFormat="false" ht="12.75" hidden="false" customHeight="false" outlineLevel="0" collapsed="false">
      <c r="J4921" s="0" t="n">
        <v>1.168387</v>
      </c>
      <c r="K4921" s="0" t="n">
        <v>0.324358</v>
      </c>
    </row>
    <row r="4922" customFormat="false" ht="12.75" hidden="false" customHeight="false" outlineLevel="0" collapsed="false">
      <c r="J4922" s="0" t="n">
        <v>1.17885</v>
      </c>
      <c r="K4922" s="0" t="n">
        <v>0.324358</v>
      </c>
    </row>
    <row r="4923" customFormat="false" ht="12.75" hidden="false" customHeight="false" outlineLevel="0" collapsed="false">
      <c r="J4923" s="0" t="n">
        <v>1.154436</v>
      </c>
      <c r="K4923" s="0" t="n">
        <v>0.338309</v>
      </c>
    </row>
    <row r="4924" customFormat="false" ht="12.75" hidden="false" customHeight="false" outlineLevel="0" collapsed="false">
      <c r="J4924" s="0" t="n">
        <v>1.175363</v>
      </c>
      <c r="K4924" s="0" t="n">
        <v>0.341797</v>
      </c>
    </row>
    <row r="4925" customFormat="false" ht="12.75" hidden="false" customHeight="false" outlineLevel="0" collapsed="false">
      <c r="J4925" s="0" t="n">
        <v>1.1649</v>
      </c>
      <c r="K4925" s="0" t="n">
        <v>0.331334</v>
      </c>
    </row>
    <row r="4926" customFormat="false" ht="12.75" hidden="false" customHeight="false" outlineLevel="0" collapsed="false">
      <c r="J4926" s="0" t="n">
        <v>1.154436</v>
      </c>
      <c r="K4926" s="0" t="n">
        <v>0.331334</v>
      </c>
    </row>
    <row r="4927" customFormat="false" ht="12.75" hidden="false" customHeight="false" outlineLevel="0" collapsed="false">
      <c r="J4927" s="0" t="n">
        <v>1.157924</v>
      </c>
      <c r="K4927" s="0" t="n">
        <v>0.359235</v>
      </c>
    </row>
    <row r="4928" customFormat="false" ht="12.75" hidden="false" customHeight="false" outlineLevel="0" collapsed="false">
      <c r="J4928" s="0" t="n">
        <v>1.161412</v>
      </c>
      <c r="K4928" s="0" t="n">
        <v>0.299944</v>
      </c>
    </row>
    <row r="4929" customFormat="false" ht="12.75" hidden="false" customHeight="false" outlineLevel="0" collapsed="false">
      <c r="J4929" s="0" t="n">
        <v>1.168387</v>
      </c>
      <c r="K4929" s="0" t="n">
        <v>0.331334</v>
      </c>
    </row>
    <row r="4930" customFormat="false" ht="12.75" hidden="false" customHeight="false" outlineLevel="0" collapsed="false">
      <c r="J4930" s="0" t="n">
        <v>1.182338</v>
      </c>
      <c r="K4930" s="0" t="n">
        <v>0.345285</v>
      </c>
    </row>
    <row r="4931" customFormat="false" ht="12.75" hidden="false" customHeight="false" outlineLevel="0" collapsed="false">
      <c r="J4931" s="0" t="n">
        <v>1.157924</v>
      </c>
      <c r="K4931" s="0" t="n">
        <v>0.310407</v>
      </c>
    </row>
    <row r="4932" customFormat="false" ht="12.75" hidden="false" customHeight="false" outlineLevel="0" collapsed="false">
      <c r="J4932" s="0" t="n">
        <v>1.161412</v>
      </c>
      <c r="K4932" s="0" t="n">
        <v>0.327846</v>
      </c>
    </row>
    <row r="4933" customFormat="false" ht="12.75" hidden="false" customHeight="false" outlineLevel="0" collapsed="false">
      <c r="J4933" s="0" t="n">
        <v>1.1649</v>
      </c>
      <c r="K4933" s="0" t="n">
        <v>0.327846</v>
      </c>
    </row>
    <row r="4934" customFormat="false" ht="12.75" hidden="false" customHeight="false" outlineLevel="0" collapsed="false">
      <c r="J4934" s="0" t="n">
        <v>1.136998</v>
      </c>
      <c r="K4934" s="0" t="n">
        <v>0.348772</v>
      </c>
    </row>
    <row r="4935" customFormat="false" ht="12.75" hidden="false" customHeight="false" outlineLevel="0" collapsed="false">
      <c r="J4935" s="0" t="n">
        <v>1.154436</v>
      </c>
      <c r="K4935" s="0" t="n">
        <v>0.320871</v>
      </c>
    </row>
    <row r="4936" customFormat="false" ht="12.75" hidden="false" customHeight="false" outlineLevel="0" collapsed="false">
      <c r="J4936" s="0" t="n">
        <v>1.161412</v>
      </c>
      <c r="K4936" s="0" t="n">
        <v>0.331334</v>
      </c>
    </row>
    <row r="4937" customFormat="false" ht="12.75" hidden="false" customHeight="false" outlineLevel="0" collapsed="false">
      <c r="J4937" s="0" t="n">
        <v>1.157924</v>
      </c>
      <c r="K4937" s="0" t="n">
        <v>0.327846</v>
      </c>
    </row>
    <row r="4938" customFormat="false" ht="12.75" hidden="false" customHeight="false" outlineLevel="0" collapsed="false">
      <c r="J4938" s="0" t="n">
        <v>1.1649</v>
      </c>
      <c r="K4938" s="0" t="n">
        <v>0.345285</v>
      </c>
    </row>
    <row r="4939" customFormat="false" ht="12.75" hidden="false" customHeight="false" outlineLevel="0" collapsed="false">
      <c r="J4939" s="0" t="n">
        <v>1.147461</v>
      </c>
      <c r="K4939" s="0" t="n">
        <v>0.317383</v>
      </c>
    </row>
    <row r="4940" customFormat="false" ht="12.75" hidden="false" customHeight="false" outlineLevel="0" collapsed="false">
      <c r="J4940" s="0" t="n">
        <v>1.1649</v>
      </c>
      <c r="K4940" s="0" t="n">
        <v>0.334821</v>
      </c>
    </row>
    <row r="4941" customFormat="false" ht="12.75" hidden="false" customHeight="false" outlineLevel="0" collapsed="false">
      <c r="J4941" s="0" t="n">
        <v>1.150949</v>
      </c>
      <c r="K4941" s="0" t="n">
        <v>0.355748</v>
      </c>
    </row>
    <row r="4942" customFormat="false" ht="12.75" hidden="false" customHeight="false" outlineLevel="0" collapsed="false">
      <c r="J4942" s="0" t="n">
        <v>1.154436</v>
      </c>
      <c r="K4942" s="0" t="n">
        <v>0.310407</v>
      </c>
    </row>
    <row r="4943" customFormat="false" ht="12.75" hidden="false" customHeight="false" outlineLevel="0" collapsed="false">
      <c r="J4943" s="0" t="n">
        <v>1.161412</v>
      </c>
      <c r="K4943" s="0" t="n">
        <v>0.338309</v>
      </c>
    </row>
    <row r="4944" customFormat="false" ht="12.75" hidden="false" customHeight="false" outlineLevel="0" collapsed="false">
      <c r="J4944" s="0" t="n">
        <v>1.143973</v>
      </c>
      <c r="K4944" s="0" t="n">
        <v>0.345285</v>
      </c>
    </row>
    <row r="4945" customFormat="false" ht="12.75" hidden="false" customHeight="false" outlineLevel="0" collapsed="false">
      <c r="J4945" s="0" t="n">
        <v>1.147461</v>
      </c>
      <c r="K4945" s="0" t="n">
        <v>0.30692</v>
      </c>
    </row>
    <row r="4946" customFormat="false" ht="12.75" hidden="false" customHeight="false" outlineLevel="0" collapsed="false">
      <c r="J4946" s="0" t="n">
        <v>1.150949</v>
      </c>
      <c r="K4946" s="0" t="n">
        <v>0.320871</v>
      </c>
    </row>
    <row r="4947" customFormat="false" ht="12.75" hidden="false" customHeight="false" outlineLevel="0" collapsed="false">
      <c r="J4947" s="0" t="n">
        <v>1.154436</v>
      </c>
      <c r="K4947" s="0" t="n">
        <v>0.334821</v>
      </c>
    </row>
    <row r="4948" customFormat="false" ht="12.75" hidden="false" customHeight="false" outlineLevel="0" collapsed="false">
      <c r="J4948" s="0" t="n">
        <v>1.147461</v>
      </c>
      <c r="K4948" s="0" t="n">
        <v>0.320871</v>
      </c>
    </row>
    <row r="4949" customFormat="false" ht="12.75" hidden="false" customHeight="false" outlineLevel="0" collapsed="false">
      <c r="J4949" s="0" t="n">
        <v>1.154436</v>
      </c>
      <c r="K4949" s="0" t="n">
        <v>0.331334</v>
      </c>
    </row>
    <row r="4950" customFormat="false" ht="12.75" hidden="false" customHeight="false" outlineLevel="0" collapsed="false">
      <c r="J4950" s="0" t="n">
        <v>1.161412</v>
      </c>
      <c r="K4950" s="0" t="n">
        <v>0.331334</v>
      </c>
    </row>
    <row r="4951" customFormat="false" ht="12.75" hidden="false" customHeight="false" outlineLevel="0" collapsed="false">
      <c r="J4951" s="0" t="n">
        <v>1.123047</v>
      </c>
      <c r="K4951" s="0" t="n">
        <v>0.331334</v>
      </c>
    </row>
    <row r="4952" customFormat="false" ht="12.75" hidden="false" customHeight="false" outlineLevel="0" collapsed="false">
      <c r="J4952" s="0" t="n">
        <v>1.150949</v>
      </c>
      <c r="K4952" s="0" t="n">
        <v>0.324358</v>
      </c>
    </row>
    <row r="4953" customFormat="false" ht="12.75" hidden="false" customHeight="false" outlineLevel="0" collapsed="false">
      <c r="J4953" s="0" t="n">
        <v>1.126535</v>
      </c>
      <c r="K4953" s="0" t="n">
        <v>0.320871</v>
      </c>
    </row>
    <row r="4954" customFormat="false" ht="12.75" hidden="false" customHeight="false" outlineLevel="0" collapsed="false">
      <c r="J4954" s="0" t="n">
        <v>1.140486</v>
      </c>
      <c r="K4954" s="0" t="n">
        <v>0.327846</v>
      </c>
    </row>
    <row r="4955" customFormat="false" ht="12.75" hidden="false" customHeight="false" outlineLevel="0" collapsed="false">
      <c r="J4955" s="0" t="n">
        <v>1.130022</v>
      </c>
      <c r="K4955" s="0" t="n">
        <v>0.331334</v>
      </c>
    </row>
    <row r="4956" customFormat="false" ht="12.75" hidden="false" customHeight="false" outlineLevel="0" collapsed="false">
      <c r="J4956" s="0" t="n">
        <v>1.154436</v>
      </c>
      <c r="K4956" s="0" t="n">
        <v>0.30692</v>
      </c>
    </row>
    <row r="4957" customFormat="false" ht="12.75" hidden="false" customHeight="false" outlineLevel="0" collapsed="false">
      <c r="J4957" s="0" t="n">
        <v>1.154436</v>
      </c>
      <c r="K4957" s="0" t="n">
        <v>0.324358</v>
      </c>
    </row>
    <row r="4958" customFormat="false" ht="12.75" hidden="false" customHeight="false" outlineLevel="0" collapsed="false">
      <c r="J4958" s="0" t="n">
        <v>1.157924</v>
      </c>
      <c r="K4958" s="0" t="n">
        <v>0.334821</v>
      </c>
    </row>
    <row r="4959" customFormat="false" ht="12.75" hidden="false" customHeight="false" outlineLevel="0" collapsed="false">
      <c r="J4959" s="0" t="n">
        <v>1.147461</v>
      </c>
      <c r="K4959" s="0" t="n">
        <v>0.327846</v>
      </c>
    </row>
    <row r="4960" customFormat="false" ht="12.75" hidden="false" customHeight="false" outlineLevel="0" collapsed="false">
      <c r="J4960" s="0" t="n">
        <v>1.143973</v>
      </c>
      <c r="K4960" s="0" t="n">
        <v>0.313895</v>
      </c>
    </row>
    <row r="4961" customFormat="false" ht="12.75" hidden="false" customHeight="false" outlineLevel="0" collapsed="false">
      <c r="J4961" s="0" t="n">
        <v>1.1649</v>
      </c>
      <c r="K4961" s="0" t="n">
        <v>0.331334</v>
      </c>
    </row>
    <row r="4962" customFormat="false" ht="12.75" hidden="false" customHeight="false" outlineLevel="0" collapsed="false">
      <c r="J4962" s="0" t="n">
        <v>1.126535</v>
      </c>
      <c r="K4962" s="0" t="n">
        <v>0.334821</v>
      </c>
    </row>
    <row r="4963" customFormat="false" ht="12.75" hidden="false" customHeight="false" outlineLevel="0" collapsed="false">
      <c r="J4963" s="0" t="n">
        <v>1.154436</v>
      </c>
      <c r="K4963" s="0" t="n">
        <v>0.327846</v>
      </c>
    </row>
    <row r="4964" customFormat="false" ht="12.75" hidden="false" customHeight="false" outlineLevel="0" collapsed="false">
      <c r="J4964" s="0" t="n">
        <v>1.147461</v>
      </c>
      <c r="K4964" s="0" t="n">
        <v>0.310407</v>
      </c>
    </row>
    <row r="4965" customFormat="false" ht="12.75" hidden="false" customHeight="false" outlineLevel="0" collapsed="false">
      <c r="J4965" s="0" t="n">
        <v>1.147461</v>
      </c>
      <c r="K4965" s="0" t="n">
        <v>0.324358</v>
      </c>
    </row>
    <row r="4966" customFormat="false" ht="12.75" hidden="false" customHeight="false" outlineLevel="0" collapsed="false">
      <c r="J4966" s="0" t="n">
        <v>1.143973</v>
      </c>
      <c r="K4966" s="0" t="n">
        <v>0.334821</v>
      </c>
    </row>
    <row r="4967" customFormat="false" ht="12.75" hidden="false" customHeight="false" outlineLevel="0" collapsed="false">
      <c r="J4967" s="0" t="n">
        <v>1.13351</v>
      </c>
      <c r="K4967" s="0" t="n">
        <v>0.30692</v>
      </c>
    </row>
    <row r="4968" customFormat="false" ht="12.75" hidden="false" customHeight="false" outlineLevel="0" collapsed="false">
      <c r="J4968" s="0" t="n">
        <v>1.143973</v>
      </c>
      <c r="K4968" s="0" t="n">
        <v>0.317383</v>
      </c>
    </row>
    <row r="4969" customFormat="false" ht="12.75" hidden="false" customHeight="false" outlineLevel="0" collapsed="false">
      <c r="J4969" s="0" t="n">
        <v>1.136998</v>
      </c>
      <c r="K4969" s="0" t="n">
        <v>0.331334</v>
      </c>
    </row>
    <row r="4970" customFormat="false" ht="12.75" hidden="false" customHeight="false" outlineLevel="0" collapsed="false">
      <c r="J4970" s="0" t="n">
        <v>1.136998</v>
      </c>
      <c r="K4970" s="0" t="n">
        <v>0.331334</v>
      </c>
    </row>
    <row r="4971" customFormat="false" ht="12.75" hidden="false" customHeight="false" outlineLevel="0" collapsed="false">
      <c r="J4971" s="0" t="n">
        <v>1.147461</v>
      </c>
      <c r="K4971" s="0" t="n">
        <v>0.331334</v>
      </c>
    </row>
    <row r="4972" customFormat="false" ht="12.75" hidden="false" customHeight="false" outlineLevel="0" collapsed="false">
      <c r="J4972" s="0" t="n">
        <v>1.13351</v>
      </c>
      <c r="K4972" s="0" t="n">
        <v>0.317383</v>
      </c>
    </row>
    <row r="4973" customFormat="false" ht="12.75" hidden="false" customHeight="false" outlineLevel="0" collapsed="false">
      <c r="J4973" s="0" t="n">
        <v>1.13351</v>
      </c>
      <c r="K4973" s="0" t="n">
        <v>0.327846</v>
      </c>
    </row>
    <row r="4974" customFormat="false" ht="12.75" hidden="false" customHeight="false" outlineLevel="0" collapsed="false">
      <c r="J4974" s="0" t="n">
        <v>1.13351</v>
      </c>
      <c r="K4974" s="0" t="n">
        <v>0.334821</v>
      </c>
    </row>
    <row r="4975" customFormat="false" ht="12.75" hidden="false" customHeight="false" outlineLevel="0" collapsed="false">
      <c r="J4975" s="0" t="n">
        <v>1.140486</v>
      </c>
      <c r="K4975" s="0" t="n">
        <v>0.320871</v>
      </c>
    </row>
    <row r="4976" customFormat="false" ht="12.75" hidden="false" customHeight="false" outlineLevel="0" collapsed="false">
      <c r="J4976" s="0" t="n">
        <v>1.147461</v>
      </c>
      <c r="K4976" s="0" t="n">
        <v>0.331334</v>
      </c>
    </row>
    <row r="4977" customFormat="false" ht="12.75" hidden="false" customHeight="false" outlineLevel="0" collapsed="false">
      <c r="J4977" s="0" t="n">
        <v>1.130022</v>
      </c>
      <c r="K4977" s="0" t="n">
        <v>0.327846</v>
      </c>
    </row>
    <row r="4978" customFormat="false" ht="12.75" hidden="false" customHeight="false" outlineLevel="0" collapsed="false">
      <c r="J4978" s="0" t="n">
        <v>1.130022</v>
      </c>
      <c r="K4978" s="0" t="n">
        <v>0.327846</v>
      </c>
    </row>
    <row r="4979" customFormat="false" ht="12.75" hidden="false" customHeight="false" outlineLevel="0" collapsed="false">
      <c r="J4979" s="0" t="n">
        <v>1.136998</v>
      </c>
      <c r="K4979" s="0" t="n">
        <v>0.320871</v>
      </c>
    </row>
    <row r="4980" customFormat="false" ht="12.75" hidden="false" customHeight="false" outlineLevel="0" collapsed="false">
      <c r="J4980" s="0" t="n">
        <v>1.140486</v>
      </c>
      <c r="K4980" s="0" t="n">
        <v>0.320871</v>
      </c>
    </row>
    <row r="4981" customFormat="false" ht="12.75" hidden="false" customHeight="false" outlineLevel="0" collapsed="false">
      <c r="J4981" s="0" t="n">
        <v>1.140486</v>
      </c>
      <c r="K4981" s="0" t="n">
        <v>0.320871</v>
      </c>
    </row>
    <row r="4982" customFormat="false" ht="12.75" hidden="false" customHeight="false" outlineLevel="0" collapsed="false">
      <c r="J4982" s="0" t="n">
        <v>1.126535</v>
      </c>
      <c r="K4982" s="0" t="n">
        <v>0.341797</v>
      </c>
    </row>
    <row r="4983" customFormat="false" ht="12.75" hidden="false" customHeight="false" outlineLevel="0" collapsed="false">
      <c r="J4983" s="0" t="n">
        <v>1.126535</v>
      </c>
      <c r="K4983" s="0" t="n">
        <v>0.296456</v>
      </c>
    </row>
    <row r="4984" customFormat="false" ht="12.75" hidden="false" customHeight="false" outlineLevel="0" collapsed="false">
      <c r="J4984" s="0" t="n">
        <v>1.130022</v>
      </c>
      <c r="K4984" s="0" t="n">
        <v>0.320871</v>
      </c>
    </row>
    <row r="4985" customFormat="false" ht="12.75" hidden="false" customHeight="false" outlineLevel="0" collapsed="false">
      <c r="J4985" s="0" t="n">
        <v>1.140486</v>
      </c>
      <c r="K4985" s="0" t="n">
        <v>0.327846</v>
      </c>
    </row>
    <row r="4986" customFormat="false" ht="12.75" hidden="false" customHeight="false" outlineLevel="0" collapsed="false">
      <c r="J4986" s="0" t="n">
        <v>1.130022</v>
      </c>
      <c r="K4986" s="0" t="n">
        <v>0.320871</v>
      </c>
    </row>
    <row r="4987" customFormat="false" ht="12.75" hidden="false" customHeight="false" outlineLevel="0" collapsed="false">
      <c r="J4987" s="0" t="n">
        <v>1.13351</v>
      </c>
      <c r="K4987" s="0" t="n">
        <v>0.303432</v>
      </c>
    </row>
    <row r="4988" customFormat="false" ht="12.75" hidden="false" customHeight="false" outlineLevel="0" collapsed="false">
      <c r="J4988" s="0" t="n">
        <v>1.13351</v>
      </c>
      <c r="K4988" s="0" t="n">
        <v>0.317383</v>
      </c>
    </row>
    <row r="4989" customFormat="false" ht="12.75" hidden="false" customHeight="false" outlineLevel="0" collapsed="false">
      <c r="J4989" s="0" t="n">
        <v>1.123047</v>
      </c>
      <c r="K4989" s="0" t="n">
        <v>0.327846</v>
      </c>
    </row>
    <row r="4990" customFormat="false" ht="12.75" hidden="false" customHeight="false" outlineLevel="0" collapsed="false">
      <c r="J4990" s="0" t="n">
        <v>1.13351</v>
      </c>
      <c r="K4990" s="0" t="n">
        <v>0.338309</v>
      </c>
    </row>
    <row r="4991" customFormat="false" ht="12.75" hidden="false" customHeight="false" outlineLevel="0" collapsed="false">
      <c r="J4991" s="0" t="n">
        <v>1.130022</v>
      </c>
      <c r="K4991" s="0" t="n">
        <v>0.317383</v>
      </c>
    </row>
    <row r="4992" customFormat="false" ht="12.75" hidden="false" customHeight="false" outlineLevel="0" collapsed="false">
      <c r="J4992" s="0" t="n">
        <v>1.130022</v>
      </c>
      <c r="K4992" s="0" t="n">
        <v>0.299944</v>
      </c>
    </row>
    <row r="4993" customFormat="false" ht="12.75" hidden="false" customHeight="false" outlineLevel="0" collapsed="false">
      <c r="J4993" s="0" t="n">
        <v>1.140486</v>
      </c>
      <c r="K4993" s="0" t="n">
        <v>0.327846</v>
      </c>
    </row>
    <row r="4994" customFormat="false" ht="12.75" hidden="false" customHeight="false" outlineLevel="0" collapsed="false">
      <c r="J4994" s="0" t="n">
        <v>1.13351</v>
      </c>
      <c r="K4994" s="0" t="n">
        <v>0.327846</v>
      </c>
    </row>
    <row r="4995" customFormat="false" ht="12.75" hidden="false" customHeight="false" outlineLevel="0" collapsed="false">
      <c r="J4995" s="0" t="n">
        <v>1.126535</v>
      </c>
      <c r="K4995" s="0" t="n">
        <v>0.327846</v>
      </c>
    </row>
    <row r="4996" customFormat="false" ht="12.75" hidden="false" customHeight="false" outlineLevel="0" collapsed="false">
      <c r="J4996" s="0" t="n">
        <v>1.126535</v>
      </c>
      <c r="K4996" s="0" t="n">
        <v>0.324358</v>
      </c>
    </row>
    <row r="4997" customFormat="false" ht="12.75" hidden="false" customHeight="false" outlineLevel="0" collapsed="false">
      <c r="J4997" s="0" t="n">
        <v>1.13351</v>
      </c>
      <c r="K4997" s="0" t="n">
        <v>0.327846</v>
      </c>
    </row>
    <row r="4998" customFormat="false" ht="12.75" hidden="false" customHeight="false" outlineLevel="0" collapsed="false">
      <c r="J4998" s="0" t="n">
        <v>1.130022</v>
      </c>
      <c r="K4998" s="0" t="n">
        <v>0.341797</v>
      </c>
    </row>
    <row r="4999" customFormat="false" ht="12.75" hidden="false" customHeight="false" outlineLevel="0" collapsed="false">
      <c r="J4999" s="0" t="n">
        <v>1.126535</v>
      </c>
      <c r="K4999" s="0" t="n">
        <v>0.292969</v>
      </c>
    </row>
    <row r="5000" customFormat="false" ht="12.75" hidden="false" customHeight="false" outlineLevel="0" collapsed="false">
      <c r="J5000" s="0" t="n">
        <v>1.126535</v>
      </c>
      <c r="K5000" s="0" t="n">
        <v>0.313895</v>
      </c>
    </row>
    <row r="5001" customFormat="false" ht="12.75" hidden="false" customHeight="false" outlineLevel="0" collapsed="false">
      <c r="J5001" s="0" t="n">
        <v>1.147461</v>
      </c>
      <c r="K5001" s="0" t="n">
        <v>0.317383</v>
      </c>
    </row>
    <row r="5002" customFormat="false" ht="12.75" hidden="false" customHeight="false" outlineLevel="0" collapsed="false">
      <c r="J5002" s="0" t="n">
        <v>1.116071</v>
      </c>
      <c r="K5002" s="0" t="n">
        <v>0.327846</v>
      </c>
    </row>
    <row r="5003" customFormat="false" ht="12.75" hidden="false" customHeight="false" outlineLevel="0" collapsed="false">
      <c r="J5003" s="0" t="n">
        <v>1.130022</v>
      </c>
      <c r="K5003" s="0" t="n">
        <v>0.310407</v>
      </c>
    </row>
    <row r="5004" customFormat="false" ht="12.75" hidden="false" customHeight="false" outlineLevel="0" collapsed="false">
      <c r="J5004" s="0" t="n">
        <v>1.123047</v>
      </c>
      <c r="K5004" s="0" t="n">
        <v>0.317383</v>
      </c>
    </row>
    <row r="5005" customFormat="false" ht="12.75" hidden="false" customHeight="false" outlineLevel="0" collapsed="false">
      <c r="J5005" s="0" t="n">
        <v>1.13351</v>
      </c>
      <c r="K5005" s="0" t="n">
        <v>0.327846</v>
      </c>
    </row>
    <row r="5006" customFormat="false" ht="12.75" hidden="false" customHeight="false" outlineLevel="0" collapsed="false">
      <c r="J5006" s="0" t="n">
        <v>1.109096</v>
      </c>
      <c r="K5006" s="0" t="n">
        <v>0.341797</v>
      </c>
    </row>
    <row r="5007" customFormat="false" ht="12.75" hidden="false" customHeight="false" outlineLevel="0" collapsed="false">
      <c r="J5007" s="0" t="n">
        <v>1.109096</v>
      </c>
      <c r="K5007" s="0" t="n">
        <v>0.310407</v>
      </c>
    </row>
    <row r="5008" customFormat="false" ht="12.75" hidden="false" customHeight="false" outlineLevel="0" collapsed="false">
      <c r="J5008" s="0" t="n">
        <v>1.109096</v>
      </c>
      <c r="K5008" s="0" t="n">
        <v>0.320871</v>
      </c>
    </row>
    <row r="5009" customFormat="false" ht="12.75" hidden="false" customHeight="false" outlineLevel="0" collapsed="false">
      <c r="J5009" s="0" t="n">
        <v>1.143973</v>
      </c>
      <c r="K5009" s="0" t="n">
        <v>0.324358</v>
      </c>
    </row>
    <row r="5010" customFormat="false" ht="12.75" hidden="false" customHeight="false" outlineLevel="0" collapsed="false">
      <c r="J5010" s="0" t="n">
        <v>1.109096</v>
      </c>
      <c r="K5010" s="0" t="n">
        <v>0.334821</v>
      </c>
    </row>
    <row r="5011" customFormat="false" ht="12.75" hidden="false" customHeight="false" outlineLevel="0" collapsed="false">
      <c r="J5011" s="0" t="n">
        <v>1.123047</v>
      </c>
      <c r="K5011" s="0" t="n">
        <v>0.324358</v>
      </c>
    </row>
    <row r="5012" customFormat="false" ht="12.75" hidden="false" customHeight="false" outlineLevel="0" collapsed="false">
      <c r="J5012" s="0" t="n">
        <v>1.112584</v>
      </c>
      <c r="K5012" s="0" t="n">
        <v>0.310407</v>
      </c>
    </row>
    <row r="5013" customFormat="false" ht="12.75" hidden="false" customHeight="false" outlineLevel="0" collapsed="false">
      <c r="J5013" s="0" t="n">
        <v>1.119559</v>
      </c>
      <c r="K5013" s="0" t="n">
        <v>0.320871</v>
      </c>
    </row>
    <row r="5014" customFormat="false" ht="12.75" hidden="false" customHeight="false" outlineLevel="0" collapsed="false">
      <c r="J5014" s="0" t="n">
        <v>1.098633</v>
      </c>
      <c r="K5014" s="0" t="n">
        <v>0.341797</v>
      </c>
    </row>
    <row r="5015" customFormat="false" ht="12.75" hidden="false" customHeight="false" outlineLevel="0" collapsed="false">
      <c r="J5015" s="0" t="n">
        <v>1.119559</v>
      </c>
      <c r="K5015" s="0" t="n">
        <v>0.289481</v>
      </c>
    </row>
    <row r="5016" customFormat="false" ht="12.75" hidden="false" customHeight="false" outlineLevel="0" collapsed="false">
      <c r="J5016" s="0" t="n">
        <v>1.112584</v>
      </c>
      <c r="K5016" s="0" t="n">
        <v>0.296456</v>
      </c>
    </row>
    <row r="5017" customFormat="false" ht="12.75" hidden="false" customHeight="false" outlineLevel="0" collapsed="false">
      <c r="J5017" s="0" t="n">
        <v>1.126535</v>
      </c>
      <c r="K5017" s="0" t="n">
        <v>0.324358</v>
      </c>
    </row>
    <row r="5018" customFormat="false" ht="12.75" hidden="false" customHeight="false" outlineLevel="0" collapsed="false">
      <c r="J5018" s="0" t="n">
        <v>1.119559</v>
      </c>
      <c r="K5018" s="0" t="n">
        <v>0.320871</v>
      </c>
    </row>
    <row r="5019" customFormat="false" ht="12.75" hidden="false" customHeight="false" outlineLevel="0" collapsed="false">
      <c r="J5019" s="0" t="n">
        <v>1.116071</v>
      </c>
      <c r="K5019" s="0" t="n">
        <v>0.327846</v>
      </c>
    </row>
    <row r="5020" customFormat="false" ht="12.75" hidden="false" customHeight="false" outlineLevel="0" collapsed="false">
      <c r="J5020" s="0" t="n">
        <v>1.130022</v>
      </c>
      <c r="K5020" s="0" t="n">
        <v>0.30692</v>
      </c>
    </row>
    <row r="5021" customFormat="false" ht="12.75" hidden="false" customHeight="false" outlineLevel="0" collapsed="false">
      <c r="J5021" s="0" t="n">
        <v>1.102121</v>
      </c>
      <c r="K5021" s="0" t="n">
        <v>0.320871</v>
      </c>
    </row>
    <row r="5022" customFormat="false" ht="12.75" hidden="false" customHeight="false" outlineLevel="0" collapsed="false">
      <c r="J5022" s="0" t="n">
        <v>1.105608</v>
      </c>
      <c r="K5022" s="0" t="n">
        <v>0.324358</v>
      </c>
    </row>
    <row r="5023" customFormat="false" ht="12.75" hidden="false" customHeight="false" outlineLevel="0" collapsed="false">
      <c r="J5023" s="0" t="n">
        <v>1.098633</v>
      </c>
      <c r="K5023" s="0" t="n">
        <v>0.292969</v>
      </c>
    </row>
    <row r="5024" customFormat="false" ht="12.75" hidden="false" customHeight="false" outlineLevel="0" collapsed="false">
      <c r="J5024" s="0" t="n">
        <v>1.109096</v>
      </c>
      <c r="K5024" s="0" t="n">
        <v>0.310407</v>
      </c>
    </row>
    <row r="5025" customFormat="false" ht="12.75" hidden="false" customHeight="false" outlineLevel="0" collapsed="false">
      <c r="J5025" s="0" t="n">
        <v>1.130022</v>
      </c>
      <c r="K5025" s="0" t="n">
        <v>0.310407</v>
      </c>
    </row>
    <row r="5026" customFormat="false" ht="12.75" hidden="false" customHeight="false" outlineLevel="0" collapsed="false">
      <c r="J5026" s="0" t="n">
        <v>1.112584</v>
      </c>
      <c r="K5026" s="0" t="n">
        <v>0.331334</v>
      </c>
    </row>
    <row r="5027" customFormat="false" ht="12.75" hidden="false" customHeight="false" outlineLevel="0" collapsed="false">
      <c r="J5027" s="0" t="n">
        <v>1.105608</v>
      </c>
      <c r="K5027" s="0" t="n">
        <v>0.313895</v>
      </c>
    </row>
    <row r="5028" customFormat="false" ht="12.75" hidden="false" customHeight="false" outlineLevel="0" collapsed="false">
      <c r="J5028" s="0" t="n">
        <v>1.098633</v>
      </c>
      <c r="K5028" s="0" t="n">
        <v>0.310407</v>
      </c>
    </row>
    <row r="5029" customFormat="false" ht="12.75" hidden="false" customHeight="false" outlineLevel="0" collapsed="false">
      <c r="J5029" s="0" t="n">
        <v>1.123047</v>
      </c>
      <c r="K5029" s="0" t="n">
        <v>0.313895</v>
      </c>
    </row>
    <row r="5030" customFormat="false" ht="12.75" hidden="false" customHeight="false" outlineLevel="0" collapsed="false">
      <c r="J5030" s="0" t="n">
        <v>1.116071</v>
      </c>
      <c r="K5030" s="0" t="n">
        <v>0.338309</v>
      </c>
    </row>
    <row r="5031" customFormat="false" ht="12.75" hidden="false" customHeight="false" outlineLevel="0" collapsed="false">
      <c r="J5031" s="0" t="n">
        <v>1.112584</v>
      </c>
      <c r="K5031" s="0" t="n">
        <v>0.292969</v>
      </c>
    </row>
    <row r="5032" customFormat="false" ht="12.75" hidden="false" customHeight="false" outlineLevel="0" collapsed="false">
      <c r="J5032" s="0" t="n">
        <v>1.119559</v>
      </c>
      <c r="K5032" s="0" t="n">
        <v>0.310407</v>
      </c>
    </row>
    <row r="5033" customFormat="false" ht="12.75" hidden="false" customHeight="false" outlineLevel="0" collapsed="false">
      <c r="J5033" s="0" t="n">
        <v>1.119559</v>
      </c>
      <c r="K5033" s="0" t="n">
        <v>0.310407</v>
      </c>
    </row>
    <row r="5034" customFormat="false" ht="12.75" hidden="false" customHeight="false" outlineLevel="0" collapsed="false">
      <c r="J5034" s="0" t="n">
        <v>1.098633</v>
      </c>
      <c r="K5034" s="0" t="n">
        <v>0.334821</v>
      </c>
    </row>
    <row r="5035" customFormat="false" ht="12.75" hidden="false" customHeight="false" outlineLevel="0" collapsed="false">
      <c r="J5035" s="0" t="n">
        <v>1.109096</v>
      </c>
      <c r="K5035" s="0" t="n">
        <v>0.299944</v>
      </c>
    </row>
    <row r="5036" customFormat="false" ht="12.75" hidden="false" customHeight="false" outlineLevel="0" collapsed="false">
      <c r="J5036" s="0" t="n">
        <v>1.119559</v>
      </c>
      <c r="K5036" s="0" t="n">
        <v>0.310407</v>
      </c>
    </row>
    <row r="5037" customFormat="false" ht="12.75" hidden="false" customHeight="false" outlineLevel="0" collapsed="false">
      <c r="J5037" s="0" t="n">
        <v>1.123047</v>
      </c>
      <c r="K5037" s="0" t="n">
        <v>0.320871</v>
      </c>
    </row>
    <row r="5038" customFormat="false" ht="12.75" hidden="false" customHeight="false" outlineLevel="0" collapsed="false">
      <c r="J5038" s="0" t="n">
        <v>1.109096</v>
      </c>
      <c r="K5038" s="0" t="n">
        <v>0.345285</v>
      </c>
    </row>
    <row r="5039" customFormat="false" ht="12.75" hidden="false" customHeight="false" outlineLevel="0" collapsed="false">
      <c r="J5039" s="0" t="n">
        <v>1.095145</v>
      </c>
      <c r="K5039" s="0" t="n">
        <v>0.299944</v>
      </c>
    </row>
    <row r="5040" customFormat="false" ht="12.75" hidden="false" customHeight="false" outlineLevel="0" collapsed="false">
      <c r="J5040" s="0" t="n">
        <v>1.109096</v>
      </c>
      <c r="K5040" s="0" t="n">
        <v>0.30692</v>
      </c>
    </row>
    <row r="5041" customFormat="false" ht="12.75" hidden="false" customHeight="false" outlineLevel="0" collapsed="false">
      <c r="J5041" s="0" t="n">
        <v>1.116071</v>
      </c>
      <c r="K5041" s="0" t="n">
        <v>0.320871</v>
      </c>
    </row>
    <row r="5042" customFormat="false" ht="12.75" hidden="false" customHeight="false" outlineLevel="0" collapsed="false">
      <c r="J5042" s="0" t="n">
        <v>1.081194</v>
      </c>
      <c r="K5042" s="0" t="n">
        <v>0.327846</v>
      </c>
    </row>
    <row r="5043" customFormat="false" ht="12.75" hidden="false" customHeight="false" outlineLevel="0" collapsed="false">
      <c r="J5043" s="0" t="n">
        <v>1.116071</v>
      </c>
      <c r="K5043" s="0" t="n">
        <v>0.303432</v>
      </c>
    </row>
    <row r="5044" customFormat="false" ht="12.75" hidden="false" customHeight="false" outlineLevel="0" collapsed="false">
      <c r="J5044" s="0" t="n">
        <v>1.109096</v>
      </c>
      <c r="K5044" s="0" t="n">
        <v>0.320871</v>
      </c>
    </row>
    <row r="5045" customFormat="false" ht="12.75" hidden="false" customHeight="false" outlineLevel="0" collapsed="false">
      <c r="J5045" s="0" t="n">
        <v>1.109096</v>
      </c>
      <c r="K5045" s="0" t="n">
        <v>0.313895</v>
      </c>
    </row>
    <row r="5046" customFormat="false" ht="12.75" hidden="false" customHeight="false" outlineLevel="0" collapsed="false">
      <c r="J5046" s="0" t="n">
        <v>1.091657</v>
      </c>
      <c r="K5046" s="0" t="n">
        <v>0.334821</v>
      </c>
    </row>
    <row r="5047" customFormat="false" ht="12.75" hidden="false" customHeight="false" outlineLevel="0" collapsed="false">
      <c r="J5047" s="0" t="n">
        <v>1.102121</v>
      </c>
      <c r="K5047" s="0" t="n">
        <v>0.317383</v>
      </c>
    </row>
    <row r="5048" customFormat="false" ht="12.75" hidden="false" customHeight="false" outlineLevel="0" collapsed="false">
      <c r="J5048" s="0" t="n">
        <v>1.098633</v>
      </c>
      <c r="K5048" s="0" t="n">
        <v>0.296456</v>
      </c>
    </row>
    <row r="5049" customFormat="false" ht="12.75" hidden="false" customHeight="false" outlineLevel="0" collapsed="false">
      <c r="J5049" s="0" t="n">
        <v>1.109096</v>
      </c>
      <c r="K5049" s="0" t="n">
        <v>0.320871</v>
      </c>
    </row>
    <row r="5050" customFormat="false" ht="12.75" hidden="false" customHeight="false" outlineLevel="0" collapsed="false">
      <c r="J5050" s="0" t="n">
        <v>1.095145</v>
      </c>
      <c r="K5050" s="0" t="n">
        <v>0.320871</v>
      </c>
    </row>
    <row r="5051" customFormat="false" ht="12.75" hidden="false" customHeight="false" outlineLevel="0" collapsed="false">
      <c r="J5051" s="0" t="n">
        <v>1.116071</v>
      </c>
      <c r="K5051" s="0" t="n">
        <v>0.303432</v>
      </c>
    </row>
    <row r="5052" customFormat="false" ht="12.75" hidden="false" customHeight="false" outlineLevel="0" collapsed="false">
      <c r="J5052" s="0" t="n">
        <v>1.102121</v>
      </c>
      <c r="K5052" s="0" t="n">
        <v>0.310407</v>
      </c>
    </row>
    <row r="5053" customFormat="false" ht="12.75" hidden="false" customHeight="false" outlineLevel="0" collapsed="false">
      <c r="J5053" s="0" t="n">
        <v>1.109096</v>
      </c>
      <c r="K5053" s="0" t="n">
        <v>0.313895</v>
      </c>
    </row>
    <row r="5054" customFormat="false" ht="12.75" hidden="false" customHeight="false" outlineLevel="0" collapsed="false">
      <c r="J5054" s="0" t="n">
        <v>1.098633</v>
      </c>
      <c r="K5054" s="0" t="n">
        <v>0.310407</v>
      </c>
    </row>
    <row r="5055" customFormat="false" ht="12.75" hidden="false" customHeight="false" outlineLevel="0" collapsed="false">
      <c r="J5055" s="0" t="n">
        <v>1.095145</v>
      </c>
      <c r="K5055" s="0" t="n">
        <v>0.334821</v>
      </c>
    </row>
    <row r="5056" customFormat="false" ht="12.75" hidden="false" customHeight="false" outlineLevel="0" collapsed="false">
      <c r="J5056" s="0" t="n">
        <v>1.095145</v>
      </c>
      <c r="K5056" s="0" t="n">
        <v>0.30692</v>
      </c>
    </row>
    <row r="5057" customFormat="false" ht="12.75" hidden="false" customHeight="false" outlineLevel="0" collapsed="false">
      <c r="J5057" s="0" t="n">
        <v>1.091657</v>
      </c>
      <c r="K5057" s="0" t="n">
        <v>0.317383</v>
      </c>
    </row>
    <row r="5058" customFormat="false" ht="12.75" hidden="false" customHeight="false" outlineLevel="0" collapsed="false">
      <c r="J5058" s="0" t="n">
        <v>1.102121</v>
      </c>
      <c r="K5058" s="0" t="n">
        <v>0.317383</v>
      </c>
    </row>
    <row r="5059" customFormat="false" ht="12.75" hidden="false" customHeight="false" outlineLevel="0" collapsed="false">
      <c r="J5059" s="0" t="n">
        <v>1.102121</v>
      </c>
      <c r="K5059" s="0" t="n">
        <v>0.334821</v>
      </c>
    </row>
    <row r="5060" customFormat="false" ht="12.75" hidden="false" customHeight="false" outlineLevel="0" collapsed="false">
      <c r="J5060" s="0" t="n">
        <v>1.084682</v>
      </c>
      <c r="K5060" s="0" t="n">
        <v>0.292969</v>
      </c>
    </row>
    <row r="5061" customFormat="false" ht="12.75" hidden="false" customHeight="false" outlineLevel="0" collapsed="false">
      <c r="J5061" s="0" t="n">
        <v>1.095145</v>
      </c>
      <c r="K5061" s="0" t="n">
        <v>0.317383</v>
      </c>
    </row>
    <row r="5062" customFormat="false" ht="12.75" hidden="false" customHeight="false" outlineLevel="0" collapsed="false">
      <c r="J5062" s="0" t="n">
        <v>1.08817</v>
      </c>
      <c r="K5062" s="0" t="n">
        <v>0.310407</v>
      </c>
    </row>
    <row r="5063" customFormat="false" ht="12.75" hidden="false" customHeight="false" outlineLevel="0" collapsed="false">
      <c r="J5063" s="0" t="n">
        <v>1.112584</v>
      </c>
      <c r="K5063" s="0" t="n">
        <v>0.317383</v>
      </c>
    </row>
    <row r="5064" customFormat="false" ht="12.75" hidden="false" customHeight="false" outlineLevel="0" collapsed="false">
      <c r="J5064" s="0" t="n">
        <v>1.116071</v>
      </c>
      <c r="K5064" s="0" t="n">
        <v>0.313895</v>
      </c>
    </row>
    <row r="5065" customFormat="false" ht="12.75" hidden="false" customHeight="false" outlineLevel="0" collapsed="false">
      <c r="J5065" s="0" t="n">
        <v>1.098633</v>
      </c>
      <c r="K5065" s="0" t="n">
        <v>0.331334</v>
      </c>
    </row>
    <row r="5066" customFormat="false" ht="12.75" hidden="false" customHeight="false" outlineLevel="0" collapsed="false">
      <c r="J5066" s="0" t="n">
        <v>1.095145</v>
      </c>
      <c r="K5066" s="0" t="n">
        <v>0.296456</v>
      </c>
    </row>
    <row r="5067" customFormat="false" ht="12.75" hidden="false" customHeight="false" outlineLevel="0" collapsed="false">
      <c r="J5067" s="0" t="n">
        <v>1.098633</v>
      </c>
      <c r="K5067" s="0" t="n">
        <v>0.30692</v>
      </c>
    </row>
    <row r="5068" customFormat="false" ht="12.75" hidden="false" customHeight="false" outlineLevel="0" collapsed="false">
      <c r="J5068" s="0" t="n">
        <v>1.098633</v>
      </c>
      <c r="K5068" s="0" t="n">
        <v>0.313895</v>
      </c>
    </row>
    <row r="5069" customFormat="false" ht="12.75" hidden="false" customHeight="false" outlineLevel="0" collapsed="false">
      <c r="J5069" s="0" t="n">
        <v>1.074219</v>
      </c>
      <c r="K5069" s="0" t="n">
        <v>0.313895</v>
      </c>
    </row>
    <row r="5070" customFormat="false" ht="12.75" hidden="false" customHeight="false" outlineLevel="0" collapsed="false">
      <c r="J5070" s="0" t="n">
        <v>1.084682</v>
      </c>
      <c r="K5070" s="0" t="n">
        <v>0.327846</v>
      </c>
    </row>
    <row r="5071" customFormat="false" ht="12.75" hidden="false" customHeight="false" outlineLevel="0" collapsed="false">
      <c r="J5071" s="0" t="n">
        <v>1.084682</v>
      </c>
      <c r="K5071" s="0" t="n">
        <v>0.30692</v>
      </c>
    </row>
    <row r="5072" customFormat="false" ht="12.75" hidden="false" customHeight="false" outlineLevel="0" collapsed="false">
      <c r="J5072" s="0" t="n">
        <v>1.091657</v>
      </c>
      <c r="K5072" s="0" t="n">
        <v>0.310407</v>
      </c>
    </row>
    <row r="5073" customFormat="false" ht="12.75" hidden="false" customHeight="false" outlineLevel="0" collapsed="false">
      <c r="J5073" s="0" t="n">
        <v>1.091657</v>
      </c>
      <c r="K5073" s="0" t="n">
        <v>0.313895</v>
      </c>
    </row>
    <row r="5074" customFormat="false" ht="12.75" hidden="false" customHeight="false" outlineLevel="0" collapsed="false">
      <c r="J5074" s="0" t="n">
        <v>1.081194</v>
      </c>
      <c r="K5074" s="0" t="n">
        <v>0.338309</v>
      </c>
    </row>
    <row r="5075" customFormat="false" ht="12.75" hidden="false" customHeight="false" outlineLevel="0" collapsed="false">
      <c r="J5075" s="0" t="n">
        <v>1.095145</v>
      </c>
      <c r="K5075" s="0" t="n">
        <v>0.285993</v>
      </c>
    </row>
    <row r="5076" customFormat="false" ht="12.75" hidden="false" customHeight="false" outlineLevel="0" collapsed="false">
      <c r="J5076" s="0" t="n">
        <v>1.08817</v>
      </c>
      <c r="K5076" s="0" t="n">
        <v>0.299944</v>
      </c>
    </row>
    <row r="5077" customFormat="false" ht="12.75" hidden="false" customHeight="false" outlineLevel="0" collapsed="false">
      <c r="J5077" s="0" t="n">
        <v>1.102121</v>
      </c>
      <c r="K5077" s="0" t="n">
        <v>0.313895</v>
      </c>
    </row>
    <row r="5078" customFormat="false" ht="12.75" hidden="false" customHeight="false" outlineLevel="0" collapsed="false">
      <c r="J5078" s="0" t="n">
        <v>1.074219</v>
      </c>
      <c r="K5078" s="0" t="n">
        <v>0.320871</v>
      </c>
    </row>
    <row r="5079" customFormat="false" ht="12.75" hidden="false" customHeight="false" outlineLevel="0" collapsed="false">
      <c r="J5079" s="0" t="n">
        <v>1.084682</v>
      </c>
      <c r="K5079" s="0" t="n">
        <v>0.313895</v>
      </c>
    </row>
    <row r="5080" customFormat="false" ht="12.75" hidden="false" customHeight="false" outlineLevel="0" collapsed="false">
      <c r="J5080" s="0" t="n">
        <v>1.084682</v>
      </c>
      <c r="K5080" s="0" t="n">
        <v>0.30692</v>
      </c>
    </row>
    <row r="5081" customFormat="false" ht="12.75" hidden="false" customHeight="false" outlineLevel="0" collapsed="false">
      <c r="J5081" s="0" t="n">
        <v>1.081194</v>
      </c>
      <c r="K5081" s="0" t="n">
        <v>0.310407</v>
      </c>
    </row>
    <row r="5082" customFormat="false" ht="12.75" hidden="false" customHeight="false" outlineLevel="0" collapsed="false">
      <c r="J5082" s="0" t="n">
        <v>1.105608</v>
      </c>
      <c r="K5082" s="0" t="n">
        <v>0.30692</v>
      </c>
    </row>
    <row r="5083" customFormat="false" ht="12.75" hidden="false" customHeight="false" outlineLevel="0" collapsed="false">
      <c r="J5083" s="0" t="n">
        <v>1.070731</v>
      </c>
      <c r="K5083" s="0" t="n">
        <v>0.317383</v>
      </c>
    </row>
    <row r="5084" customFormat="false" ht="12.75" hidden="false" customHeight="false" outlineLevel="0" collapsed="false">
      <c r="J5084" s="0" t="n">
        <v>1.077706</v>
      </c>
      <c r="K5084" s="0" t="n">
        <v>0.310407</v>
      </c>
    </row>
    <row r="5085" customFormat="false" ht="12.75" hidden="false" customHeight="false" outlineLevel="0" collapsed="false">
      <c r="J5085" s="0" t="n">
        <v>1.077706</v>
      </c>
      <c r="K5085" s="0" t="n">
        <v>0.285993</v>
      </c>
    </row>
    <row r="5086" customFormat="false" ht="12.75" hidden="false" customHeight="false" outlineLevel="0" collapsed="false">
      <c r="J5086" s="0" t="n">
        <v>1.077706</v>
      </c>
      <c r="K5086" s="0" t="n">
        <v>0.30692</v>
      </c>
    </row>
    <row r="5087" customFormat="false" ht="12.75" hidden="false" customHeight="false" outlineLevel="0" collapsed="false">
      <c r="J5087" s="0" t="n">
        <v>1.08817</v>
      </c>
      <c r="K5087" s="0" t="n">
        <v>0.299944</v>
      </c>
    </row>
    <row r="5088" customFormat="false" ht="12.75" hidden="false" customHeight="false" outlineLevel="0" collapsed="false">
      <c r="J5088" s="0" t="n">
        <v>1.067243</v>
      </c>
      <c r="K5088" s="0" t="n">
        <v>0.320871</v>
      </c>
    </row>
    <row r="5089" customFormat="false" ht="12.75" hidden="false" customHeight="false" outlineLevel="0" collapsed="false">
      <c r="J5089" s="0" t="n">
        <v>1.102121</v>
      </c>
      <c r="K5089" s="0" t="n">
        <v>0.303432</v>
      </c>
    </row>
    <row r="5090" customFormat="false" ht="12.75" hidden="false" customHeight="false" outlineLevel="0" collapsed="false">
      <c r="J5090" s="0" t="n">
        <v>1.08817</v>
      </c>
      <c r="K5090" s="0" t="n">
        <v>0.296456</v>
      </c>
    </row>
    <row r="5091" customFormat="false" ht="12.75" hidden="false" customHeight="false" outlineLevel="0" collapsed="false">
      <c r="J5091" s="0" t="n">
        <v>1.077706</v>
      </c>
      <c r="K5091" s="0" t="n">
        <v>0.303432</v>
      </c>
    </row>
    <row r="5092" customFormat="false" ht="12.75" hidden="false" customHeight="false" outlineLevel="0" collapsed="false">
      <c r="J5092" s="0" t="n">
        <v>1.074219</v>
      </c>
      <c r="K5092" s="0" t="n">
        <v>0.30692</v>
      </c>
    </row>
    <row r="5093" customFormat="false" ht="12.75" hidden="false" customHeight="false" outlineLevel="0" collapsed="false">
      <c r="J5093" s="0" t="n">
        <v>1.074219</v>
      </c>
      <c r="K5093" s="0" t="n">
        <v>0.310407</v>
      </c>
    </row>
    <row r="5094" customFormat="false" ht="12.75" hidden="false" customHeight="false" outlineLevel="0" collapsed="false">
      <c r="J5094" s="0" t="n">
        <v>1.074219</v>
      </c>
      <c r="K5094" s="0" t="n">
        <v>0.310407</v>
      </c>
    </row>
    <row r="5095" customFormat="false" ht="12.75" hidden="false" customHeight="false" outlineLevel="0" collapsed="false">
      <c r="J5095" s="0" t="n">
        <v>1.084682</v>
      </c>
      <c r="K5095" s="0" t="n">
        <v>0.299944</v>
      </c>
    </row>
    <row r="5096" customFormat="false" ht="12.75" hidden="false" customHeight="false" outlineLevel="0" collapsed="false">
      <c r="J5096" s="0" t="n">
        <v>1.081194</v>
      </c>
      <c r="K5096" s="0" t="n">
        <v>0.313895</v>
      </c>
    </row>
    <row r="5097" customFormat="false" ht="12.75" hidden="false" customHeight="false" outlineLevel="0" collapsed="false">
      <c r="J5097" s="0" t="n">
        <v>1.08817</v>
      </c>
      <c r="K5097" s="0" t="n">
        <v>0.303432</v>
      </c>
    </row>
    <row r="5098" customFormat="false" ht="12.75" hidden="false" customHeight="false" outlineLevel="0" collapsed="false">
      <c r="J5098" s="0" t="n">
        <v>1.067243</v>
      </c>
      <c r="K5098" s="0" t="n">
        <v>0.320871</v>
      </c>
    </row>
    <row r="5099" customFormat="false" ht="12.75" hidden="false" customHeight="false" outlineLevel="0" collapsed="false">
      <c r="J5099" s="0" t="n">
        <v>1.08817</v>
      </c>
      <c r="K5099" s="0" t="n">
        <v>0.313895</v>
      </c>
    </row>
    <row r="5100" customFormat="false" ht="12.75" hidden="false" customHeight="false" outlineLevel="0" collapsed="false">
      <c r="J5100" s="0" t="n">
        <v>1.074219</v>
      </c>
      <c r="K5100" s="0" t="n">
        <v>0.303432</v>
      </c>
    </row>
    <row r="5101" customFormat="false" ht="12.75" hidden="false" customHeight="false" outlineLevel="0" collapsed="false">
      <c r="J5101" s="0" t="n">
        <v>1.05678</v>
      </c>
      <c r="K5101" s="0" t="n">
        <v>0.303432</v>
      </c>
    </row>
    <row r="5102" customFormat="false" ht="12.75" hidden="false" customHeight="false" outlineLevel="0" collapsed="false">
      <c r="J5102" s="0" t="n">
        <v>1.091657</v>
      </c>
      <c r="K5102" s="0" t="n">
        <v>0.30692</v>
      </c>
    </row>
    <row r="5103" customFormat="false" ht="12.75" hidden="false" customHeight="false" outlineLevel="0" collapsed="false">
      <c r="J5103" s="0" t="n">
        <v>1.074219</v>
      </c>
      <c r="K5103" s="0" t="n">
        <v>0.310407</v>
      </c>
    </row>
    <row r="5104" customFormat="false" ht="12.75" hidden="false" customHeight="false" outlineLevel="0" collapsed="false">
      <c r="J5104" s="0" t="n">
        <v>1.067243</v>
      </c>
      <c r="K5104" s="0" t="n">
        <v>0.303432</v>
      </c>
    </row>
    <row r="5105" customFormat="false" ht="12.75" hidden="false" customHeight="false" outlineLevel="0" collapsed="false">
      <c r="J5105" s="0" t="n">
        <v>1.067243</v>
      </c>
      <c r="K5105" s="0" t="n">
        <v>0.289481</v>
      </c>
    </row>
    <row r="5106" customFormat="false" ht="12.75" hidden="false" customHeight="false" outlineLevel="0" collapsed="false">
      <c r="J5106" s="0" t="n">
        <v>1.074219</v>
      </c>
      <c r="K5106" s="0" t="n">
        <v>0.30692</v>
      </c>
    </row>
    <row r="5107" customFormat="false" ht="12.75" hidden="false" customHeight="false" outlineLevel="0" collapsed="false">
      <c r="J5107" s="0" t="n">
        <v>1.077706</v>
      </c>
      <c r="K5107" s="0" t="n">
        <v>0.303432</v>
      </c>
    </row>
    <row r="5108" customFormat="false" ht="12.75" hidden="false" customHeight="false" outlineLevel="0" collapsed="false">
      <c r="J5108" s="0" t="n">
        <v>1.077706</v>
      </c>
      <c r="K5108" s="0" t="n">
        <v>0.324358</v>
      </c>
    </row>
    <row r="5109" customFormat="false" ht="12.75" hidden="false" customHeight="false" outlineLevel="0" collapsed="false">
      <c r="J5109" s="0" t="n">
        <v>1.074219</v>
      </c>
      <c r="K5109" s="0" t="n">
        <v>0.310407</v>
      </c>
    </row>
    <row r="5110" customFormat="false" ht="12.75" hidden="false" customHeight="false" outlineLevel="0" collapsed="false">
      <c r="J5110" s="0" t="n">
        <v>1.074219</v>
      </c>
      <c r="K5110" s="0" t="n">
        <v>0.296456</v>
      </c>
    </row>
    <row r="5111" customFormat="false" ht="12.75" hidden="false" customHeight="false" outlineLevel="0" collapsed="false">
      <c r="J5111" s="0" t="n">
        <v>1.077706</v>
      </c>
      <c r="K5111" s="0" t="n">
        <v>0.30692</v>
      </c>
    </row>
    <row r="5112" customFormat="false" ht="12.75" hidden="false" customHeight="false" outlineLevel="0" collapsed="false">
      <c r="J5112" s="0" t="n">
        <v>1.070731</v>
      </c>
      <c r="K5112" s="0" t="n">
        <v>0.313895</v>
      </c>
    </row>
    <row r="5113" customFormat="false" ht="12.75" hidden="false" customHeight="false" outlineLevel="0" collapsed="false">
      <c r="J5113" s="0" t="n">
        <v>1.070731</v>
      </c>
      <c r="K5113" s="0" t="n">
        <v>0.320871</v>
      </c>
    </row>
    <row r="5114" customFormat="false" ht="12.75" hidden="false" customHeight="false" outlineLevel="0" collapsed="false">
      <c r="J5114" s="0" t="n">
        <v>1.070731</v>
      </c>
      <c r="K5114" s="0" t="n">
        <v>0.272042</v>
      </c>
    </row>
    <row r="5115" customFormat="false" ht="12.75" hidden="false" customHeight="false" outlineLevel="0" collapsed="false">
      <c r="J5115" s="0" t="n">
        <v>1.070731</v>
      </c>
      <c r="K5115" s="0" t="n">
        <v>0.282506</v>
      </c>
    </row>
    <row r="5116" customFormat="false" ht="12.75" hidden="false" customHeight="false" outlineLevel="0" collapsed="false">
      <c r="J5116" s="0" t="n">
        <v>1.067243</v>
      </c>
      <c r="K5116" s="0" t="n">
        <v>0.30692</v>
      </c>
    </row>
    <row r="5117" customFormat="false" ht="12.75" hidden="false" customHeight="false" outlineLevel="0" collapsed="false">
      <c r="J5117" s="0" t="n">
        <v>1.081194</v>
      </c>
      <c r="K5117" s="0" t="n">
        <v>0.299944</v>
      </c>
    </row>
    <row r="5118" customFormat="false" ht="12.75" hidden="false" customHeight="false" outlineLevel="0" collapsed="false">
      <c r="J5118" s="0" t="n">
        <v>1.05678</v>
      </c>
      <c r="K5118" s="0" t="n">
        <v>0.310407</v>
      </c>
    </row>
    <row r="5119" customFormat="false" ht="12.75" hidden="false" customHeight="false" outlineLevel="0" collapsed="false">
      <c r="J5119" s="0" t="n">
        <v>1.060268</v>
      </c>
      <c r="K5119" s="0" t="n">
        <v>0.324358</v>
      </c>
    </row>
    <row r="5120" customFormat="false" ht="12.75" hidden="false" customHeight="false" outlineLevel="0" collapsed="false">
      <c r="J5120" s="0" t="n">
        <v>1.067243</v>
      </c>
      <c r="K5120" s="0" t="n">
        <v>0.268555</v>
      </c>
    </row>
    <row r="5121" customFormat="false" ht="12.75" hidden="false" customHeight="false" outlineLevel="0" collapsed="false">
      <c r="J5121" s="0" t="n">
        <v>1.063756</v>
      </c>
      <c r="K5121" s="0" t="n">
        <v>0.317383</v>
      </c>
    </row>
    <row r="5122" customFormat="false" ht="12.75" hidden="false" customHeight="false" outlineLevel="0" collapsed="false">
      <c r="J5122" s="0" t="n">
        <v>1.063756</v>
      </c>
      <c r="K5122" s="0" t="n">
        <v>0.303432</v>
      </c>
    </row>
    <row r="5123" customFormat="false" ht="12.75" hidden="false" customHeight="false" outlineLevel="0" collapsed="false">
      <c r="J5123" s="0" t="n">
        <v>1.063756</v>
      </c>
      <c r="K5123" s="0" t="n">
        <v>0.299944</v>
      </c>
    </row>
    <row r="5124" customFormat="false" ht="12.75" hidden="false" customHeight="false" outlineLevel="0" collapsed="false">
      <c r="J5124" s="0" t="n">
        <v>1.063756</v>
      </c>
      <c r="K5124" s="0" t="n">
        <v>0.310407</v>
      </c>
    </row>
    <row r="5125" customFormat="false" ht="12.75" hidden="false" customHeight="false" outlineLevel="0" collapsed="false">
      <c r="J5125" s="0" t="n">
        <v>1.067243</v>
      </c>
      <c r="K5125" s="0" t="n">
        <v>0.324358</v>
      </c>
    </row>
    <row r="5126" customFormat="false" ht="12.75" hidden="false" customHeight="false" outlineLevel="0" collapsed="false">
      <c r="J5126" s="0" t="n">
        <v>1.060268</v>
      </c>
      <c r="K5126" s="0" t="n">
        <v>0.30692</v>
      </c>
    </row>
    <row r="5127" customFormat="false" ht="12.75" hidden="false" customHeight="false" outlineLevel="0" collapsed="false">
      <c r="J5127" s="0" t="n">
        <v>1.070731</v>
      </c>
      <c r="K5127" s="0" t="n">
        <v>0.27553</v>
      </c>
    </row>
    <row r="5128" customFormat="false" ht="12.75" hidden="false" customHeight="false" outlineLevel="0" collapsed="false">
      <c r="J5128" s="0" t="n">
        <v>1.063756</v>
      </c>
      <c r="K5128" s="0" t="n">
        <v>0.299944</v>
      </c>
    </row>
    <row r="5129" customFormat="false" ht="12.75" hidden="false" customHeight="false" outlineLevel="0" collapsed="false">
      <c r="J5129" s="0" t="n">
        <v>1.074219</v>
      </c>
      <c r="K5129" s="0" t="n">
        <v>0.299944</v>
      </c>
    </row>
    <row r="5130" customFormat="false" ht="12.75" hidden="false" customHeight="false" outlineLevel="0" collapsed="false">
      <c r="J5130" s="0" t="n">
        <v>1.05678</v>
      </c>
      <c r="K5130" s="0" t="n">
        <v>0.296456</v>
      </c>
    </row>
    <row r="5131" customFormat="false" ht="12.75" hidden="false" customHeight="false" outlineLevel="0" collapsed="false">
      <c r="J5131" s="0" t="n">
        <v>1.067243</v>
      </c>
      <c r="K5131" s="0" t="n">
        <v>0.331334</v>
      </c>
    </row>
    <row r="5132" customFormat="false" ht="12.75" hidden="false" customHeight="false" outlineLevel="0" collapsed="false">
      <c r="J5132" s="0" t="n">
        <v>1.060268</v>
      </c>
      <c r="K5132" s="0" t="n">
        <v>0.30692</v>
      </c>
    </row>
    <row r="5133" customFormat="false" ht="12.75" hidden="false" customHeight="false" outlineLevel="0" collapsed="false">
      <c r="J5133" s="0" t="n">
        <v>1.05678</v>
      </c>
      <c r="K5133" s="0" t="n">
        <v>0.299944</v>
      </c>
    </row>
    <row r="5134" customFormat="false" ht="12.75" hidden="false" customHeight="false" outlineLevel="0" collapsed="false">
      <c r="J5134" s="0" t="n">
        <v>1.053292</v>
      </c>
      <c r="K5134" s="0" t="n">
        <v>0.303432</v>
      </c>
    </row>
    <row r="5135" customFormat="false" ht="12.75" hidden="false" customHeight="false" outlineLevel="0" collapsed="false">
      <c r="J5135" s="0" t="n">
        <v>1.060268</v>
      </c>
      <c r="K5135" s="0" t="n">
        <v>0.299944</v>
      </c>
    </row>
    <row r="5136" customFormat="false" ht="12.75" hidden="false" customHeight="false" outlineLevel="0" collapsed="false">
      <c r="J5136" s="0" t="n">
        <v>1.074219</v>
      </c>
      <c r="K5136" s="0" t="n">
        <v>0.310407</v>
      </c>
    </row>
    <row r="5137" customFormat="false" ht="12.75" hidden="false" customHeight="false" outlineLevel="0" collapsed="false">
      <c r="J5137" s="0" t="n">
        <v>1.035854</v>
      </c>
      <c r="K5137" s="0" t="n">
        <v>0.310407</v>
      </c>
    </row>
    <row r="5138" customFormat="false" ht="12.75" hidden="false" customHeight="false" outlineLevel="0" collapsed="false">
      <c r="J5138" s="0" t="n">
        <v>1.070731</v>
      </c>
      <c r="K5138" s="0" t="n">
        <v>0.338309</v>
      </c>
    </row>
    <row r="5139" customFormat="false" ht="12.75" hidden="false" customHeight="false" outlineLevel="0" collapsed="false">
      <c r="J5139" s="0" t="n">
        <v>1.05678</v>
      </c>
      <c r="K5139" s="0" t="n">
        <v>0.265067</v>
      </c>
    </row>
    <row r="5140" customFormat="false" ht="12.75" hidden="false" customHeight="false" outlineLevel="0" collapsed="false">
      <c r="J5140" s="0" t="n">
        <v>1.053292</v>
      </c>
      <c r="K5140" s="0" t="n">
        <v>0.299944</v>
      </c>
    </row>
    <row r="5141" customFormat="false" ht="12.75" hidden="false" customHeight="false" outlineLevel="0" collapsed="false">
      <c r="J5141" s="0" t="n">
        <v>1.05678</v>
      </c>
      <c r="K5141" s="0" t="n">
        <v>0.30692</v>
      </c>
    </row>
    <row r="5142" customFormat="false" ht="12.75" hidden="false" customHeight="false" outlineLevel="0" collapsed="false">
      <c r="J5142" s="0" t="n">
        <v>1.070731</v>
      </c>
      <c r="K5142" s="0" t="n">
        <v>0.299944</v>
      </c>
    </row>
    <row r="5143" customFormat="false" ht="12.75" hidden="false" customHeight="false" outlineLevel="0" collapsed="false">
      <c r="J5143" s="0" t="n">
        <v>1.060268</v>
      </c>
      <c r="K5143" s="0" t="n">
        <v>0.30692</v>
      </c>
    </row>
    <row r="5144" customFormat="false" ht="12.75" hidden="false" customHeight="false" outlineLevel="0" collapsed="false">
      <c r="J5144" s="0" t="n">
        <v>1.039342</v>
      </c>
      <c r="K5144" s="0" t="n">
        <v>0.320871</v>
      </c>
    </row>
    <row r="5145" customFormat="false" ht="12.75" hidden="false" customHeight="false" outlineLevel="0" collapsed="false">
      <c r="J5145" s="0" t="n">
        <v>1.05678</v>
      </c>
      <c r="K5145" s="0" t="n">
        <v>0.289481</v>
      </c>
    </row>
    <row r="5146" customFormat="false" ht="12.75" hidden="false" customHeight="false" outlineLevel="0" collapsed="false">
      <c r="J5146" s="0" t="n">
        <v>1.05678</v>
      </c>
      <c r="K5146" s="0" t="n">
        <v>0.296456</v>
      </c>
    </row>
    <row r="5147" customFormat="false" ht="12.75" hidden="false" customHeight="false" outlineLevel="0" collapsed="false">
      <c r="J5147" s="0" t="n">
        <v>1.042829</v>
      </c>
      <c r="K5147" s="0" t="n">
        <v>0.285993</v>
      </c>
    </row>
    <row r="5148" customFormat="false" ht="12.75" hidden="false" customHeight="false" outlineLevel="0" collapsed="false">
      <c r="J5148" s="0" t="n">
        <v>1.053292</v>
      </c>
      <c r="K5148" s="0" t="n">
        <v>0.289481</v>
      </c>
    </row>
    <row r="5149" customFormat="false" ht="12.75" hidden="false" customHeight="false" outlineLevel="0" collapsed="false">
      <c r="J5149" s="0" t="n">
        <v>1.067243</v>
      </c>
      <c r="K5149" s="0" t="n">
        <v>0.296456</v>
      </c>
    </row>
    <row r="5150" customFormat="false" ht="12.75" hidden="false" customHeight="false" outlineLevel="0" collapsed="false">
      <c r="J5150" s="0" t="n">
        <v>1.025391</v>
      </c>
      <c r="K5150" s="0" t="n">
        <v>0.331334</v>
      </c>
    </row>
    <row r="5151" customFormat="false" ht="12.75" hidden="false" customHeight="false" outlineLevel="0" collapsed="false">
      <c r="J5151" s="0" t="n">
        <v>1.049805</v>
      </c>
      <c r="K5151" s="0" t="n">
        <v>0.282506</v>
      </c>
    </row>
    <row r="5152" customFormat="false" ht="12.75" hidden="false" customHeight="false" outlineLevel="0" collapsed="false">
      <c r="J5152" s="0" t="n">
        <v>1.05678</v>
      </c>
      <c r="K5152" s="0" t="n">
        <v>0.30692</v>
      </c>
    </row>
    <row r="5153" customFormat="false" ht="12.75" hidden="false" customHeight="false" outlineLevel="0" collapsed="false">
      <c r="J5153" s="0" t="n">
        <v>1.035854</v>
      </c>
      <c r="K5153" s="0" t="n">
        <v>0.30692</v>
      </c>
    </row>
    <row r="5154" customFormat="false" ht="12.75" hidden="false" customHeight="false" outlineLevel="0" collapsed="false">
      <c r="J5154" s="0" t="n">
        <v>1.049805</v>
      </c>
      <c r="K5154" s="0" t="n">
        <v>0.303432</v>
      </c>
    </row>
    <row r="5155" customFormat="false" ht="12.75" hidden="false" customHeight="false" outlineLevel="0" collapsed="false">
      <c r="J5155" s="0" t="n">
        <v>1.049805</v>
      </c>
      <c r="K5155" s="0" t="n">
        <v>0.299944</v>
      </c>
    </row>
    <row r="5156" customFormat="false" ht="12.75" hidden="false" customHeight="false" outlineLevel="0" collapsed="false">
      <c r="J5156" s="0" t="n">
        <v>1.039342</v>
      </c>
      <c r="K5156" s="0" t="n">
        <v>0.313895</v>
      </c>
    </row>
    <row r="5157" customFormat="false" ht="12.75" hidden="false" customHeight="false" outlineLevel="0" collapsed="false">
      <c r="J5157" s="0" t="n">
        <v>1.042829</v>
      </c>
      <c r="K5157" s="0" t="n">
        <v>0.313895</v>
      </c>
    </row>
    <row r="5158" customFormat="false" ht="12.75" hidden="false" customHeight="false" outlineLevel="0" collapsed="false">
      <c r="J5158" s="0" t="n">
        <v>1.042829</v>
      </c>
      <c r="K5158" s="0" t="n">
        <v>0.279018</v>
      </c>
    </row>
    <row r="5159" customFormat="false" ht="12.75" hidden="false" customHeight="false" outlineLevel="0" collapsed="false">
      <c r="J5159" s="0" t="n">
        <v>1.035854</v>
      </c>
      <c r="K5159" s="0" t="n">
        <v>0.292969</v>
      </c>
    </row>
    <row r="5160" customFormat="false" ht="12.75" hidden="false" customHeight="false" outlineLevel="0" collapsed="false">
      <c r="J5160" s="0" t="n">
        <v>1.049805</v>
      </c>
      <c r="K5160" s="0" t="n">
        <v>0.292969</v>
      </c>
    </row>
    <row r="5161" customFormat="false" ht="12.75" hidden="false" customHeight="false" outlineLevel="0" collapsed="false">
      <c r="J5161" s="0" t="n">
        <v>1.032366</v>
      </c>
      <c r="K5161" s="0" t="n">
        <v>0.313895</v>
      </c>
    </row>
    <row r="5162" customFormat="false" ht="12.75" hidden="false" customHeight="false" outlineLevel="0" collapsed="false">
      <c r="J5162" s="0" t="n">
        <v>1.028878</v>
      </c>
      <c r="K5162" s="0" t="n">
        <v>0.310407</v>
      </c>
    </row>
    <row r="5163" customFormat="false" ht="12.75" hidden="false" customHeight="false" outlineLevel="0" collapsed="false">
      <c r="J5163" s="0" t="n">
        <v>1.042829</v>
      </c>
      <c r="K5163" s="0" t="n">
        <v>0.296456</v>
      </c>
    </row>
    <row r="5164" customFormat="false" ht="12.75" hidden="false" customHeight="false" outlineLevel="0" collapsed="false">
      <c r="J5164" s="0" t="n">
        <v>1.039342</v>
      </c>
      <c r="K5164" s="0" t="n">
        <v>0.30692</v>
      </c>
    </row>
    <row r="5165" customFormat="false" ht="12.75" hidden="false" customHeight="false" outlineLevel="0" collapsed="false">
      <c r="J5165" s="0" t="n">
        <v>1.049805</v>
      </c>
      <c r="K5165" s="0" t="n">
        <v>0.299944</v>
      </c>
    </row>
    <row r="5166" customFormat="false" ht="12.75" hidden="false" customHeight="false" outlineLevel="0" collapsed="false">
      <c r="J5166" s="0" t="n">
        <v>1.042829</v>
      </c>
      <c r="K5166" s="0" t="n">
        <v>0.303432</v>
      </c>
    </row>
    <row r="5167" customFormat="false" ht="12.75" hidden="false" customHeight="false" outlineLevel="0" collapsed="false">
      <c r="J5167" s="0" t="n">
        <v>1.039342</v>
      </c>
      <c r="K5167" s="0" t="n">
        <v>0.331334</v>
      </c>
    </row>
    <row r="5168" customFormat="false" ht="12.75" hidden="false" customHeight="false" outlineLevel="0" collapsed="false">
      <c r="J5168" s="0" t="n">
        <v>1.042829</v>
      </c>
      <c r="K5168" s="0" t="n">
        <v>0.268555</v>
      </c>
    </row>
    <row r="5169" customFormat="false" ht="12.75" hidden="false" customHeight="false" outlineLevel="0" collapsed="false">
      <c r="J5169" s="0" t="n">
        <v>1.046317</v>
      </c>
      <c r="K5169" s="0" t="n">
        <v>0.30692</v>
      </c>
    </row>
    <row r="5170" customFormat="false" ht="12.75" hidden="false" customHeight="false" outlineLevel="0" collapsed="false">
      <c r="J5170" s="0" t="n">
        <v>1.035854</v>
      </c>
      <c r="K5170" s="0" t="n">
        <v>0.303432</v>
      </c>
    </row>
    <row r="5171" customFormat="false" ht="12.75" hidden="false" customHeight="false" outlineLevel="0" collapsed="false">
      <c r="J5171" s="0" t="n">
        <v>1.060268</v>
      </c>
      <c r="K5171" s="0" t="n">
        <v>0.285993</v>
      </c>
    </row>
    <row r="5172" customFormat="false" ht="12.75" hidden="false" customHeight="false" outlineLevel="0" collapsed="false">
      <c r="J5172" s="0" t="n">
        <v>1.021903</v>
      </c>
      <c r="K5172" s="0" t="n">
        <v>0.310407</v>
      </c>
    </row>
    <row r="5173" customFormat="false" ht="12.75" hidden="false" customHeight="false" outlineLevel="0" collapsed="false">
      <c r="J5173" s="0" t="n">
        <v>1.028878</v>
      </c>
      <c r="K5173" s="0" t="n">
        <v>0.292969</v>
      </c>
    </row>
    <row r="5174" customFormat="false" ht="12.75" hidden="false" customHeight="false" outlineLevel="0" collapsed="false">
      <c r="J5174" s="0" t="n">
        <v>1.039342</v>
      </c>
      <c r="K5174" s="0" t="n">
        <v>0.296456</v>
      </c>
    </row>
    <row r="5175" customFormat="false" ht="12.75" hidden="false" customHeight="false" outlineLevel="0" collapsed="false">
      <c r="J5175" s="0" t="n">
        <v>1.039342</v>
      </c>
      <c r="K5175" s="0" t="n">
        <v>0.285993</v>
      </c>
    </row>
    <row r="5176" customFormat="false" ht="12.75" hidden="false" customHeight="false" outlineLevel="0" collapsed="false">
      <c r="J5176" s="0" t="n">
        <v>1.035854</v>
      </c>
      <c r="K5176" s="0" t="n">
        <v>0.299944</v>
      </c>
    </row>
    <row r="5177" customFormat="false" ht="12.75" hidden="false" customHeight="false" outlineLevel="0" collapsed="false">
      <c r="J5177" s="0" t="n">
        <v>1.042829</v>
      </c>
      <c r="K5177" s="0" t="n">
        <v>0.303432</v>
      </c>
    </row>
    <row r="5178" customFormat="false" ht="12.75" hidden="false" customHeight="false" outlineLevel="0" collapsed="false">
      <c r="J5178" s="0" t="n">
        <v>1.032366</v>
      </c>
      <c r="K5178" s="0" t="n">
        <v>0.30692</v>
      </c>
    </row>
    <row r="5179" customFormat="false" ht="12.75" hidden="false" customHeight="false" outlineLevel="0" collapsed="false">
      <c r="J5179" s="0" t="n">
        <v>1.039342</v>
      </c>
      <c r="K5179" s="0" t="n">
        <v>0.299944</v>
      </c>
    </row>
    <row r="5180" customFormat="false" ht="12.75" hidden="false" customHeight="false" outlineLevel="0" collapsed="false">
      <c r="J5180" s="0" t="n">
        <v>1.028878</v>
      </c>
      <c r="K5180" s="0" t="n">
        <v>0.282506</v>
      </c>
    </row>
    <row r="5181" customFormat="false" ht="12.75" hidden="false" customHeight="false" outlineLevel="0" collapsed="false">
      <c r="J5181" s="0" t="n">
        <v>1.032366</v>
      </c>
      <c r="K5181" s="0" t="n">
        <v>0.303432</v>
      </c>
    </row>
    <row r="5182" customFormat="false" ht="12.75" hidden="false" customHeight="false" outlineLevel="0" collapsed="false">
      <c r="J5182" s="0" t="n">
        <v>1.032366</v>
      </c>
      <c r="K5182" s="0" t="n">
        <v>0.299944</v>
      </c>
    </row>
    <row r="5183" customFormat="false" ht="12.75" hidden="false" customHeight="false" outlineLevel="0" collapsed="false">
      <c r="J5183" s="0" t="n">
        <v>1.028878</v>
      </c>
      <c r="K5183" s="0" t="n">
        <v>0.296456</v>
      </c>
    </row>
    <row r="5184" customFormat="false" ht="12.75" hidden="false" customHeight="false" outlineLevel="0" collapsed="false">
      <c r="J5184" s="0" t="n">
        <v>1.046317</v>
      </c>
      <c r="K5184" s="0" t="n">
        <v>0.324358</v>
      </c>
    </row>
    <row r="5185" customFormat="false" ht="12.75" hidden="false" customHeight="false" outlineLevel="0" collapsed="false">
      <c r="J5185" s="0" t="n">
        <v>1.025391</v>
      </c>
      <c r="K5185" s="0" t="n">
        <v>0.27553</v>
      </c>
    </row>
    <row r="5186" customFormat="false" ht="12.75" hidden="false" customHeight="false" outlineLevel="0" collapsed="false">
      <c r="J5186" s="0" t="n">
        <v>1.025391</v>
      </c>
      <c r="K5186" s="0" t="n">
        <v>0.289481</v>
      </c>
    </row>
    <row r="5187" customFormat="false" ht="12.75" hidden="false" customHeight="false" outlineLevel="0" collapsed="false">
      <c r="J5187" s="0" t="n">
        <v>1.032366</v>
      </c>
      <c r="K5187" s="0" t="n">
        <v>0.289481</v>
      </c>
    </row>
    <row r="5188" customFormat="false" ht="12.75" hidden="false" customHeight="false" outlineLevel="0" collapsed="false">
      <c r="J5188" s="0" t="n">
        <v>1.028878</v>
      </c>
      <c r="K5188" s="0" t="n">
        <v>0.296456</v>
      </c>
    </row>
    <row r="5189" customFormat="false" ht="12.75" hidden="false" customHeight="false" outlineLevel="0" collapsed="false">
      <c r="J5189" s="0" t="n">
        <v>1.018415</v>
      </c>
      <c r="K5189" s="0" t="n">
        <v>0.30692</v>
      </c>
    </row>
    <row r="5190" customFormat="false" ht="12.75" hidden="false" customHeight="false" outlineLevel="0" collapsed="false">
      <c r="J5190" s="0" t="n">
        <v>1.028878</v>
      </c>
      <c r="K5190" s="0" t="n">
        <v>0.268555</v>
      </c>
    </row>
    <row r="5191" customFormat="false" ht="12.75" hidden="false" customHeight="false" outlineLevel="0" collapsed="false">
      <c r="J5191" s="0" t="n">
        <v>1.025391</v>
      </c>
      <c r="K5191" s="0" t="n">
        <v>0.285993</v>
      </c>
    </row>
    <row r="5192" customFormat="false" ht="12.75" hidden="false" customHeight="false" outlineLevel="0" collapsed="false">
      <c r="J5192" s="0" t="n">
        <v>1.025391</v>
      </c>
      <c r="K5192" s="0" t="n">
        <v>0.299944</v>
      </c>
    </row>
    <row r="5193" customFormat="false" ht="12.75" hidden="false" customHeight="false" outlineLevel="0" collapsed="false">
      <c r="J5193" s="0" t="n">
        <v>1.032366</v>
      </c>
      <c r="K5193" s="0" t="n">
        <v>0.296456</v>
      </c>
    </row>
    <row r="5194" customFormat="false" ht="12.75" hidden="false" customHeight="false" outlineLevel="0" collapsed="false">
      <c r="J5194" s="0" t="n">
        <v>1.014928</v>
      </c>
      <c r="K5194" s="0" t="n">
        <v>0.317383</v>
      </c>
    </row>
    <row r="5195" customFormat="false" ht="12.75" hidden="false" customHeight="false" outlineLevel="0" collapsed="false">
      <c r="J5195" s="0" t="n">
        <v>1.028878</v>
      </c>
      <c r="K5195" s="0" t="n">
        <v>0.296456</v>
      </c>
    </row>
    <row r="5196" customFormat="false" ht="12.75" hidden="false" customHeight="false" outlineLevel="0" collapsed="false">
      <c r="J5196" s="0" t="n">
        <v>1.021903</v>
      </c>
      <c r="K5196" s="0" t="n">
        <v>0.292969</v>
      </c>
    </row>
    <row r="5197" customFormat="false" ht="12.75" hidden="false" customHeight="false" outlineLevel="0" collapsed="false">
      <c r="J5197" s="0" t="n">
        <v>1.032366</v>
      </c>
      <c r="K5197" s="0" t="n">
        <v>0.296456</v>
      </c>
    </row>
    <row r="5198" customFormat="false" ht="12.75" hidden="false" customHeight="false" outlineLevel="0" collapsed="false">
      <c r="J5198" s="0" t="n">
        <v>1.021903</v>
      </c>
      <c r="K5198" s="0" t="n">
        <v>0.292969</v>
      </c>
    </row>
    <row r="5199" customFormat="false" ht="12.75" hidden="false" customHeight="false" outlineLevel="0" collapsed="false">
      <c r="J5199" s="0" t="n">
        <v>1.028878</v>
      </c>
      <c r="K5199" s="0" t="n">
        <v>0.327846</v>
      </c>
    </row>
    <row r="5200" customFormat="false" ht="12.75" hidden="false" customHeight="false" outlineLevel="0" collapsed="false">
      <c r="J5200" s="0" t="n">
        <v>1.018415</v>
      </c>
      <c r="K5200" s="0" t="n">
        <v>0.279018</v>
      </c>
    </row>
    <row r="5201" customFormat="false" ht="12.75" hidden="false" customHeight="false" outlineLevel="0" collapsed="false">
      <c r="J5201" s="0" t="n">
        <v>1.018415</v>
      </c>
      <c r="K5201" s="0" t="n">
        <v>0.296456</v>
      </c>
    </row>
    <row r="5202" customFormat="false" ht="12.75" hidden="false" customHeight="false" outlineLevel="0" collapsed="false">
      <c r="J5202" s="0" t="n">
        <v>1.021903</v>
      </c>
      <c r="K5202" s="0" t="n">
        <v>0.296456</v>
      </c>
    </row>
    <row r="5203" customFormat="false" ht="12.75" hidden="false" customHeight="false" outlineLevel="0" collapsed="false">
      <c r="J5203" s="0" t="n">
        <v>1.021903</v>
      </c>
      <c r="K5203" s="0" t="n">
        <v>0.285993</v>
      </c>
    </row>
    <row r="5204" customFormat="false" ht="12.75" hidden="false" customHeight="false" outlineLevel="0" collapsed="false">
      <c r="J5204" s="0" t="n">
        <v>1.007952</v>
      </c>
      <c r="K5204" s="0" t="n">
        <v>0.320871</v>
      </c>
    </row>
    <row r="5205" customFormat="false" ht="12.75" hidden="false" customHeight="false" outlineLevel="0" collapsed="false">
      <c r="J5205" s="0" t="n">
        <v>1.021903</v>
      </c>
      <c r="K5205" s="0" t="n">
        <v>0.272042</v>
      </c>
    </row>
    <row r="5206" customFormat="false" ht="12.75" hidden="false" customHeight="false" outlineLevel="0" collapsed="false">
      <c r="J5206" s="0" t="n">
        <v>1.01144</v>
      </c>
      <c r="K5206" s="0" t="n">
        <v>0.299944</v>
      </c>
    </row>
    <row r="5207" customFormat="false" ht="12.75" hidden="false" customHeight="false" outlineLevel="0" collapsed="false">
      <c r="J5207" s="0" t="n">
        <v>1.021903</v>
      </c>
      <c r="K5207" s="0" t="n">
        <v>0.289481</v>
      </c>
    </row>
    <row r="5208" customFormat="false" ht="12.75" hidden="false" customHeight="false" outlineLevel="0" collapsed="false">
      <c r="J5208" s="0" t="n">
        <v>1.004464</v>
      </c>
      <c r="K5208" s="0" t="n">
        <v>0.292969</v>
      </c>
    </row>
    <row r="5209" customFormat="false" ht="12.75" hidden="false" customHeight="false" outlineLevel="0" collapsed="false">
      <c r="J5209" s="0" t="n">
        <v>1.014928</v>
      </c>
      <c r="K5209" s="0" t="n">
        <v>0.327846</v>
      </c>
    </row>
    <row r="5210" customFormat="false" ht="12.75" hidden="false" customHeight="false" outlineLevel="0" collapsed="false">
      <c r="J5210" s="0" t="n">
        <v>1.014928</v>
      </c>
      <c r="K5210" s="0" t="n">
        <v>0.265067</v>
      </c>
    </row>
    <row r="5211" customFormat="false" ht="12.75" hidden="false" customHeight="false" outlineLevel="0" collapsed="false">
      <c r="J5211" s="0" t="n">
        <v>1.014928</v>
      </c>
      <c r="K5211" s="0" t="n">
        <v>0.285993</v>
      </c>
    </row>
    <row r="5212" customFormat="false" ht="12.75" hidden="false" customHeight="false" outlineLevel="0" collapsed="false">
      <c r="J5212" s="0" t="n">
        <v>1.028878</v>
      </c>
      <c r="K5212" s="0" t="n">
        <v>0.279018</v>
      </c>
    </row>
    <row r="5213" customFormat="false" ht="12.75" hidden="false" customHeight="false" outlineLevel="0" collapsed="false">
      <c r="J5213" s="0" t="n">
        <v>0.990513</v>
      </c>
      <c r="K5213" s="0" t="n">
        <v>0.299944</v>
      </c>
    </row>
    <row r="5214" customFormat="false" ht="12.75" hidden="false" customHeight="false" outlineLevel="0" collapsed="false">
      <c r="J5214" s="0" t="n">
        <v>1.007952</v>
      </c>
      <c r="K5214" s="0" t="n">
        <v>0.310407</v>
      </c>
    </row>
    <row r="5215" customFormat="false" ht="12.75" hidden="false" customHeight="false" outlineLevel="0" collapsed="false">
      <c r="J5215" s="0" t="n">
        <v>1.007952</v>
      </c>
      <c r="K5215" s="0" t="n">
        <v>0.289481</v>
      </c>
    </row>
    <row r="5216" customFormat="false" ht="12.75" hidden="false" customHeight="false" outlineLevel="0" collapsed="false">
      <c r="J5216" s="0" t="n">
        <v>1.004464</v>
      </c>
      <c r="K5216" s="0" t="n">
        <v>0.296456</v>
      </c>
    </row>
    <row r="5217" customFormat="false" ht="12.75" hidden="false" customHeight="false" outlineLevel="0" collapsed="false">
      <c r="J5217" s="0" t="n">
        <v>1.028878</v>
      </c>
      <c r="K5217" s="0" t="n">
        <v>0.289481</v>
      </c>
    </row>
    <row r="5218" customFormat="false" ht="12.75" hidden="false" customHeight="false" outlineLevel="0" collapsed="false">
      <c r="J5218" s="0" t="n">
        <v>0.990513</v>
      </c>
      <c r="K5218" s="0" t="n">
        <v>0.313895</v>
      </c>
    </row>
    <row r="5219" customFormat="false" ht="12.75" hidden="false" customHeight="false" outlineLevel="0" collapsed="false">
      <c r="J5219" s="0" t="n">
        <v>1.004464</v>
      </c>
      <c r="K5219" s="0" t="n">
        <v>0.289481</v>
      </c>
    </row>
    <row r="5220" customFormat="false" ht="12.75" hidden="false" customHeight="false" outlineLevel="0" collapsed="false">
      <c r="J5220" s="0" t="n">
        <v>1.004464</v>
      </c>
      <c r="K5220" s="0" t="n">
        <v>0.303432</v>
      </c>
    </row>
    <row r="5221" customFormat="false" ht="12.75" hidden="false" customHeight="false" outlineLevel="0" collapsed="false">
      <c r="J5221" s="0" t="n">
        <v>1.000977</v>
      </c>
      <c r="K5221" s="0" t="n">
        <v>0.296456</v>
      </c>
    </row>
    <row r="5222" customFormat="false" ht="12.75" hidden="false" customHeight="false" outlineLevel="0" collapsed="false">
      <c r="J5222" s="0" t="n">
        <v>1.018415</v>
      </c>
      <c r="K5222" s="0" t="n">
        <v>0.292969</v>
      </c>
    </row>
    <row r="5223" customFormat="false" ht="12.75" hidden="false" customHeight="false" outlineLevel="0" collapsed="false">
      <c r="J5223" s="0" t="n">
        <v>1.007952</v>
      </c>
      <c r="K5223" s="0" t="n">
        <v>0.30692</v>
      </c>
    </row>
    <row r="5224" customFormat="false" ht="12.75" hidden="false" customHeight="false" outlineLevel="0" collapsed="false">
      <c r="J5224" s="0" t="n">
        <v>1.004464</v>
      </c>
      <c r="K5224" s="0" t="n">
        <v>0.272042</v>
      </c>
    </row>
    <row r="5225" customFormat="false" ht="12.75" hidden="false" customHeight="false" outlineLevel="0" collapsed="false">
      <c r="J5225" s="0" t="n">
        <v>1.01144</v>
      </c>
      <c r="K5225" s="0" t="n">
        <v>0.292969</v>
      </c>
    </row>
    <row r="5226" customFormat="false" ht="12.75" hidden="false" customHeight="false" outlineLevel="0" collapsed="false">
      <c r="J5226" s="0" t="n">
        <v>1.018415</v>
      </c>
      <c r="K5226" s="0" t="n">
        <v>0.289481</v>
      </c>
    </row>
    <row r="5227" customFormat="false" ht="12.75" hidden="false" customHeight="false" outlineLevel="0" collapsed="false">
      <c r="J5227" s="0" t="n">
        <v>0.997489</v>
      </c>
      <c r="K5227" s="0" t="n">
        <v>0.282506</v>
      </c>
    </row>
    <row r="5228" customFormat="false" ht="12.75" hidden="false" customHeight="false" outlineLevel="0" collapsed="false">
      <c r="J5228" s="0" t="n">
        <v>0.997489</v>
      </c>
      <c r="K5228" s="0" t="n">
        <v>0.310407</v>
      </c>
    </row>
    <row r="5229" customFormat="false" ht="12.75" hidden="false" customHeight="false" outlineLevel="0" collapsed="false">
      <c r="J5229" s="0" t="n">
        <v>1.01144</v>
      </c>
      <c r="K5229" s="0" t="n">
        <v>0.296456</v>
      </c>
    </row>
    <row r="5230" customFormat="false" ht="12.75" hidden="false" customHeight="false" outlineLevel="0" collapsed="false">
      <c r="J5230" s="0" t="n">
        <v>1.004464</v>
      </c>
      <c r="K5230" s="0" t="n">
        <v>0.279018</v>
      </c>
    </row>
    <row r="5231" customFormat="false" ht="12.75" hidden="false" customHeight="false" outlineLevel="0" collapsed="false">
      <c r="J5231" s="0" t="n">
        <v>0.997489</v>
      </c>
      <c r="K5231" s="0" t="n">
        <v>0.292969</v>
      </c>
    </row>
    <row r="5232" customFormat="false" ht="12.75" hidden="false" customHeight="false" outlineLevel="0" collapsed="false">
      <c r="J5232" s="0" t="n">
        <v>1.007952</v>
      </c>
      <c r="K5232" s="0" t="n">
        <v>0.282506</v>
      </c>
    </row>
    <row r="5233" customFormat="false" ht="12.75" hidden="false" customHeight="false" outlineLevel="0" collapsed="false">
      <c r="J5233" s="0" t="n">
        <v>0.987026</v>
      </c>
      <c r="K5233" s="0" t="n">
        <v>0.296456</v>
      </c>
    </row>
    <row r="5234" customFormat="false" ht="12.75" hidden="false" customHeight="false" outlineLevel="0" collapsed="false">
      <c r="J5234" s="0" t="n">
        <v>1.000977</v>
      </c>
      <c r="K5234" s="0" t="n">
        <v>0.30692</v>
      </c>
    </row>
    <row r="5235" customFormat="false" ht="12.75" hidden="false" customHeight="false" outlineLevel="0" collapsed="false">
      <c r="J5235" s="0" t="n">
        <v>1.004464</v>
      </c>
      <c r="K5235" s="0" t="n">
        <v>0.27553</v>
      </c>
    </row>
    <row r="5236" customFormat="false" ht="12.75" hidden="false" customHeight="false" outlineLevel="0" collapsed="false">
      <c r="J5236" s="0" t="n">
        <v>1.004464</v>
      </c>
      <c r="K5236" s="0" t="n">
        <v>0.289481</v>
      </c>
    </row>
    <row r="5237" customFormat="false" ht="12.75" hidden="false" customHeight="false" outlineLevel="0" collapsed="false">
      <c r="J5237" s="0" t="n">
        <v>1.021903</v>
      </c>
      <c r="K5237" s="0" t="n">
        <v>0.289481</v>
      </c>
    </row>
    <row r="5238" customFormat="false" ht="12.75" hidden="false" customHeight="false" outlineLevel="0" collapsed="false">
      <c r="J5238" s="0" t="n">
        <v>0.98005</v>
      </c>
      <c r="K5238" s="0" t="n">
        <v>0.296456</v>
      </c>
    </row>
    <row r="5239" customFormat="false" ht="12.75" hidden="false" customHeight="false" outlineLevel="0" collapsed="false">
      <c r="J5239" s="0" t="n">
        <v>1.01144</v>
      </c>
      <c r="K5239" s="0" t="n">
        <v>0.310407</v>
      </c>
    </row>
    <row r="5240" customFormat="false" ht="12.75" hidden="false" customHeight="false" outlineLevel="0" collapsed="false">
      <c r="J5240" s="0" t="n">
        <v>1.000977</v>
      </c>
      <c r="K5240" s="0" t="n">
        <v>0.261579</v>
      </c>
    </row>
    <row r="5241" customFormat="false" ht="12.75" hidden="false" customHeight="false" outlineLevel="0" collapsed="false">
      <c r="J5241" s="0" t="n">
        <v>1.000977</v>
      </c>
      <c r="K5241" s="0" t="n">
        <v>0.292969</v>
      </c>
    </row>
    <row r="5242" customFormat="false" ht="12.75" hidden="false" customHeight="false" outlineLevel="0" collapsed="false">
      <c r="J5242" s="0" t="n">
        <v>1.004464</v>
      </c>
      <c r="K5242" s="0" t="n">
        <v>0.285993</v>
      </c>
    </row>
    <row r="5243" customFormat="false" ht="12.75" hidden="false" customHeight="false" outlineLevel="0" collapsed="false">
      <c r="J5243" s="0" t="n">
        <v>1.004464</v>
      </c>
      <c r="K5243" s="0" t="n">
        <v>0.285993</v>
      </c>
    </row>
    <row r="5244" customFormat="false" ht="12.75" hidden="false" customHeight="false" outlineLevel="0" collapsed="false">
      <c r="J5244" s="0" t="n">
        <v>0.997489</v>
      </c>
      <c r="K5244" s="0" t="n">
        <v>0.313895</v>
      </c>
    </row>
    <row r="5245" customFormat="false" ht="12.75" hidden="false" customHeight="false" outlineLevel="0" collapsed="false">
      <c r="J5245" s="0" t="n">
        <v>0.997489</v>
      </c>
      <c r="K5245" s="0" t="n">
        <v>0.279018</v>
      </c>
    </row>
    <row r="5246" customFormat="false" ht="12.75" hidden="false" customHeight="false" outlineLevel="0" collapsed="false">
      <c r="J5246" s="0" t="n">
        <v>0.990513</v>
      </c>
      <c r="K5246" s="0" t="n">
        <v>0.279018</v>
      </c>
    </row>
    <row r="5247" customFormat="false" ht="12.75" hidden="false" customHeight="false" outlineLevel="0" collapsed="false">
      <c r="J5247" s="0" t="n">
        <v>0.994001</v>
      </c>
      <c r="K5247" s="0" t="n">
        <v>0.279018</v>
      </c>
    </row>
    <row r="5248" customFormat="false" ht="12.75" hidden="false" customHeight="false" outlineLevel="0" collapsed="false">
      <c r="J5248" s="0" t="n">
        <v>1.007952</v>
      </c>
      <c r="K5248" s="0" t="n">
        <v>0.292969</v>
      </c>
    </row>
    <row r="5249" customFormat="false" ht="12.75" hidden="false" customHeight="false" outlineLevel="0" collapsed="false">
      <c r="J5249" s="0" t="n">
        <v>0.987026</v>
      </c>
      <c r="K5249" s="0" t="n">
        <v>0.299944</v>
      </c>
    </row>
    <row r="5250" customFormat="false" ht="12.75" hidden="false" customHeight="false" outlineLevel="0" collapsed="false">
      <c r="J5250" s="0" t="n">
        <v>0.987026</v>
      </c>
      <c r="K5250" s="0" t="n">
        <v>0.285993</v>
      </c>
    </row>
    <row r="5251" customFormat="false" ht="12.75" hidden="false" customHeight="false" outlineLevel="0" collapsed="false">
      <c r="J5251" s="0" t="n">
        <v>0.987026</v>
      </c>
      <c r="K5251" s="0" t="n">
        <v>0.279018</v>
      </c>
    </row>
    <row r="5252" customFormat="false" ht="12.75" hidden="false" customHeight="false" outlineLevel="0" collapsed="false">
      <c r="J5252" s="0" t="n">
        <v>0.983538</v>
      </c>
      <c r="K5252" s="0" t="n">
        <v>0.285993</v>
      </c>
    </row>
    <row r="5253" customFormat="false" ht="12.75" hidden="false" customHeight="false" outlineLevel="0" collapsed="false">
      <c r="J5253" s="0" t="n">
        <v>0.987026</v>
      </c>
      <c r="K5253" s="0" t="n">
        <v>0.292969</v>
      </c>
    </row>
    <row r="5254" customFormat="false" ht="12.75" hidden="false" customHeight="false" outlineLevel="0" collapsed="false">
      <c r="J5254" s="0" t="n">
        <v>0.987026</v>
      </c>
      <c r="K5254" s="0" t="n">
        <v>0.292969</v>
      </c>
    </row>
    <row r="5255" customFormat="false" ht="12.75" hidden="false" customHeight="false" outlineLevel="0" collapsed="false">
      <c r="J5255" s="0" t="n">
        <v>0.983538</v>
      </c>
      <c r="K5255" s="0" t="n">
        <v>0.289481</v>
      </c>
    </row>
    <row r="5256" customFormat="false" ht="12.75" hidden="false" customHeight="false" outlineLevel="0" collapsed="false">
      <c r="J5256" s="0" t="n">
        <v>0.994001</v>
      </c>
      <c r="K5256" s="0" t="n">
        <v>0.27553</v>
      </c>
    </row>
    <row r="5257" customFormat="false" ht="12.75" hidden="false" customHeight="false" outlineLevel="0" collapsed="false">
      <c r="J5257" s="0" t="n">
        <v>0.976562</v>
      </c>
      <c r="K5257" s="0" t="n">
        <v>0.289481</v>
      </c>
    </row>
    <row r="5258" customFormat="false" ht="12.75" hidden="false" customHeight="false" outlineLevel="0" collapsed="false">
      <c r="J5258" s="0" t="n">
        <v>1.004464</v>
      </c>
      <c r="K5258" s="0" t="n">
        <v>0.279018</v>
      </c>
    </row>
    <row r="5259" customFormat="false" ht="12.75" hidden="false" customHeight="false" outlineLevel="0" collapsed="false">
      <c r="J5259" s="0" t="n">
        <v>0.976562</v>
      </c>
      <c r="K5259" s="0" t="n">
        <v>0.303432</v>
      </c>
    </row>
    <row r="5260" customFormat="false" ht="12.75" hidden="false" customHeight="false" outlineLevel="0" collapsed="false">
      <c r="J5260" s="0" t="n">
        <v>0.994001</v>
      </c>
      <c r="K5260" s="0" t="n">
        <v>0.272042</v>
      </c>
    </row>
    <row r="5261" customFormat="false" ht="12.75" hidden="false" customHeight="false" outlineLevel="0" collapsed="false">
      <c r="J5261" s="0" t="n">
        <v>0.990513</v>
      </c>
      <c r="K5261" s="0" t="n">
        <v>0.279018</v>
      </c>
    </row>
    <row r="5262" customFormat="false" ht="12.75" hidden="false" customHeight="false" outlineLevel="0" collapsed="false">
      <c r="J5262" s="0" t="n">
        <v>0.983538</v>
      </c>
      <c r="K5262" s="0" t="n">
        <v>0.285993</v>
      </c>
    </row>
    <row r="5263" customFormat="false" ht="12.75" hidden="false" customHeight="false" outlineLevel="0" collapsed="false">
      <c r="J5263" s="0" t="n">
        <v>0.987026</v>
      </c>
      <c r="K5263" s="0" t="n">
        <v>0.289481</v>
      </c>
    </row>
    <row r="5264" customFormat="false" ht="12.75" hidden="false" customHeight="false" outlineLevel="0" collapsed="false">
      <c r="J5264" s="0" t="n">
        <v>0.98005</v>
      </c>
      <c r="K5264" s="0" t="n">
        <v>0.313895</v>
      </c>
    </row>
    <row r="5265" customFormat="false" ht="12.75" hidden="false" customHeight="false" outlineLevel="0" collapsed="false">
      <c r="J5265" s="0" t="n">
        <v>0.983538</v>
      </c>
      <c r="K5265" s="0" t="n">
        <v>0.282506</v>
      </c>
    </row>
    <row r="5266" customFormat="false" ht="12.75" hidden="false" customHeight="false" outlineLevel="0" collapsed="false">
      <c r="J5266" s="0" t="n">
        <v>0.969587</v>
      </c>
      <c r="K5266" s="0" t="n">
        <v>0.282506</v>
      </c>
    </row>
    <row r="5267" customFormat="false" ht="12.75" hidden="false" customHeight="false" outlineLevel="0" collapsed="false">
      <c r="J5267" s="0" t="n">
        <v>0.98005</v>
      </c>
      <c r="K5267" s="0" t="n">
        <v>0.292969</v>
      </c>
    </row>
    <row r="5268" customFormat="false" ht="12.75" hidden="false" customHeight="false" outlineLevel="0" collapsed="false">
      <c r="J5268" s="0" t="n">
        <v>0.994001</v>
      </c>
      <c r="K5268" s="0" t="n">
        <v>0.285993</v>
      </c>
    </row>
    <row r="5269" customFormat="false" ht="12.75" hidden="false" customHeight="false" outlineLevel="0" collapsed="false">
      <c r="J5269" s="0" t="n">
        <v>0.969587</v>
      </c>
      <c r="K5269" s="0" t="n">
        <v>0.317383</v>
      </c>
    </row>
    <row r="5270" customFormat="false" ht="12.75" hidden="false" customHeight="false" outlineLevel="0" collapsed="false">
      <c r="J5270" s="0" t="n">
        <v>0.976562</v>
      </c>
      <c r="K5270" s="0" t="n">
        <v>0.27553</v>
      </c>
    </row>
    <row r="5271" customFormat="false" ht="12.75" hidden="false" customHeight="false" outlineLevel="0" collapsed="false">
      <c r="J5271" s="0" t="n">
        <v>0.976562</v>
      </c>
      <c r="K5271" s="0" t="n">
        <v>0.261579</v>
      </c>
    </row>
    <row r="5272" customFormat="false" ht="12.75" hidden="false" customHeight="false" outlineLevel="0" collapsed="false">
      <c r="J5272" s="0" t="n">
        <v>0.987026</v>
      </c>
      <c r="K5272" s="0" t="n">
        <v>0.285993</v>
      </c>
    </row>
    <row r="5273" customFormat="false" ht="12.75" hidden="false" customHeight="false" outlineLevel="0" collapsed="false">
      <c r="J5273" s="0" t="n">
        <v>0.959124</v>
      </c>
      <c r="K5273" s="0" t="n">
        <v>0.282506</v>
      </c>
    </row>
    <row r="5274" customFormat="false" ht="12.75" hidden="false" customHeight="false" outlineLevel="0" collapsed="false">
      <c r="J5274" s="0" t="n">
        <v>0.987026</v>
      </c>
      <c r="K5274" s="0" t="n">
        <v>0.310407</v>
      </c>
    </row>
    <row r="5275" customFormat="false" ht="12.75" hidden="false" customHeight="false" outlineLevel="0" collapsed="false">
      <c r="J5275" s="0" t="n">
        <v>0.973075</v>
      </c>
      <c r="K5275" s="0" t="n">
        <v>0.265067</v>
      </c>
    </row>
    <row r="5276" customFormat="false" ht="12.75" hidden="false" customHeight="false" outlineLevel="0" collapsed="false">
      <c r="J5276" s="0" t="n">
        <v>0.976562</v>
      </c>
      <c r="K5276" s="0" t="n">
        <v>0.285993</v>
      </c>
    </row>
    <row r="5277" customFormat="false" ht="12.75" hidden="false" customHeight="false" outlineLevel="0" collapsed="false">
      <c r="J5277" s="0" t="n">
        <v>0.994001</v>
      </c>
      <c r="K5277" s="0" t="n">
        <v>0.285993</v>
      </c>
    </row>
    <row r="5278" customFormat="false" ht="12.75" hidden="false" customHeight="false" outlineLevel="0" collapsed="false">
      <c r="J5278" s="0" t="n">
        <v>0.959124</v>
      </c>
      <c r="K5278" s="0" t="n">
        <v>0.292969</v>
      </c>
    </row>
    <row r="5279" customFormat="false" ht="12.75" hidden="false" customHeight="false" outlineLevel="0" collapsed="false">
      <c r="J5279" s="0" t="n">
        <v>0.987026</v>
      </c>
      <c r="K5279" s="0" t="n">
        <v>0.289481</v>
      </c>
    </row>
    <row r="5280" customFormat="false" ht="12.75" hidden="false" customHeight="false" outlineLevel="0" collapsed="false">
      <c r="J5280" s="0" t="n">
        <v>0.973075</v>
      </c>
      <c r="K5280" s="0" t="n">
        <v>0.285993</v>
      </c>
    </row>
    <row r="5281" customFormat="false" ht="12.75" hidden="false" customHeight="false" outlineLevel="0" collapsed="false">
      <c r="J5281" s="0" t="n">
        <v>0.973075</v>
      </c>
      <c r="K5281" s="0" t="n">
        <v>0.282506</v>
      </c>
    </row>
    <row r="5282" customFormat="false" ht="12.75" hidden="false" customHeight="false" outlineLevel="0" collapsed="false">
      <c r="J5282" s="0" t="n">
        <v>0.966099</v>
      </c>
      <c r="K5282" s="0" t="n">
        <v>0.289481</v>
      </c>
    </row>
    <row r="5283" customFormat="false" ht="12.75" hidden="false" customHeight="false" outlineLevel="0" collapsed="false">
      <c r="J5283" s="0" t="n">
        <v>0.959124</v>
      </c>
      <c r="K5283" s="0" t="n">
        <v>0.289481</v>
      </c>
    </row>
    <row r="5284" customFormat="false" ht="12.75" hidden="false" customHeight="false" outlineLevel="0" collapsed="false">
      <c r="J5284" s="0" t="n">
        <v>0.976562</v>
      </c>
      <c r="K5284" s="0" t="n">
        <v>0.296456</v>
      </c>
    </row>
    <row r="5285" customFormat="false" ht="12.75" hidden="false" customHeight="false" outlineLevel="0" collapsed="false">
      <c r="J5285" s="0" t="n">
        <v>0.973075</v>
      </c>
      <c r="K5285" s="0" t="n">
        <v>0.272042</v>
      </c>
    </row>
    <row r="5286" customFormat="false" ht="12.75" hidden="false" customHeight="false" outlineLevel="0" collapsed="false">
      <c r="J5286" s="0" t="n">
        <v>0.98005</v>
      </c>
      <c r="K5286" s="0" t="n">
        <v>0.285993</v>
      </c>
    </row>
    <row r="5287" customFormat="false" ht="12.75" hidden="false" customHeight="false" outlineLevel="0" collapsed="false">
      <c r="J5287" s="0" t="n">
        <v>0.976562</v>
      </c>
      <c r="K5287" s="0" t="n">
        <v>0.282506</v>
      </c>
    </row>
    <row r="5288" customFormat="false" ht="12.75" hidden="false" customHeight="false" outlineLevel="0" collapsed="false">
      <c r="J5288" s="0" t="n">
        <v>0.966099</v>
      </c>
      <c r="K5288" s="0" t="n">
        <v>0.285993</v>
      </c>
    </row>
    <row r="5289" customFormat="false" ht="12.75" hidden="false" customHeight="false" outlineLevel="0" collapsed="false">
      <c r="J5289" s="0" t="n">
        <v>0.98005</v>
      </c>
      <c r="K5289" s="0" t="n">
        <v>0.272042</v>
      </c>
    </row>
    <row r="5290" customFormat="false" ht="12.75" hidden="false" customHeight="false" outlineLevel="0" collapsed="false">
      <c r="J5290" s="0" t="n">
        <v>0.973075</v>
      </c>
      <c r="K5290" s="0" t="n">
        <v>0.265067</v>
      </c>
    </row>
    <row r="5291" customFormat="false" ht="12.75" hidden="false" customHeight="false" outlineLevel="0" collapsed="false">
      <c r="J5291" s="0" t="n">
        <v>0.969587</v>
      </c>
      <c r="K5291" s="0" t="n">
        <v>0.282506</v>
      </c>
    </row>
    <row r="5292" customFormat="false" ht="12.75" hidden="false" customHeight="false" outlineLevel="0" collapsed="false">
      <c r="J5292" s="0" t="n">
        <v>0.98005</v>
      </c>
      <c r="K5292" s="0" t="n">
        <v>0.279018</v>
      </c>
    </row>
    <row r="5293" customFormat="false" ht="12.75" hidden="false" customHeight="false" outlineLevel="0" collapsed="false">
      <c r="J5293" s="0" t="n">
        <v>0.959124</v>
      </c>
      <c r="K5293" s="0" t="n">
        <v>0.299944</v>
      </c>
    </row>
    <row r="5294" customFormat="false" ht="12.75" hidden="false" customHeight="false" outlineLevel="0" collapsed="false">
      <c r="J5294" s="0" t="n">
        <v>0.955636</v>
      </c>
      <c r="K5294" s="0" t="n">
        <v>0.292969</v>
      </c>
    </row>
    <row r="5295" customFormat="false" ht="12.75" hidden="false" customHeight="false" outlineLevel="0" collapsed="false">
      <c r="J5295" s="0" t="n">
        <v>0.973075</v>
      </c>
      <c r="K5295" s="0" t="n">
        <v>0.265067</v>
      </c>
    </row>
    <row r="5296" customFormat="false" ht="12.75" hidden="false" customHeight="false" outlineLevel="0" collapsed="false">
      <c r="J5296" s="0" t="n">
        <v>0.962612</v>
      </c>
      <c r="K5296" s="0" t="n">
        <v>0.285993</v>
      </c>
    </row>
    <row r="5297" customFormat="false" ht="12.75" hidden="false" customHeight="false" outlineLevel="0" collapsed="false">
      <c r="J5297" s="0" t="n">
        <v>0.969587</v>
      </c>
      <c r="K5297" s="0" t="n">
        <v>0.282506</v>
      </c>
    </row>
    <row r="5298" customFormat="false" ht="12.75" hidden="false" customHeight="false" outlineLevel="0" collapsed="false">
      <c r="J5298" s="0" t="n">
        <v>0.952148</v>
      </c>
      <c r="K5298" s="0" t="n">
        <v>0.27553</v>
      </c>
    </row>
    <row r="5299" customFormat="false" ht="12.75" hidden="false" customHeight="false" outlineLevel="0" collapsed="false">
      <c r="J5299" s="0" t="n">
        <v>0.955636</v>
      </c>
      <c r="K5299" s="0" t="n">
        <v>0.30692</v>
      </c>
    </row>
    <row r="5300" customFormat="false" ht="12.75" hidden="false" customHeight="false" outlineLevel="0" collapsed="false">
      <c r="J5300" s="0" t="n">
        <v>0.959124</v>
      </c>
      <c r="K5300" s="0" t="n">
        <v>0.261579</v>
      </c>
    </row>
    <row r="5301" customFormat="false" ht="12.75" hidden="false" customHeight="false" outlineLevel="0" collapsed="false">
      <c r="J5301" s="0" t="n">
        <v>0.959124</v>
      </c>
      <c r="K5301" s="0" t="n">
        <v>0.27553</v>
      </c>
    </row>
    <row r="5302" customFormat="false" ht="12.75" hidden="false" customHeight="false" outlineLevel="0" collapsed="false">
      <c r="J5302" s="0" t="n">
        <v>0.959124</v>
      </c>
      <c r="K5302" s="0" t="n">
        <v>0.279018</v>
      </c>
    </row>
    <row r="5303" customFormat="false" ht="12.75" hidden="false" customHeight="false" outlineLevel="0" collapsed="false">
      <c r="J5303" s="0" t="n">
        <v>0.966099</v>
      </c>
      <c r="K5303" s="0" t="n">
        <v>0.285993</v>
      </c>
    </row>
    <row r="5304" customFormat="false" ht="12.75" hidden="false" customHeight="false" outlineLevel="0" collapsed="false">
      <c r="J5304" s="0" t="n">
        <v>0.973075</v>
      </c>
      <c r="K5304" s="0" t="n">
        <v>0.272042</v>
      </c>
    </row>
    <row r="5305" customFormat="false" ht="12.75" hidden="false" customHeight="false" outlineLevel="0" collapsed="false">
      <c r="J5305" s="0" t="n">
        <v>0.955636</v>
      </c>
      <c r="K5305" s="0" t="n">
        <v>0.292969</v>
      </c>
    </row>
    <row r="5306" customFormat="false" ht="12.75" hidden="false" customHeight="false" outlineLevel="0" collapsed="false">
      <c r="J5306" s="0" t="n">
        <v>0.955636</v>
      </c>
      <c r="K5306" s="0" t="n">
        <v>0.299944</v>
      </c>
    </row>
    <row r="5307" customFormat="false" ht="12.75" hidden="false" customHeight="false" outlineLevel="0" collapsed="false">
      <c r="J5307" s="0" t="n">
        <v>0.955636</v>
      </c>
      <c r="K5307" s="0" t="n">
        <v>0.272042</v>
      </c>
    </row>
    <row r="5308" customFormat="false" ht="12.75" hidden="false" customHeight="false" outlineLevel="0" collapsed="false">
      <c r="J5308" s="0" t="n">
        <v>0.959124</v>
      </c>
      <c r="K5308" s="0" t="n">
        <v>0.279018</v>
      </c>
    </row>
    <row r="5309" customFormat="false" ht="12.75" hidden="false" customHeight="false" outlineLevel="0" collapsed="false">
      <c r="J5309" s="0" t="n">
        <v>0.969587</v>
      </c>
      <c r="K5309" s="0" t="n">
        <v>0.282506</v>
      </c>
    </row>
    <row r="5310" customFormat="false" ht="12.75" hidden="false" customHeight="false" outlineLevel="0" collapsed="false">
      <c r="J5310" s="0" t="n">
        <v>0.955636</v>
      </c>
      <c r="K5310" s="0" t="n">
        <v>0.27553</v>
      </c>
    </row>
    <row r="5311" customFormat="false" ht="12.75" hidden="false" customHeight="false" outlineLevel="0" collapsed="false">
      <c r="J5311" s="0" t="n">
        <v>0.955636</v>
      </c>
      <c r="K5311" s="0" t="n">
        <v>0.272042</v>
      </c>
    </row>
    <row r="5312" customFormat="false" ht="12.75" hidden="false" customHeight="false" outlineLevel="0" collapsed="false">
      <c r="J5312" s="0" t="n">
        <v>0.959124</v>
      </c>
      <c r="K5312" s="0" t="n">
        <v>0.258092</v>
      </c>
    </row>
    <row r="5313" customFormat="false" ht="12.75" hidden="false" customHeight="false" outlineLevel="0" collapsed="false">
      <c r="J5313" s="0" t="n">
        <v>0.955636</v>
      </c>
      <c r="K5313" s="0" t="n">
        <v>0.282506</v>
      </c>
    </row>
    <row r="5314" customFormat="false" ht="12.75" hidden="false" customHeight="false" outlineLevel="0" collapsed="false">
      <c r="J5314" s="0" t="n">
        <v>0.959124</v>
      </c>
      <c r="K5314" s="0" t="n">
        <v>0.27553</v>
      </c>
    </row>
    <row r="5315" customFormat="false" ht="12.75" hidden="false" customHeight="false" outlineLevel="0" collapsed="false">
      <c r="J5315" s="0" t="n">
        <v>0.938198</v>
      </c>
      <c r="K5315" s="0" t="n">
        <v>0.282506</v>
      </c>
    </row>
    <row r="5316" customFormat="false" ht="12.75" hidden="false" customHeight="false" outlineLevel="0" collapsed="false">
      <c r="J5316" s="0" t="n">
        <v>0.962612</v>
      </c>
      <c r="K5316" s="0" t="n">
        <v>0.272042</v>
      </c>
    </row>
    <row r="5317" customFormat="false" ht="12.75" hidden="false" customHeight="false" outlineLevel="0" collapsed="false">
      <c r="J5317" s="0" t="n">
        <v>0.959124</v>
      </c>
      <c r="K5317" s="0" t="n">
        <v>0.285993</v>
      </c>
    </row>
    <row r="5318" customFormat="false" ht="12.75" hidden="false" customHeight="false" outlineLevel="0" collapsed="false">
      <c r="J5318" s="0" t="n">
        <v>0.941685</v>
      </c>
      <c r="K5318" s="0" t="n">
        <v>0.27553</v>
      </c>
    </row>
    <row r="5319" customFormat="false" ht="12.75" hidden="false" customHeight="false" outlineLevel="0" collapsed="false">
      <c r="J5319" s="0" t="n">
        <v>0.966099</v>
      </c>
      <c r="K5319" s="0" t="n">
        <v>0.27553</v>
      </c>
    </row>
    <row r="5320" customFormat="false" ht="12.75" hidden="false" customHeight="false" outlineLevel="0" collapsed="false">
      <c r="J5320" s="0" t="n">
        <v>0.948661</v>
      </c>
      <c r="K5320" s="0" t="n">
        <v>0.282506</v>
      </c>
    </row>
    <row r="5321" customFormat="false" ht="12.75" hidden="false" customHeight="false" outlineLevel="0" collapsed="false">
      <c r="J5321" s="0" t="n">
        <v>0.952148</v>
      </c>
      <c r="K5321" s="0" t="n">
        <v>0.289481</v>
      </c>
    </row>
    <row r="5322" customFormat="false" ht="12.75" hidden="false" customHeight="false" outlineLevel="0" collapsed="false">
      <c r="J5322" s="0" t="n">
        <v>0.948661</v>
      </c>
      <c r="K5322" s="0" t="n">
        <v>0.27553</v>
      </c>
    </row>
    <row r="5323" customFormat="false" ht="12.75" hidden="false" customHeight="false" outlineLevel="0" collapsed="false">
      <c r="J5323" s="0" t="n">
        <v>0.952148</v>
      </c>
      <c r="K5323" s="0" t="n">
        <v>0.27553</v>
      </c>
    </row>
    <row r="5324" customFormat="false" ht="12.75" hidden="false" customHeight="false" outlineLevel="0" collapsed="false">
      <c r="J5324" s="0" t="n">
        <v>0.952148</v>
      </c>
      <c r="K5324" s="0" t="n">
        <v>0.279018</v>
      </c>
    </row>
    <row r="5325" customFormat="false" ht="12.75" hidden="false" customHeight="false" outlineLevel="0" collapsed="false">
      <c r="J5325" s="0" t="n">
        <v>0.945173</v>
      </c>
      <c r="K5325" s="0" t="n">
        <v>0.292969</v>
      </c>
    </row>
    <row r="5326" customFormat="false" ht="12.75" hidden="false" customHeight="false" outlineLevel="0" collapsed="false">
      <c r="J5326" s="0" t="n">
        <v>0.941685</v>
      </c>
      <c r="K5326" s="0" t="n">
        <v>0.285993</v>
      </c>
    </row>
    <row r="5327" customFormat="false" ht="12.75" hidden="false" customHeight="false" outlineLevel="0" collapsed="false">
      <c r="J5327" s="0" t="n">
        <v>0.948661</v>
      </c>
      <c r="K5327" s="0" t="n">
        <v>0.258092</v>
      </c>
    </row>
    <row r="5328" customFormat="false" ht="12.75" hidden="false" customHeight="false" outlineLevel="0" collapsed="false">
      <c r="J5328" s="0" t="n">
        <v>0.948661</v>
      </c>
      <c r="K5328" s="0" t="n">
        <v>0.279018</v>
      </c>
    </row>
    <row r="5329" customFormat="false" ht="12.75" hidden="false" customHeight="false" outlineLevel="0" collapsed="false">
      <c r="J5329" s="0" t="n">
        <v>0.955636</v>
      </c>
      <c r="K5329" s="0" t="n">
        <v>0.272042</v>
      </c>
    </row>
    <row r="5330" customFormat="false" ht="12.75" hidden="false" customHeight="false" outlineLevel="0" collapsed="false">
      <c r="J5330" s="0" t="n">
        <v>0.93471</v>
      </c>
      <c r="K5330" s="0" t="n">
        <v>0.272042</v>
      </c>
    </row>
    <row r="5331" customFormat="false" ht="12.75" hidden="false" customHeight="false" outlineLevel="0" collapsed="false">
      <c r="J5331" s="0" t="n">
        <v>0.941685</v>
      </c>
      <c r="K5331" s="0" t="n">
        <v>0.303432</v>
      </c>
    </row>
    <row r="5332" customFormat="false" ht="12.75" hidden="false" customHeight="false" outlineLevel="0" collapsed="false">
      <c r="J5332" s="0" t="n">
        <v>0.952148</v>
      </c>
      <c r="K5332" s="0" t="n">
        <v>0.258092</v>
      </c>
    </row>
    <row r="5333" customFormat="false" ht="12.75" hidden="false" customHeight="false" outlineLevel="0" collapsed="false">
      <c r="J5333" s="0" t="n">
        <v>0.952148</v>
      </c>
      <c r="K5333" s="0" t="n">
        <v>0.254604</v>
      </c>
    </row>
    <row r="5334" customFormat="false" ht="12.75" hidden="false" customHeight="false" outlineLevel="0" collapsed="false">
      <c r="J5334" s="0" t="n">
        <v>0.955636</v>
      </c>
      <c r="K5334" s="0" t="n">
        <v>0.272042</v>
      </c>
    </row>
    <row r="5335" customFormat="false" ht="12.75" hidden="false" customHeight="false" outlineLevel="0" collapsed="false">
      <c r="J5335" s="0" t="n">
        <v>0.959124</v>
      </c>
      <c r="K5335" s="0" t="n">
        <v>0.27553</v>
      </c>
    </row>
    <row r="5336" customFormat="false" ht="12.75" hidden="false" customHeight="false" outlineLevel="0" collapsed="false">
      <c r="J5336" s="0" t="n">
        <v>0.924247</v>
      </c>
      <c r="K5336" s="0" t="n">
        <v>0.292969</v>
      </c>
    </row>
    <row r="5337" customFormat="false" ht="12.75" hidden="false" customHeight="false" outlineLevel="0" collapsed="false">
      <c r="J5337" s="0" t="n">
        <v>0.93471</v>
      </c>
      <c r="K5337" s="0" t="n">
        <v>0.265067</v>
      </c>
    </row>
    <row r="5338" customFormat="false" ht="12.75" hidden="false" customHeight="false" outlineLevel="0" collapsed="false">
      <c r="J5338" s="0" t="n">
        <v>0.945173</v>
      </c>
      <c r="K5338" s="0" t="n">
        <v>0.251116</v>
      </c>
    </row>
    <row r="5339" customFormat="false" ht="12.75" hidden="false" customHeight="false" outlineLevel="0" collapsed="false">
      <c r="J5339" s="0" t="n">
        <v>0.941685</v>
      </c>
      <c r="K5339" s="0" t="n">
        <v>0.261579</v>
      </c>
    </row>
    <row r="5340" customFormat="false" ht="12.75" hidden="false" customHeight="false" outlineLevel="0" collapsed="false">
      <c r="J5340" s="0" t="n">
        <v>0.955636</v>
      </c>
      <c r="K5340" s="0" t="n">
        <v>0.279018</v>
      </c>
    </row>
    <row r="5341" customFormat="false" ht="12.75" hidden="false" customHeight="false" outlineLevel="0" collapsed="false">
      <c r="J5341" s="0" t="n">
        <v>0.93471</v>
      </c>
      <c r="K5341" s="0" t="n">
        <v>0.261579</v>
      </c>
    </row>
    <row r="5342" customFormat="false" ht="12.75" hidden="false" customHeight="false" outlineLevel="0" collapsed="false">
      <c r="J5342" s="0" t="n">
        <v>0.931222</v>
      </c>
      <c r="K5342" s="0" t="n">
        <v>0.303432</v>
      </c>
    </row>
    <row r="5343" customFormat="false" ht="12.75" hidden="false" customHeight="false" outlineLevel="0" collapsed="false">
      <c r="J5343" s="0" t="n">
        <v>0.93471</v>
      </c>
      <c r="K5343" s="0" t="n">
        <v>0.254604</v>
      </c>
    </row>
    <row r="5344" customFormat="false" ht="12.75" hidden="false" customHeight="false" outlineLevel="0" collapsed="false">
      <c r="J5344" s="0" t="n">
        <v>0.941685</v>
      </c>
      <c r="K5344" s="0" t="n">
        <v>0.254604</v>
      </c>
    </row>
    <row r="5345" customFormat="false" ht="12.75" hidden="false" customHeight="false" outlineLevel="0" collapsed="false">
      <c r="J5345" s="0" t="n">
        <v>0.920759</v>
      </c>
      <c r="K5345" s="0" t="n">
        <v>0.27553</v>
      </c>
    </row>
    <row r="5346" customFormat="false" ht="12.75" hidden="false" customHeight="false" outlineLevel="0" collapsed="false">
      <c r="J5346" s="0" t="n">
        <v>0.952148</v>
      </c>
      <c r="K5346" s="0" t="n">
        <v>0.272042</v>
      </c>
    </row>
    <row r="5347" customFormat="false" ht="12.75" hidden="false" customHeight="false" outlineLevel="0" collapsed="false">
      <c r="J5347" s="0" t="n">
        <v>0.938198</v>
      </c>
      <c r="K5347" s="0" t="n">
        <v>0.268555</v>
      </c>
    </row>
    <row r="5348" customFormat="false" ht="12.75" hidden="false" customHeight="false" outlineLevel="0" collapsed="false">
      <c r="J5348" s="0" t="n">
        <v>0.924247</v>
      </c>
      <c r="K5348" s="0" t="n">
        <v>0.303432</v>
      </c>
    </row>
    <row r="5349" customFormat="false" ht="12.75" hidden="false" customHeight="false" outlineLevel="0" collapsed="false">
      <c r="J5349" s="0" t="n">
        <v>0.938198</v>
      </c>
      <c r="K5349" s="0" t="n">
        <v>0.268555</v>
      </c>
    </row>
    <row r="5350" customFormat="false" ht="12.75" hidden="false" customHeight="false" outlineLevel="0" collapsed="false">
      <c r="J5350" s="0" t="n">
        <v>0.938198</v>
      </c>
      <c r="K5350" s="0" t="n">
        <v>0.261579</v>
      </c>
    </row>
    <row r="5351" customFormat="false" ht="12.75" hidden="false" customHeight="false" outlineLevel="0" collapsed="false">
      <c r="J5351" s="0" t="n">
        <v>0.931222</v>
      </c>
      <c r="K5351" s="0" t="n">
        <v>0.268555</v>
      </c>
    </row>
    <row r="5352" customFormat="false" ht="12.75" hidden="false" customHeight="false" outlineLevel="0" collapsed="false">
      <c r="J5352" s="0" t="n">
        <v>0.948661</v>
      </c>
      <c r="K5352" s="0" t="n">
        <v>0.272042</v>
      </c>
    </row>
    <row r="5353" customFormat="false" ht="12.75" hidden="false" customHeight="false" outlineLevel="0" collapsed="false">
      <c r="J5353" s="0" t="n">
        <v>0.93471</v>
      </c>
      <c r="K5353" s="0" t="n">
        <v>0.272042</v>
      </c>
    </row>
    <row r="5354" customFormat="false" ht="12.75" hidden="false" customHeight="false" outlineLevel="0" collapsed="false">
      <c r="J5354" s="0" t="n">
        <v>0.927734</v>
      </c>
      <c r="K5354" s="0" t="n">
        <v>0.289481</v>
      </c>
    </row>
    <row r="5355" customFormat="false" ht="12.75" hidden="false" customHeight="false" outlineLevel="0" collapsed="false">
      <c r="J5355" s="0" t="n">
        <v>0.93471</v>
      </c>
      <c r="K5355" s="0" t="n">
        <v>0.261579</v>
      </c>
    </row>
    <row r="5356" customFormat="false" ht="12.75" hidden="false" customHeight="false" outlineLevel="0" collapsed="false">
      <c r="J5356" s="0" t="n">
        <v>0.920759</v>
      </c>
      <c r="K5356" s="0" t="n">
        <v>0.265067</v>
      </c>
    </row>
    <row r="5357" customFormat="false" ht="12.75" hidden="false" customHeight="false" outlineLevel="0" collapsed="false">
      <c r="J5357" s="0" t="n">
        <v>0.93471</v>
      </c>
      <c r="K5357" s="0" t="n">
        <v>0.27553</v>
      </c>
    </row>
    <row r="5358" customFormat="false" ht="12.75" hidden="false" customHeight="false" outlineLevel="0" collapsed="false">
      <c r="J5358" s="0" t="n">
        <v>0.945173</v>
      </c>
      <c r="K5358" s="0" t="n">
        <v>0.272042</v>
      </c>
    </row>
    <row r="5359" customFormat="false" ht="12.75" hidden="false" customHeight="false" outlineLevel="0" collapsed="false">
      <c r="J5359" s="0" t="n">
        <v>0.920759</v>
      </c>
      <c r="K5359" s="0" t="n">
        <v>0.282506</v>
      </c>
    </row>
    <row r="5360" customFormat="false" ht="12.75" hidden="false" customHeight="false" outlineLevel="0" collapsed="false">
      <c r="J5360" s="0" t="n">
        <v>0.931222</v>
      </c>
      <c r="K5360" s="0" t="n">
        <v>0.254604</v>
      </c>
    </row>
    <row r="5361" customFormat="false" ht="12.75" hidden="false" customHeight="false" outlineLevel="0" collapsed="false">
      <c r="J5361" s="0" t="n">
        <v>0.927734</v>
      </c>
      <c r="K5361" s="0" t="n">
        <v>0.258092</v>
      </c>
    </row>
    <row r="5362" customFormat="false" ht="12.75" hidden="false" customHeight="false" outlineLevel="0" collapsed="false">
      <c r="J5362" s="0" t="n">
        <v>0.931222</v>
      </c>
      <c r="K5362" s="0" t="n">
        <v>0.285993</v>
      </c>
    </row>
    <row r="5363" customFormat="false" ht="12.75" hidden="false" customHeight="false" outlineLevel="0" collapsed="false">
      <c r="J5363" s="0" t="n">
        <v>0.962612</v>
      </c>
      <c r="K5363" s="0" t="n">
        <v>0.265067</v>
      </c>
    </row>
    <row r="5364" customFormat="false" ht="12.75" hidden="false" customHeight="false" outlineLevel="0" collapsed="false">
      <c r="J5364" s="0" t="n">
        <v>0.927734</v>
      </c>
      <c r="K5364" s="0" t="n">
        <v>0.268555</v>
      </c>
    </row>
    <row r="5365" customFormat="false" ht="12.75" hidden="false" customHeight="false" outlineLevel="0" collapsed="false">
      <c r="J5365" s="0" t="n">
        <v>0.906808</v>
      </c>
      <c r="K5365" s="0" t="n">
        <v>0.303432</v>
      </c>
    </row>
    <row r="5366" customFormat="false" ht="12.75" hidden="false" customHeight="false" outlineLevel="0" collapsed="false">
      <c r="J5366" s="0" t="n">
        <v>0.924247</v>
      </c>
      <c r="K5366" s="0" t="n">
        <v>0.247628</v>
      </c>
    </row>
    <row r="5367" customFormat="false" ht="12.75" hidden="false" customHeight="false" outlineLevel="0" collapsed="false">
      <c r="J5367" s="0" t="n">
        <v>0.924247</v>
      </c>
      <c r="K5367" s="0" t="n">
        <v>0.265067</v>
      </c>
    </row>
    <row r="5368" customFormat="false" ht="12.75" hidden="false" customHeight="false" outlineLevel="0" collapsed="false">
      <c r="J5368" s="0" t="n">
        <v>0.93471</v>
      </c>
      <c r="K5368" s="0" t="n">
        <v>0.272042</v>
      </c>
    </row>
    <row r="5369" customFormat="false" ht="12.75" hidden="false" customHeight="false" outlineLevel="0" collapsed="false">
      <c r="J5369" s="0" t="n">
        <v>0.913783</v>
      </c>
      <c r="K5369" s="0" t="n">
        <v>0.272042</v>
      </c>
    </row>
    <row r="5370" customFormat="false" ht="12.75" hidden="false" customHeight="false" outlineLevel="0" collapsed="false">
      <c r="J5370" s="0" t="n">
        <v>0.941685</v>
      </c>
      <c r="K5370" s="0" t="n">
        <v>0.289481</v>
      </c>
    </row>
    <row r="5371" customFormat="false" ht="12.75" hidden="false" customHeight="false" outlineLevel="0" collapsed="false">
      <c r="J5371" s="0" t="n">
        <v>0.920759</v>
      </c>
      <c r="K5371" s="0" t="n">
        <v>0.268555</v>
      </c>
    </row>
    <row r="5372" customFormat="false" ht="12.75" hidden="false" customHeight="false" outlineLevel="0" collapsed="false">
      <c r="J5372" s="0" t="n">
        <v>0.913783</v>
      </c>
      <c r="K5372" s="0" t="n">
        <v>0.27553</v>
      </c>
    </row>
    <row r="5373" customFormat="false" ht="12.75" hidden="false" customHeight="false" outlineLevel="0" collapsed="false">
      <c r="J5373" s="0" t="n">
        <v>0.906808</v>
      </c>
      <c r="K5373" s="0" t="n">
        <v>0.285993</v>
      </c>
    </row>
    <row r="5374" customFormat="false" ht="12.75" hidden="false" customHeight="false" outlineLevel="0" collapsed="false">
      <c r="J5374" s="0" t="n">
        <v>0.924247</v>
      </c>
      <c r="K5374" s="0" t="n">
        <v>0.282506</v>
      </c>
    </row>
    <row r="5375" customFormat="false" ht="12.75" hidden="false" customHeight="false" outlineLevel="0" collapsed="false">
      <c r="J5375" s="0" t="n">
        <v>0.917271</v>
      </c>
      <c r="K5375" s="0" t="n">
        <v>0.258092</v>
      </c>
    </row>
    <row r="5376" customFormat="false" ht="12.75" hidden="false" customHeight="false" outlineLevel="0" collapsed="false">
      <c r="J5376" s="0" t="n">
        <v>0.917271</v>
      </c>
      <c r="K5376" s="0" t="n">
        <v>0.258092</v>
      </c>
    </row>
    <row r="5377" customFormat="false" ht="12.75" hidden="false" customHeight="false" outlineLevel="0" collapsed="false">
      <c r="J5377" s="0" t="n">
        <v>0.924247</v>
      </c>
      <c r="K5377" s="0" t="n">
        <v>0.265067</v>
      </c>
    </row>
    <row r="5378" customFormat="false" ht="12.75" hidden="false" customHeight="false" outlineLevel="0" collapsed="false">
      <c r="J5378" s="0" t="n">
        <v>0.913783</v>
      </c>
      <c r="K5378" s="0" t="n">
        <v>0.254604</v>
      </c>
    </row>
    <row r="5379" customFormat="false" ht="12.75" hidden="false" customHeight="false" outlineLevel="0" collapsed="false">
      <c r="J5379" s="0" t="n">
        <v>0.910296</v>
      </c>
      <c r="K5379" s="0" t="n">
        <v>0.268555</v>
      </c>
    </row>
    <row r="5380" customFormat="false" ht="12.75" hidden="false" customHeight="false" outlineLevel="0" collapsed="false">
      <c r="J5380" s="0" t="n">
        <v>0.913783</v>
      </c>
      <c r="K5380" s="0" t="n">
        <v>0.268555</v>
      </c>
    </row>
    <row r="5381" customFormat="false" ht="12.75" hidden="false" customHeight="false" outlineLevel="0" collapsed="false">
      <c r="J5381" s="0" t="n">
        <v>0.931222</v>
      </c>
      <c r="K5381" s="0" t="n">
        <v>0.268555</v>
      </c>
    </row>
    <row r="5382" customFormat="false" ht="12.75" hidden="false" customHeight="false" outlineLevel="0" collapsed="false">
      <c r="J5382" s="0" t="n">
        <v>0.924247</v>
      </c>
      <c r="K5382" s="0" t="n">
        <v>0.268555</v>
      </c>
    </row>
    <row r="5383" customFormat="false" ht="12.75" hidden="false" customHeight="false" outlineLevel="0" collapsed="false">
      <c r="J5383" s="0" t="n">
        <v>0.927734</v>
      </c>
      <c r="K5383" s="0" t="n">
        <v>0.268555</v>
      </c>
    </row>
    <row r="5384" customFormat="false" ht="12.75" hidden="false" customHeight="false" outlineLevel="0" collapsed="false">
      <c r="J5384" s="0" t="n">
        <v>0.896345</v>
      </c>
      <c r="K5384" s="0" t="n">
        <v>0.268555</v>
      </c>
    </row>
    <row r="5385" customFormat="false" ht="12.75" hidden="false" customHeight="false" outlineLevel="0" collapsed="false">
      <c r="J5385" s="0" t="n">
        <v>0.920759</v>
      </c>
      <c r="K5385" s="0" t="n">
        <v>0.296456</v>
      </c>
    </row>
    <row r="5386" customFormat="false" ht="12.75" hidden="false" customHeight="false" outlineLevel="0" collapsed="false">
      <c r="J5386" s="0" t="n">
        <v>0.913783</v>
      </c>
      <c r="K5386" s="0" t="n">
        <v>0.261579</v>
      </c>
    </row>
    <row r="5387" customFormat="false" ht="12.75" hidden="false" customHeight="false" outlineLevel="0" collapsed="false">
      <c r="J5387" s="0" t="n">
        <v>0.917271</v>
      </c>
      <c r="K5387" s="0" t="n">
        <v>0.251116</v>
      </c>
    </row>
    <row r="5388" customFormat="false" ht="12.75" hidden="false" customHeight="false" outlineLevel="0" collapsed="false">
      <c r="J5388" s="0" t="n">
        <v>0.913783</v>
      </c>
      <c r="K5388" s="0" t="n">
        <v>0.261579</v>
      </c>
    </row>
    <row r="5389" customFormat="false" ht="12.75" hidden="false" customHeight="false" outlineLevel="0" collapsed="false">
      <c r="J5389" s="0" t="n">
        <v>0.899833</v>
      </c>
      <c r="K5389" s="0" t="n">
        <v>0.265067</v>
      </c>
    </row>
    <row r="5390" customFormat="false" ht="12.75" hidden="false" customHeight="false" outlineLevel="0" collapsed="false">
      <c r="J5390" s="0" t="n">
        <v>0.906808</v>
      </c>
      <c r="K5390" s="0" t="n">
        <v>0.265067</v>
      </c>
    </row>
    <row r="5391" customFormat="false" ht="12.75" hidden="false" customHeight="false" outlineLevel="0" collapsed="false">
      <c r="J5391" s="0" t="n">
        <v>0.910296</v>
      </c>
      <c r="K5391" s="0" t="n">
        <v>0.268555</v>
      </c>
    </row>
    <row r="5392" customFormat="false" ht="12.75" hidden="false" customHeight="false" outlineLevel="0" collapsed="false">
      <c r="J5392" s="0" t="n">
        <v>0.93471</v>
      </c>
      <c r="K5392" s="0" t="n">
        <v>0.258092</v>
      </c>
    </row>
    <row r="5393" customFormat="false" ht="12.75" hidden="false" customHeight="false" outlineLevel="0" collapsed="false">
      <c r="J5393" s="0" t="n">
        <v>0.892857</v>
      </c>
      <c r="K5393" s="0" t="n">
        <v>0.258092</v>
      </c>
    </row>
    <row r="5394" customFormat="false" ht="12.75" hidden="false" customHeight="false" outlineLevel="0" collapsed="false">
      <c r="J5394" s="0" t="n">
        <v>0.913783</v>
      </c>
      <c r="K5394" s="0" t="n">
        <v>0.258092</v>
      </c>
    </row>
    <row r="5395" customFormat="false" ht="12.75" hidden="false" customHeight="false" outlineLevel="0" collapsed="false">
      <c r="J5395" s="0" t="n">
        <v>0.910296</v>
      </c>
      <c r="K5395" s="0" t="n">
        <v>0.272042</v>
      </c>
    </row>
    <row r="5396" customFormat="false" ht="12.75" hidden="false" customHeight="false" outlineLevel="0" collapsed="false">
      <c r="J5396" s="0" t="n">
        <v>0.90332</v>
      </c>
      <c r="K5396" s="0" t="n">
        <v>0.285993</v>
      </c>
    </row>
    <row r="5397" customFormat="false" ht="12.75" hidden="false" customHeight="false" outlineLevel="0" collapsed="false">
      <c r="J5397" s="0" t="n">
        <v>0.913783</v>
      </c>
      <c r="K5397" s="0" t="n">
        <v>0.282506</v>
      </c>
    </row>
    <row r="5398" customFormat="false" ht="12.75" hidden="false" customHeight="false" outlineLevel="0" collapsed="false">
      <c r="J5398" s="0" t="n">
        <v>0.90332</v>
      </c>
      <c r="K5398" s="0" t="n">
        <v>0.265067</v>
      </c>
    </row>
    <row r="5399" customFormat="false" ht="12.75" hidden="false" customHeight="false" outlineLevel="0" collapsed="false">
      <c r="J5399" s="0" t="n">
        <v>0.910296</v>
      </c>
      <c r="K5399" s="0" t="n">
        <v>0.258092</v>
      </c>
    </row>
    <row r="5400" customFormat="false" ht="12.75" hidden="false" customHeight="false" outlineLevel="0" collapsed="false">
      <c r="J5400" s="0" t="n">
        <v>0.913783</v>
      </c>
      <c r="K5400" s="0" t="n">
        <v>0.261579</v>
      </c>
    </row>
    <row r="5401" customFormat="false" ht="12.75" hidden="false" customHeight="false" outlineLevel="0" collapsed="false">
      <c r="J5401" s="0" t="n">
        <v>0.896345</v>
      </c>
      <c r="K5401" s="0" t="n">
        <v>0.265067</v>
      </c>
    </row>
    <row r="5402" customFormat="false" ht="12.75" hidden="false" customHeight="false" outlineLevel="0" collapsed="false">
      <c r="J5402" s="0" t="n">
        <v>0.896345</v>
      </c>
      <c r="K5402" s="0" t="n">
        <v>0.261579</v>
      </c>
    </row>
    <row r="5403" customFormat="false" ht="12.75" hidden="false" customHeight="false" outlineLevel="0" collapsed="false">
      <c r="J5403" s="0" t="n">
        <v>0.910296</v>
      </c>
      <c r="K5403" s="0" t="n">
        <v>0.265067</v>
      </c>
    </row>
    <row r="5404" customFormat="false" ht="12.75" hidden="false" customHeight="false" outlineLevel="0" collapsed="false">
      <c r="J5404" s="0" t="n">
        <v>0.917271</v>
      </c>
      <c r="K5404" s="0" t="n">
        <v>0.268555</v>
      </c>
    </row>
    <row r="5405" customFormat="false" ht="12.75" hidden="false" customHeight="false" outlineLevel="0" collapsed="false">
      <c r="J5405" s="0" t="n">
        <v>0.913783</v>
      </c>
      <c r="K5405" s="0" t="n">
        <v>0.265067</v>
      </c>
    </row>
    <row r="5406" customFormat="false" ht="12.75" hidden="false" customHeight="false" outlineLevel="0" collapsed="false">
      <c r="J5406" s="0" t="n">
        <v>0.882394</v>
      </c>
      <c r="K5406" s="0" t="n">
        <v>0.258092</v>
      </c>
    </row>
    <row r="5407" customFormat="false" ht="12.75" hidden="false" customHeight="false" outlineLevel="0" collapsed="false">
      <c r="J5407" s="0" t="n">
        <v>0.906808</v>
      </c>
      <c r="K5407" s="0" t="n">
        <v>0.299944</v>
      </c>
    </row>
    <row r="5408" customFormat="false" ht="12.75" hidden="false" customHeight="false" outlineLevel="0" collapsed="false">
      <c r="J5408" s="0" t="n">
        <v>0.899833</v>
      </c>
      <c r="K5408" s="0" t="n">
        <v>0.251116</v>
      </c>
    </row>
    <row r="5409" customFormat="false" ht="12.75" hidden="false" customHeight="false" outlineLevel="0" collapsed="false">
      <c r="J5409" s="0" t="n">
        <v>0.896345</v>
      </c>
      <c r="K5409" s="0" t="n">
        <v>0.265067</v>
      </c>
    </row>
    <row r="5410" customFormat="false" ht="12.75" hidden="false" customHeight="false" outlineLevel="0" collapsed="false">
      <c r="J5410" s="0" t="n">
        <v>0.899833</v>
      </c>
      <c r="K5410" s="0" t="n">
        <v>0.240653</v>
      </c>
    </row>
    <row r="5411" customFormat="false" ht="12.75" hidden="false" customHeight="false" outlineLevel="0" collapsed="false">
      <c r="J5411" s="0" t="n">
        <v>0.896345</v>
      </c>
      <c r="K5411" s="0" t="n">
        <v>0.261579</v>
      </c>
    </row>
    <row r="5412" customFormat="false" ht="12.75" hidden="false" customHeight="false" outlineLevel="0" collapsed="false">
      <c r="J5412" s="0" t="n">
        <v>0.899833</v>
      </c>
      <c r="K5412" s="0" t="n">
        <v>0.254604</v>
      </c>
    </row>
    <row r="5413" customFormat="false" ht="12.75" hidden="false" customHeight="false" outlineLevel="0" collapsed="false">
      <c r="J5413" s="0" t="n">
        <v>0.899833</v>
      </c>
      <c r="K5413" s="0" t="n">
        <v>0.258092</v>
      </c>
    </row>
    <row r="5414" customFormat="false" ht="12.75" hidden="false" customHeight="false" outlineLevel="0" collapsed="false">
      <c r="J5414" s="0" t="n">
        <v>0.892857</v>
      </c>
      <c r="K5414" s="0" t="n">
        <v>0.261579</v>
      </c>
    </row>
    <row r="5415" customFormat="false" ht="12.75" hidden="false" customHeight="false" outlineLevel="0" collapsed="false">
      <c r="J5415" s="0" t="n">
        <v>0.885882</v>
      </c>
      <c r="K5415" s="0" t="n">
        <v>0.272042</v>
      </c>
    </row>
    <row r="5416" customFormat="false" ht="12.75" hidden="false" customHeight="false" outlineLevel="0" collapsed="false">
      <c r="J5416" s="0" t="n">
        <v>0.882394</v>
      </c>
      <c r="K5416" s="0" t="n">
        <v>0.299944</v>
      </c>
    </row>
    <row r="5417" customFormat="false" ht="12.75" hidden="false" customHeight="false" outlineLevel="0" collapsed="false">
      <c r="J5417" s="0" t="n">
        <v>0.885882</v>
      </c>
      <c r="K5417" s="0" t="n">
        <v>0.240653</v>
      </c>
    </row>
    <row r="5418" customFormat="false" ht="12.75" hidden="false" customHeight="false" outlineLevel="0" collapsed="false">
      <c r="J5418" s="0" t="n">
        <v>0.892857</v>
      </c>
      <c r="K5418" s="0" t="n">
        <v>0.254604</v>
      </c>
    </row>
    <row r="5419" customFormat="false" ht="12.75" hidden="false" customHeight="false" outlineLevel="0" collapsed="false">
      <c r="J5419" s="0" t="n">
        <v>0.889369</v>
      </c>
      <c r="K5419" s="0" t="n">
        <v>0.265067</v>
      </c>
    </row>
    <row r="5420" customFormat="false" ht="12.75" hidden="false" customHeight="false" outlineLevel="0" collapsed="false">
      <c r="J5420" s="0" t="n">
        <v>0.917271</v>
      </c>
      <c r="K5420" s="0" t="n">
        <v>0.268555</v>
      </c>
    </row>
    <row r="5421" customFormat="false" ht="12.75" hidden="false" customHeight="false" outlineLevel="0" collapsed="false">
      <c r="J5421" s="0" t="n">
        <v>0.868443</v>
      </c>
      <c r="K5421" s="0" t="n">
        <v>0.265067</v>
      </c>
    </row>
    <row r="5422" customFormat="false" ht="12.75" hidden="false" customHeight="false" outlineLevel="0" collapsed="false">
      <c r="J5422" s="0" t="n">
        <v>0.878906</v>
      </c>
      <c r="K5422" s="0" t="n">
        <v>0.289481</v>
      </c>
    </row>
    <row r="5423" customFormat="false" ht="12.75" hidden="false" customHeight="false" outlineLevel="0" collapsed="false">
      <c r="J5423" s="0" t="n">
        <v>0.885882</v>
      </c>
      <c r="K5423" s="0" t="n">
        <v>0.279018</v>
      </c>
    </row>
    <row r="5424" customFormat="false" ht="12.75" hidden="false" customHeight="false" outlineLevel="0" collapsed="false">
      <c r="J5424" s="0" t="n">
        <v>0.889369</v>
      </c>
      <c r="K5424" s="0" t="n">
        <v>0.251116</v>
      </c>
    </row>
    <row r="5425" customFormat="false" ht="12.75" hidden="false" customHeight="false" outlineLevel="0" collapsed="false">
      <c r="J5425" s="0" t="n">
        <v>0.885882</v>
      </c>
      <c r="K5425" s="0" t="n">
        <v>0.258092</v>
      </c>
    </row>
    <row r="5426" customFormat="false" ht="12.75" hidden="false" customHeight="false" outlineLevel="0" collapsed="false">
      <c r="J5426" s="0" t="n">
        <v>0.889369</v>
      </c>
      <c r="K5426" s="0" t="n">
        <v>0.258092</v>
      </c>
    </row>
    <row r="5427" customFormat="false" ht="12.75" hidden="false" customHeight="false" outlineLevel="0" collapsed="false">
      <c r="J5427" s="0" t="n">
        <v>0.899833</v>
      </c>
      <c r="K5427" s="0" t="n">
        <v>0.268555</v>
      </c>
    </row>
    <row r="5428" customFormat="false" ht="12.75" hidden="false" customHeight="false" outlineLevel="0" collapsed="false">
      <c r="J5428" s="0" t="n">
        <v>0.90332</v>
      </c>
      <c r="K5428" s="0" t="n">
        <v>0.265067</v>
      </c>
    </row>
    <row r="5429" customFormat="false" ht="12.75" hidden="false" customHeight="false" outlineLevel="0" collapsed="false">
      <c r="J5429" s="0" t="n">
        <v>0.864955</v>
      </c>
      <c r="K5429" s="0" t="n">
        <v>0.265067</v>
      </c>
    </row>
    <row r="5430" customFormat="false" ht="12.75" hidden="false" customHeight="false" outlineLevel="0" collapsed="false">
      <c r="J5430" s="0" t="n">
        <v>0.882394</v>
      </c>
      <c r="K5430" s="0" t="n">
        <v>0.310407</v>
      </c>
    </row>
    <row r="5431" customFormat="false" ht="12.75" hidden="false" customHeight="false" outlineLevel="0" collapsed="false">
      <c r="J5431" s="0" t="n">
        <v>0.889369</v>
      </c>
      <c r="K5431" s="0" t="n">
        <v>0.240653</v>
      </c>
    </row>
    <row r="5432" customFormat="false" ht="12.75" hidden="false" customHeight="false" outlineLevel="0" collapsed="false">
      <c r="J5432" s="0" t="n">
        <v>0.896345</v>
      </c>
      <c r="K5432" s="0" t="n">
        <v>0.254604</v>
      </c>
    </row>
    <row r="5433" customFormat="false" ht="12.75" hidden="false" customHeight="false" outlineLevel="0" collapsed="false">
      <c r="J5433" s="0" t="n">
        <v>0.882394</v>
      </c>
      <c r="K5433" s="0" t="n">
        <v>0.254604</v>
      </c>
    </row>
    <row r="5434" customFormat="false" ht="12.75" hidden="false" customHeight="false" outlineLevel="0" collapsed="false">
      <c r="J5434" s="0" t="n">
        <v>0.885882</v>
      </c>
      <c r="K5434" s="0" t="n">
        <v>0.261579</v>
      </c>
    </row>
    <row r="5435" customFormat="false" ht="12.75" hidden="false" customHeight="false" outlineLevel="0" collapsed="false">
      <c r="J5435" s="0" t="n">
        <v>0.899833</v>
      </c>
      <c r="K5435" s="0" t="n">
        <v>0.251116</v>
      </c>
    </row>
    <row r="5436" customFormat="false" ht="12.75" hidden="false" customHeight="false" outlineLevel="0" collapsed="false">
      <c r="J5436" s="0" t="n">
        <v>0.875419</v>
      </c>
      <c r="K5436" s="0" t="n">
        <v>0.261579</v>
      </c>
    </row>
    <row r="5437" customFormat="false" ht="12.75" hidden="false" customHeight="false" outlineLevel="0" collapsed="false">
      <c r="J5437" s="0" t="n">
        <v>0.889369</v>
      </c>
      <c r="K5437" s="0" t="n">
        <v>0.313895</v>
      </c>
    </row>
    <row r="5438" customFormat="false" ht="12.75" hidden="false" customHeight="false" outlineLevel="0" collapsed="false">
      <c r="J5438" s="0" t="n">
        <v>0.885882</v>
      </c>
      <c r="K5438" s="0" t="n">
        <v>0.251116</v>
      </c>
    </row>
    <row r="5439" customFormat="false" ht="12.75" hidden="false" customHeight="false" outlineLevel="0" collapsed="false">
      <c r="J5439" s="0" t="n">
        <v>0.889369</v>
      </c>
      <c r="K5439" s="0" t="n">
        <v>0.247628</v>
      </c>
    </row>
    <row r="5440" customFormat="false" ht="12.75" hidden="false" customHeight="false" outlineLevel="0" collapsed="false">
      <c r="J5440" s="0" t="n">
        <v>0.885882</v>
      </c>
      <c r="K5440" s="0" t="n">
        <v>0.23019</v>
      </c>
    </row>
    <row r="5441" customFormat="false" ht="12.75" hidden="false" customHeight="false" outlineLevel="0" collapsed="false">
      <c r="J5441" s="0" t="n">
        <v>0.889369</v>
      </c>
      <c r="K5441" s="0" t="n">
        <v>0.254604</v>
      </c>
    </row>
    <row r="5442" customFormat="false" ht="12.75" hidden="false" customHeight="false" outlineLevel="0" collapsed="false">
      <c r="J5442" s="0" t="n">
        <v>0.868443</v>
      </c>
      <c r="K5442" s="0" t="n">
        <v>0.258092</v>
      </c>
    </row>
    <row r="5443" customFormat="false" ht="12.75" hidden="false" customHeight="false" outlineLevel="0" collapsed="false">
      <c r="J5443" s="0" t="n">
        <v>0.885882</v>
      </c>
      <c r="K5443" s="0" t="n">
        <v>0.258092</v>
      </c>
    </row>
    <row r="5444" customFormat="false" ht="12.75" hidden="false" customHeight="false" outlineLevel="0" collapsed="false">
      <c r="J5444" s="0" t="n">
        <v>0.906808</v>
      </c>
      <c r="K5444" s="0" t="n">
        <v>0.251116</v>
      </c>
    </row>
    <row r="5445" customFormat="false" ht="12.75" hidden="false" customHeight="false" outlineLevel="0" collapsed="false">
      <c r="J5445" s="0" t="n">
        <v>0.875419</v>
      </c>
      <c r="K5445" s="0" t="n">
        <v>0.254604</v>
      </c>
    </row>
    <row r="5446" customFormat="false" ht="12.75" hidden="false" customHeight="false" outlineLevel="0" collapsed="false">
      <c r="J5446" s="0" t="n">
        <v>0.885882</v>
      </c>
      <c r="K5446" s="0" t="n">
        <v>0.292969</v>
      </c>
    </row>
    <row r="5447" customFormat="false" ht="12.75" hidden="false" customHeight="false" outlineLevel="0" collapsed="false">
      <c r="J5447" s="0" t="n">
        <v>0.882394</v>
      </c>
      <c r="K5447" s="0" t="n">
        <v>0.240653</v>
      </c>
    </row>
    <row r="5448" customFormat="false" ht="12.75" hidden="false" customHeight="false" outlineLevel="0" collapsed="false">
      <c r="J5448" s="0" t="n">
        <v>0.882394</v>
      </c>
      <c r="K5448" s="0" t="n">
        <v>0.237165</v>
      </c>
    </row>
    <row r="5449" customFormat="false" ht="12.75" hidden="false" customHeight="false" outlineLevel="0" collapsed="false">
      <c r="J5449" s="0" t="n">
        <v>0.882394</v>
      </c>
      <c r="K5449" s="0" t="n">
        <v>0.247628</v>
      </c>
    </row>
    <row r="5450" customFormat="false" ht="12.75" hidden="false" customHeight="false" outlineLevel="0" collapsed="false">
      <c r="J5450" s="0" t="n">
        <v>0.875419</v>
      </c>
      <c r="K5450" s="0" t="n">
        <v>0.251116</v>
      </c>
    </row>
    <row r="5451" customFormat="false" ht="12.75" hidden="false" customHeight="false" outlineLevel="0" collapsed="false">
      <c r="J5451" s="0" t="n">
        <v>0.878906</v>
      </c>
      <c r="K5451" s="0" t="n">
        <v>0.254604</v>
      </c>
    </row>
    <row r="5452" customFormat="false" ht="12.75" hidden="false" customHeight="false" outlineLevel="0" collapsed="false">
      <c r="J5452" s="0" t="n">
        <v>0.896345</v>
      </c>
      <c r="K5452" s="0" t="n">
        <v>0.265067</v>
      </c>
    </row>
    <row r="5453" customFormat="false" ht="12.75" hidden="false" customHeight="false" outlineLevel="0" collapsed="false">
      <c r="J5453" s="0" t="n">
        <v>0.875419</v>
      </c>
      <c r="K5453" s="0" t="n">
        <v>0.254604</v>
      </c>
    </row>
    <row r="5454" customFormat="false" ht="12.75" hidden="false" customHeight="false" outlineLevel="0" collapsed="false">
      <c r="J5454" s="0" t="n">
        <v>0.861468</v>
      </c>
      <c r="K5454" s="0" t="n">
        <v>0.27553</v>
      </c>
    </row>
    <row r="5455" customFormat="false" ht="12.75" hidden="false" customHeight="false" outlineLevel="0" collapsed="false">
      <c r="J5455" s="0" t="n">
        <v>0.875419</v>
      </c>
      <c r="K5455" s="0" t="n">
        <v>0.244141</v>
      </c>
    </row>
    <row r="5456" customFormat="false" ht="12.75" hidden="false" customHeight="false" outlineLevel="0" collapsed="false">
      <c r="J5456" s="0" t="n">
        <v>0.878906</v>
      </c>
      <c r="K5456" s="0" t="n">
        <v>0.233677</v>
      </c>
    </row>
    <row r="5457" customFormat="false" ht="12.75" hidden="false" customHeight="false" outlineLevel="0" collapsed="false">
      <c r="J5457" s="0" t="n">
        <v>0.868443</v>
      </c>
      <c r="K5457" s="0" t="n">
        <v>0.265067</v>
      </c>
    </row>
    <row r="5458" customFormat="false" ht="12.75" hidden="false" customHeight="false" outlineLevel="0" collapsed="false">
      <c r="J5458" s="0" t="n">
        <v>0.868443</v>
      </c>
      <c r="K5458" s="0" t="n">
        <v>0.265067</v>
      </c>
    </row>
    <row r="5459" customFormat="false" ht="12.75" hidden="false" customHeight="false" outlineLevel="0" collapsed="false">
      <c r="J5459" s="0" t="n">
        <v>0.861468</v>
      </c>
      <c r="K5459" s="0" t="n">
        <v>0.254604</v>
      </c>
    </row>
    <row r="5460" customFormat="false" ht="12.75" hidden="false" customHeight="false" outlineLevel="0" collapsed="false">
      <c r="J5460" s="0" t="n">
        <v>0.885882</v>
      </c>
      <c r="K5460" s="0" t="n">
        <v>0.261579</v>
      </c>
    </row>
    <row r="5461" customFormat="false" ht="12.75" hidden="false" customHeight="false" outlineLevel="0" collapsed="false">
      <c r="J5461" s="0" t="n">
        <v>0.851004</v>
      </c>
      <c r="K5461" s="0" t="n">
        <v>0.261579</v>
      </c>
    </row>
    <row r="5462" customFormat="false" ht="12.75" hidden="false" customHeight="false" outlineLevel="0" collapsed="false">
      <c r="J5462" s="0" t="n">
        <v>0.854492</v>
      </c>
      <c r="K5462" s="0" t="n">
        <v>0.296456</v>
      </c>
    </row>
    <row r="5463" customFormat="false" ht="12.75" hidden="false" customHeight="false" outlineLevel="0" collapsed="false">
      <c r="J5463" s="0" t="n">
        <v>0.868443</v>
      </c>
      <c r="K5463" s="0" t="n">
        <v>0.254604</v>
      </c>
    </row>
    <row r="5464" customFormat="false" ht="12.75" hidden="false" customHeight="false" outlineLevel="0" collapsed="false">
      <c r="J5464" s="0" t="n">
        <v>0.864955</v>
      </c>
      <c r="K5464" s="0" t="n">
        <v>0.237165</v>
      </c>
    </row>
    <row r="5465" customFormat="false" ht="12.75" hidden="false" customHeight="false" outlineLevel="0" collapsed="false">
      <c r="J5465" s="0" t="n">
        <v>0.868443</v>
      </c>
      <c r="K5465" s="0" t="n">
        <v>0.247628</v>
      </c>
    </row>
    <row r="5466" customFormat="false" ht="12.75" hidden="false" customHeight="false" outlineLevel="0" collapsed="false">
      <c r="J5466" s="0" t="n">
        <v>0.854492</v>
      </c>
      <c r="K5466" s="0" t="n">
        <v>0.251116</v>
      </c>
    </row>
    <row r="5467" customFormat="false" ht="12.75" hidden="false" customHeight="false" outlineLevel="0" collapsed="false">
      <c r="J5467" s="0" t="n">
        <v>0.864955</v>
      </c>
      <c r="K5467" s="0" t="n">
        <v>0.254604</v>
      </c>
    </row>
    <row r="5468" customFormat="false" ht="12.75" hidden="false" customHeight="false" outlineLevel="0" collapsed="false">
      <c r="J5468" s="0" t="n">
        <v>0.875419</v>
      </c>
      <c r="K5468" s="0" t="n">
        <v>0.258092</v>
      </c>
    </row>
    <row r="5469" customFormat="false" ht="12.75" hidden="false" customHeight="false" outlineLevel="0" collapsed="false">
      <c r="J5469" s="0" t="n">
        <v>0.861468</v>
      </c>
      <c r="K5469" s="0" t="n">
        <v>0.251116</v>
      </c>
    </row>
    <row r="5470" customFormat="false" ht="12.75" hidden="false" customHeight="false" outlineLevel="0" collapsed="false">
      <c r="J5470" s="0" t="n">
        <v>0.864955</v>
      </c>
      <c r="K5470" s="0" t="n">
        <v>0.272042</v>
      </c>
    </row>
    <row r="5471" customFormat="false" ht="12.75" hidden="false" customHeight="false" outlineLevel="0" collapsed="false">
      <c r="J5471" s="0" t="n">
        <v>0.854492</v>
      </c>
      <c r="K5471" s="0" t="n">
        <v>0.292969</v>
      </c>
    </row>
    <row r="5472" customFormat="false" ht="12.75" hidden="false" customHeight="false" outlineLevel="0" collapsed="false">
      <c r="J5472" s="0" t="n">
        <v>0.871931</v>
      </c>
      <c r="K5472" s="0" t="n">
        <v>0.216239</v>
      </c>
    </row>
    <row r="5473" customFormat="false" ht="12.75" hidden="false" customHeight="false" outlineLevel="0" collapsed="false">
      <c r="J5473" s="0" t="n">
        <v>0.85798</v>
      </c>
      <c r="K5473" s="0" t="n">
        <v>0.237165</v>
      </c>
    </row>
    <row r="5474" customFormat="false" ht="12.75" hidden="false" customHeight="false" outlineLevel="0" collapsed="false">
      <c r="J5474" s="0" t="n">
        <v>0.861468</v>
      </c>
      <c r="K5474" s="0" t="n">
        <v>0.244141</v>
      </c>
    </row>
    <row r="5475" customFormat="false" ht="12.75" hidden="false" customHeight="false" outlineLevel="0" collapsed="false">
      <c r="J5475" s="0" t="n">
        <v>0.861468</v>
      </c>
      <c r="K5475" s="0" t="n">
        <v>0.244141</v>
      </c>
    </row>
    <row r="5476" customFormat="false" ht="12.75" hidden="false" customHeight="false" outlineLevel="0" collapsed="false">
      <c r="J5476" s="0" t="n">
        <v>0.85798</v>
      </c>
      <c r="K5476" s="0" t="n">
        <v>0.258092</v>
      </c>
    </row>
    <row r="5477" customFormat="false" ht="12.75" hidden="false" customHeight="false" outlineLevel="0" collapsed="false">
      <c r="J5477" s="0" t="n">
        <v>0.864955</v>
      </c>
      <c r="K5477" s="0" t="n">
        <v>0.247628</v>
      </c>
    </row>
    <row r="5478" customFormat="false" ht="12.75" hidden="false" customHeight="false" outlineLevel="0" collapsed="false">
      <c r="J5478" s="0" t="n">
        <v>0.861468</v>
      </c>
      <c r="K5478" s="0" t="n">
        <v>0.254604</v>
      </c>
    </row>
    <row r="5479" customFormat="false" ht="12.75" hidden="false" customHeight="false" outlineLevel="0" collapsed="false">
      <c r="J5479" s="0" t="n">
        <v>0.840541</v>
      </c>
      <c r="K5479" s="0" t="n">
        <v>0.247628</v>
      </c>
    </row>
    <row r="5480" customFormat="false" ht="12.75" hidden="false" customHeight="false" outlineLevel="0" collapsed="false">
      <c r="J5480" s="0" t="n">
        <v>0.830078</v>
      </c>
      <c r="K5480" s="0" t="n">
        <v>0.289481</v>
      </c>
    </row>
    <row r="5481" customFormat="false" ht="12.75" hidden="false" customHeight="false" outlineLevel="0" collapsed="false">
      <c r="J5481" s="0" t="n">
        <v>0.851004</v>
      </c>
      <c r="K5481" s="0" t="n">
        <v>0.219727</v>
      </c>
    </row>
    <row r="5482" customFormat="false" ht="12.75" hidden="false" customHeight="false" outlineLevel="0" collapsed="false">
      <c r="J5482" s="0" t="n">
        <v>0.851004</v>
      </c>
      <c r="K5482" s="0" t="n">
        <v>0.240653</v>
      </c>
    </row>
    <row r="5483" customFormat="false" ht="12.75" hidden="false" customHeight="false" outlineLevel="0" collapsed="false">
      <c r="J5483" s="0" t="n">
        <v>0.854492</v>
      </c>
      <c r="K5483" s="0" t="n">
        <v>0.23019</v>
      </c>
    </row>
    <row r="5484" customFormat="false" ht="12.75" hidden="false" customHeight="false" outlineLevel="0" collapsed="false">
      <c r="J5484" s="0" t="n">
        <v>0.854492</v>
      </c>
      <c r="K5484" s="0" t="n">
        <v>0.247628</v>
      </c>
    </row>
    <row r="5485" customFormat="false" ht="12.75" hidden="false" customHeight="false" outlineLevel="0" collapsed="false">
      <c r="J5485" s="0" t="n">
        <v>0.851004</v>
      </c>
      <c r="K5485" s="0" t="n">
        <v>0.251116</v>
      </c>
    </row>
    <row r="5486" customFormat="false" ht="12.75" hidden="false" customHeight="false" outlineLevel="0" collapsed="false">
      <c r="J5486" s="0" t="n">
        <v>0.854492</v>
      </c>
      <c r="K5486" s="0" t="n">
        <v>0.258092</v>
      </c>
    </row>
    <row r="5487" customFormat="false" ht="12.75" hidden="false" customHeight="false" outlineLevel="0" collapsed="false">
      <c r="J5487" s="0" t="n">
        <v>0.854492</v>
      </c>
      <c r="K5487" s="0" t="n">
        <v>0.244141</v>
      </c>
    </row>
    <row r="5488" customFormat="false" ht="12.75" hidden="false" customHeight="false" outlineLevel="0" collapsed="false">
      <c r="J5488" s="0" t="n">
        <v>0.875419</v>
      </c>
      <c r="K5488" s="0" t="n">
        <v>0.251116</v>
      </c>
    </row>
    <row r="5489" customFormat="false" ht="12.75" hidden="false" customHeight="false" outlineLevel="0" collapsed="false">
      <c r="J5489" s="0" t="n">
        <v>0.875419</v>
      </c>
      <c r="K5489" s="0" t="n">
        <v>0.254604</v>
      </c>
    </row>
    <row r="5490" customFormat="false" ht="12.75" hidden="false" customHeight="false" outlineLevel="0" collapsed="false">
      <c r="J5490" s="0" t="n">
        <v>0.854492</v>
      </c>
      <c r="K5490" s="0" t="n">
        <v>0.244141</v>
      </c>
    </row>
    <row r="5491" customFormat="false" ht="12.75" hidden="false" customHeight="false" outlineLevel="0" collapsed="false">
      <c r="J5491" s="0" t="n">
        <v>0.864955</v>
      </c>
      <c r="K5491" s="0" t="n">
        <v>0.258092</v>
      </c>
    </row>
    <row r="5492" customFormat="false" ht="12.75" hidden="false" customHeight="false" outlineLevel="0" collapsed="false">
      <c r="J5492" s="0" t="n">
        <v>0.844029</v>
      </c>
      <c r="K5492" s="0" t="n">
        <v>0.247628</v>
      </c>
    </row>
    <row r="5493" customFormat="false" ht="12.75" hidden="false" customHeight="false" outlineLevel="0" collapsed="false">
      <c r="J5493" s="0" t="n">
        <v>0.844029</v>
      </c>
      <c r="K5493" s="0" t="n">
        <v>0.247628</v>
      </c>
    </row>
    <row r="5494" customFormat="false" ht="12.75" hidden="false" customHeight="false" outlineLevel="0" collapsed="false">
      <c r="J5494" s="0" t="n">
        <v>0.851004</v>
      </c>
      <c r="K5494" s="0" t="n">
        <v>0.265067</v>
      </c>
    </row>
    <row r="5495" customFormat="false" ht="12.75" hidden="false" customHeight="false" outlineLevel="0" collapsed="false">
      <c r="J5495" s="0" t="n">
        <v>0.844029</v>
      </c>
      <c r="K5495" s="0" t="n">
        <v>0.261579</v>
      </c>
    </row>
    <row r="5496" customFormat="false" ht="12.75" hidden="false" customHeight="false" outlineLevel="0" collapsed="false">
      <c r="J5496" s="0" t="n">
        <v>0.847517</v>
      </c>
      <c r="K5496" s="0" t="n">
        <v>0.247628</v>
      </c>
    </row>
    <row r="5497" customFormat="false" ht="12.75" hidden="false" customHeight="false" outlineLevel="0" collapsed="false">
      <c r="J5497" s="0" t="n">
        <v>0.861468</v>
      </c>
      <c r="K5497" s="0" t="n">
        <v>0.261579</v>
      </c>
    </row>
    <row r="5498" customFormat="false" ht="12.75" hidden="false" customHeight="false" outlineLevel="0" collapsed="false">
      <c r="J5498" s="0" t="n">
        <v>0.854492</v>
      </c>
      <c r="K5498" s="0" t="n">
        <v>0.272042</v>
      </c>
    </row>
    <row r="5499" customFormat="false" ht="12.75" hidden="false" customHeight="false" outlineLevel="0" collapsed="false">
      <c r="J5499" s="0" t="n">
        <v>0.847517</v>
      </c>
      <c r="K5499" s="0" t="n">
        <v>0.282506</v>
      </c>
    </row>
    <row r="5500" customFormat="false" ht="12.75" hidden="false" customHeight="false" outlineLevel="0" collapsed="false">
      <c r="J5500" s="0" t="n">
        <v>0.82659</v>
      </c>
      <c r="K5500" s="0" t="n">
        <v>0.268555</v>
      </c>
    </row>
    <row r="5501" customFormat="false" ht="12.75" hidden="false" customHeight="false" outlineLevel="0" collapsed="false">
      <c r="J5501" s="0" t="n">
        <v>0.837054</v>
      </c>
      <c r="K5501" s="0" t="n">
        <v>0.282506</v>
      </c>
    </row>
    <row r="5502" customFormat="false" ht="12.75" hidden="false" customHeight="false" outlineLevel="0" collapsed="false">
      <c r="J5502" s="0" t="n">
        <v>0.837054</v>
      </c>
      <c r="K5502" s="0" t="n">
        <v>0.251116</v>
      </c>
    </row>
    <row r="5503" customFormat="false" ht="12.75" hidden="false" customHeight="false" outlineLevel="0" collapsed="false">
      <c r="J5503" s="0" t="n">
        <v>0.847517</v>
      </c>
      <c r="K5503" s="0" t="n">
        <v>0.272042</v>
      </c>
    </row>
    <row r="5504" customFormat="false" ht="12.75" hidden="false" customHeight="false" outlineLevel="0" collapsed="false">
      <c r="J5504" s="0" t="n">
        <v>0.833566</v>
      </c>
      <c r="K5504" s="0" t="n">
        <v>0.23019</v>
      </c>
    </row>
    <row r="5505" customFormat="false" ht="12.75" hidden="false" customHeight="false" outlineLevel="0" collapsed="false">
      <c r="J5505" s="0" t="n">
        <v>0.840541</v>
      </c>
      <c r="K5505" s="0" t="n">
        <v>0.240653</v>
      </c>
    </row>
    <row r="5506" customFormat="false" ht="12.75" hidden="false" customHeight="false" outlineLevel="0" collapsed="false">
      <c r="J5506" s="0" t="n">
        <v>0.840541</v>
      </c>
      <c r="K5506" s="0" t="n">
        <v>0.240653</v>
      </c>
    </row>
    <row r="5507" customFormat="false" ht="12.75" hidden="false" customHeight="false" outlineLevel="0" collapsed="false">
      <c r="J5507" s="0" t="n">
        <v>0.840541</v>
      </c>
      <c r="K5507" s="0" t="n">
        <v>0.237165</v>
      </c>
    </row>
    <row r="5508" customFormat="false" ht="12.75" hidden="false" customHeight="false" outlineLevel="0" collapsed="false">
      <c r="J5508" s="0" t="n">
        <v>0.847517</v>
      </c>
      <c r="K5508" s="0" t="n">
        <v>0.240653</v>
      </c>
    </row>
    <row r="5509" customFormat="false" ht="12.75" hidden="false" customHeight="false" outlineLevel="0" collapsed="false">
      <c r="J5509" s="0" t="n">
        <v>0.840541</v>
      </c>
      <c r="K5509" s="0" t="n">
        <v>0.247628</v>
      </c>
    </row>
    <row r="5510" customFormat="false" ht="12.75" hidden="false" customHeight="false" outlineLevel="0" collapsed="false">
      <c r="J5510" s="0" t="n">
        <v>0.837054</v>
      </c>
      <c r="K5510" s="0" t="n">
        <v>0.247628</v>
      </c>
    </row>
    <row r="5511" customFormat="false" ht="12.75" hidden="false" customHeight="false" outlineLevel="0" collapsed="false">
      <c r="J5511" s="0" t="n">
        <v>0.837054</v>
      </c>
      <c r="K5511" s="0" t="n">
        <v>0.251116</v>
      </c>
    </row>
    <row r="5512" customFormat="false" ht="12.75" hidden="false" customHeight="false" outlineLevel="0" collapsed="false">
      <c r="J5512" s="0" t="n">
        <v>0.837054</v>
      </c>
      <c r="K5512" s="0" t="n">
        <v>0.240653</v>
      </c>
    </row>
    <row r="5513" customFormat="false" ht="12.75" hidden="false" customHeight="false" outlineLevel="0" collapsed="false">
      <c r="J5513" s="0" t="n">
        <v>0.837054</v>
      </c>
      <c r="K5513" s="0" t="n">
        <v>0.251116</v>
      </c>
    </row>
    <row r="5514" customFormat="false" ht="12.75" hidden="false" customHeight="false" outlineLevel="0" collapsed="false">
      <c r="J5514" s="0" t="n">
        <v>0.82659</v>
      </c>
      <c r="K5514" s="0" t="n">
        <v>0.244141</v>
      </c>
    </row>
    <row r="5515" customFormat="false" ht="12.75" hidden="false" customHeight="false" outlineLevel="0" collapsed="false">
      <c r="J5515" s="0" t="n">
        <v>0.840541</v>
      </c>
      <c r="K5515" s="0" t="n">
        <v>0.244141</v>
      </c>
    </row>
    <row r="5516" customFormat="false" ht="12.75" hidden="false" customHeight="false" outlineLevel="0" collapsed="false">
      <c r="J5516" s="0" t="n">
        <v>0.851004</v>
      </c>
      <c r="K5516" s="0" t="n">
        <v>0.247628</v>
      </c>
    </row>
    <row r="5517" customFormat="false" ht="12.75" hidden="false" customHeight="false" outlineLevel="0" collapsed="false">
      <c r="J5517" s="0" t="n">
        <v>0.837054</v>
      </c>
      <c r="K5517" s="0" t="n">
        <v>0.258092</v>
      </c>
    </row>
    <row r="5518" customFormat="false" ht="12.75" hidden="false" customHeight="false" outlineLevel="0" collapsed="false">
      <c r="J5518" s="0" t="n">
        <v>0.837054</v>
      </c>
      <c r="K5518" s="0" t="n">
        <v>0.251116</v>
      </c>
    </row>
    <row r="5519" customFormat="false" ht="12.75" hidden="false" customHeight="false" outlineLevel="0" collapsed="false">
      <c r="J5519" s="0" t="n">
        <v>0.844029</v>
      </c>
      <c r="K5519" s="0" t="n">
        <v>0.247628</v>
      </c>
    </row>
    <row r="5520" customFormat="false" ht="12.75" hidden="false" customHeight="false" outlineLevel="0" collapsed="false">
      <c r="J5520" s="0" t="n">
        <v>0.833566</v>
      </c>
      <c r="K5520" s="0" t="n">
        <v>0.282506</v>
      </c>
    </row>
    <row r="5521" customFormat="false" ht="12.75" hidden="false" customHeight="false" outlineLevel="0" collapsed="false">
      <c r="J5521" s="0" t="n">
        <v>0.837054</v>
      </c>
      <c r="K5521" s="0" t="n">
        <v>0.23019</v>
      </c>
    </row>
    <row r="5522" customFormat="false" ht="12.75" hidden="false" customHeight="false" outlineLevel="0" collapsed="false">
      <c r="J5522" s="0" t="n">
        <v>0.82659</v>
      </c>
      <c r="K5522" s="0" t="n">
        <v>0.240653</v>
      </c>
    </row>
    <row r="5523" customFormat="false" ht="12.75" hidden="false" customHeight="false" outlineLevel="0" collapsed="false">
      <c r="J5523" s="0" t="n">
        <v>0.830078</v>
      </c>
      <c r="K5523" s="0" t="n">
        <v>0.233677</v>
      </c>
    </row>
    <row r="5524" customFormat="false" ht="12.75" hidden="false" customHeight="false" outlineLevel="0" collapsed="false">
      <c r="J5524" s="0" t="n">
        <v>0.823103</v>
      </c>
      <c r="K5524" s="0" t="n">
        <v>0.240653</v>
      </c>
    </row>
    <row r="5525" customFormat="false" ht="12.75" hidden="false" customHeight="false" outlineLevel="0" collapsed="false">
      <c r="J5525" s="0" t="n">
        <v>0.830078</v>
      </c>
      <c r="K5525" s="0" t="n">
        <v>0.244141</v>
      </c>
    </row>
    <row r="5526" customFormat="false" ht="12.75" hidden="false" customHeight="false" outlineLevel="0" collapsed="false">
      <c r="J5526" s="0" t="n">
        <v>0.81264</v>
      </c>
      <c r="K5526" s="0" t="n">
        <v>0.251116</v>
      </c>
    </row>
    <row r="5527" customFormat="false" ht="12.75" hidden="false" customHeight="false" outlineLevel="0" collapsed="false">
      <c r="J5527" s="0" t="n">
        <v>0.840541</v>
      </c>
      <c r="K5527" s="0" t="n">
        <v>0.247628</v>
      </c>
    </row>
    <row r="5528" customFormat="false" ht="12.75" hidden="false" customHeight="false" outlineLevel="0" collapsed="false">
      <c r="J5528" s="0" t="n">
        <v>0.840541</v>
      </c>
      <c r="K5528" s="0" t="n">
        <v>0.244141</v>
      </c>
    </row>
    <row r="5529" customFormat="false" ht="12.75" hidden="false" customHeight="false" outlineLevel="0" collapsed="false">
      <c r="J5529" s="0" t="n">
        <v>0.837054</v>
      </c>
      <c r="K5529" s="0" t="n">
        <v>0.240653</v>
      </c>
    </row>
    <row r="5530" customFormat="false" ht="12.75" hidden="false" customHeight="false" outlineLevel="0" collapsed="false">
      <c r="J5530" s="0" t="n">
        <v>0.809152</v>
      </c>
      <c r="K5530" s="0" t="n">
        <v>0.237165</v>
      </c>
    </row>
    <row r="5531" customFormat="false" ht="12.75" hidden="false" customHeight="false" outlineLevel="0" collapsed="false">
      <c r="J5531" s="0" t="n">
        <v>0.82659</v>
      </c>
      <c r="K5531" s="0" t="n">
        <v>0.247628</v>
      </c>
    </row>
    <row r="5532" customFormat="false" ht="12.75" hidden="false" customHeight="false" outlineLevel="0" collapsed="false">
      <c r="J5532" s="0" t="n">
        <v>0.802176</v>
      </c>
      <c r="K5532" s="0" t="n">
        <v>0.258092</v>
      </c>
    </row>
    <row r="5533" customFormat="false" ht="12.75" hidden="false" customHeight="false" outlineLevel="0" collapsed="false">
      <c r="J5533" s="0" t="n">
        <v>0.81264</v>
      </c>
      <c r="K5533" s="0" t="n">
        <v>0.282506</v>
      </c>
    </row>
    <row r="5534" customFormat="false" ht="12.75" hidden="false" customHeight="false" outlineLevel="0" collapsed="false">
      <c r="J5534" s="0" t="n">
        <v>0.81264</v>
      </c>
      <c r="K5534" s="0" t="n">
        <v>0.285993</v>
      </c>
    </row>
    <row r="5535" customFormat="false" ht="12.75" hidden="false" customHeight="false" outlineLevel="0" collapsed="false">
      <c r="J5535" s="0" t="n">
        <v>0.809152</v>
      </c>
      <c r="K5535" s="0" t="n">
        <v>0.27553</v>
      </c>
    </row>
    <row r="5536" customFormat="false" ht="12.75" hidden="false" customHeight="false" outlineLevel="0" collapsed="false">
      <c r="J5536" s="0" t="n">
        <v>0.81264</v>
      </c>
      <c r="K5536" s="0" t="n">
        <v>0.23019</v>
      </c>
    </row>
    <row r="5537" customFormat="false" ht="12.75" hidden="false" customHeight="false" outlineLevel="0" collapsed="false">
      <c r="J5537" s="0" t="n">
        <v>0.809152</v>
      </c>
      <c r="K5537" s="0" t="n">
        <v>0.223214</v>
      </c>
    </row>
    <row r="5538" customFormat="false" ht="12.75" hidden="false" customHeight="false" outlineLevel="0" collapsed="false">
      <c r="J5538" s="0" t="n">
        <v>0.819615</v>
      </c>
      <c r="K5538" s="0" t="n">
        <v>0.195312</v>
      </c>
    </row>
    <row r="5539" customFormat="false" ht="12.75" hidden="false" customHeight="false" outlineLevel="0" collapsed="false">
      <c r="J5539" s="0" t="n">
        <v>0.82659</v>
      </c>
      <c r="K5539" s="0" t="n">
        <v>0.202288</v>
      </c>
    </row>
    <row r="5540" customFormat="false" ht="12.75" hidden="false" customHeight="false" outlineLevel="0" collapsed="false">
      <c r="J5540" s="0" t="n">
        <v>0.819615</v>
      </c>
      <c r="K5540" s="0" t="n">
        <v>0.223214</v>
      </c>
    </row>
    <row r="5541" customFormat="false" ht="12.75" hidden="false" customHeight="false" outlineLevel="0" collapsed="false">
      <c r="J5541" s="0" t="n">
        <v>0.81264</v>
      </c>
      <c r="K5541" s="0" t="n">
        <v>0.226702</v>
      </c>
    </row>
    <row r="5542" customFormat="false" ht="12.75" hidden="false" customHeight="false" outlineLevel="0" collapsed="false">
      <c r="J5542" s="0" t="n">
        <v>0.819615</v>
      </c>
      <c r="K5542" s="0" t="n">
        <v>0.223214</v>
      </c>
    </row>
    <row r="5543" customFormat="false" ht="12.75" hidden="false" customHeight="false" outlineLevel="0" collapsed="false">
      <c r="J5543" s="0" t="n">
        <v>0.819615</v>
      </c>
      <c r="K5543" s="0" t="n">
        <v>0.247628</v>
      </c>
    </row>
    <row r="5544" customFormat="false" ht="12.75" hidden="false" customHeight="false" outlineLevel="0" collapsed="false">
      <c r="J5544" s="0" t="n">
        <v>0.823103</v>
      </c>
      <c r="K5544" s="0" t="n">
        <v>0.233677</v>
      </c>
    </row>
    <row r="5545" customFormat="false" ht="12.75" hidden="false" customHeight="false" outlineLevel="0" collapsed="false">
      <c r="J5545" s="0" t="n">
        <v>0.809152</v>
      </c>
      <c r="K5545" s="0" t="n">
        <v>0.240653</v>
      </c>
    </row>
    <row r="5546" customFormat="false" ht="12.75" hidden="false" customHeight="false" outlineLevel="0" collapsed="false">
      <c r="J5546" s="0" t="n">
        <v>0.823103</v>
      </c>
      <c r="K5546" s="0" t="n">
        <v>0.244141</v>
      </c>
    </row>
    <row r="5547" customFormat="false" ht="12.75" hidden="false" customHeight="false" outlineLevel="0" collapsed="false">
      <c r="J5547" s="0" t="n">
        <v>0.833566</v>
      </c>
      <c r="K5547" s="0" t="n">
        <v>0.237165</v>
      </c>
    </row>
    <row r="5548" customFormat="false" ht="12.75" hidden="false" customHeight="false" outlineLevel="0" collapsed="false">
      <c r="J5548" s="0" t="n">
        <v>0.81264</v>
      </c>
      <c r="K5548" s="0" t="n">
        <v>0.237165</v>
      </c>
    </row>
    <row r="5549" customFormat="false" ht="12.75" hidden="false" customHeight="false" outlineLevel="0" collapsed="false">
      <c r="J5549" s="0" t="n">
        <v>0.802176</v>
      </c>
      <c r="K5549" s="0" t="n">
        <v>0.244141</v>
      </c>
    </row>
    <row r="5550" customFormat="false" ht="12.75" hidden="false" customHeight="false" outlineLevel="0" collapsed="false">
      <c r="J5550" s="0" t="n">
        <v>0.795201</v>
      </c>
      <c r="K5550" s="0" t="n">
        <v>0.261579</v>
      </c>
    </row>
    <row r="5551" customFormat="false" ht="12.75" hidden="false" customHeight="false" outlineLevel="0" collapsed="false">
      <c r="J5551" s="0" t="n">
        <v>0.802176</v>
      </c>
      <c r="K5551" s="0" t="n">
        <v>0.272042</v>
      </c>
    </row>
    <row r="5552" customFormat="false" ht="12.75" hidden="false" customHeight="false" outlineLevel="0" collapsed="false">
      <c r="J5552" s="0" t="n">
        <v>0.81264</v>
      </c>
      <c r="K5552" s="0" t="n">
        <v>0.261579</v>
      </c>
    </row>
    <row r="5553" customFormat="false" ht="12.75" hidden="false" customHeight="false" outlineLevel="0" collapsed="false">
      <c r="J5553" s="0" t="n">
        <v>0.802176</v>
      </c>
      <c r="K5553" s="0" t="n">
        <v>0.209263</v>
      </c>
    </row>
    <row r="5554" customFormat="false" ht="12.75" hidden="false" customHeight="false" outlineLevel="0" collapsed="false">
      <c r="J5554" s="0" t="n">
        <v>0.809152</v>
      </c>
      <c r="K5554" s="0" t="n">
        <v>0.223214</v>
      </c>
    </row>
    <row r="5555" customFormat="false" ht="12.75" hidden="false" customHeight="false" outlineLevel="0" collapsed="false">
      <c r="J5555" s="0" t="n">
        <v>0.809152</v>
      </c>
      <c r="K5555" s="0" t="n">
        <v>0.216239</v>
      </c>
    </row>
    <row r="5556" customFormat="false" ht="12.75" hidden="false" customHeight="false" outlineLevel="0" collapsed="false">
      <c r="J5556" s="0" t="n">
        <v>0.798689</v>
      </c>
      <c r="K5556" s="0" t="n">
        <v>0.219727</v>
      </c>
    </row>
    <row r="5557" customFormat="false" ht="12.75" hidden="false" customHeight="false" outlineLevel="0" collapsed="false">
      <c r="J5557" s="0" t="n">
        <v>0.809152</v>
      </c>
      <c r="K5557" s="0" t="n">
        <v>0.237165</v>
      </c>
    </row>
    <row r="5558" customFormat="false" ht="12.75" hidden="false" customHeight="false" outlineLevel="0" collapsed="false">
      <c r="J5558" s="0" t="n">
        <v>0.809152</v>
      </c>
      <c r="K5558" s="0" t="n">
        <v>0.223214</v>
      </c>
    </row>
    <row r="5559" customFormat="false" ht="12.75" hidden="false" customHeight="false" outlineLevel="0" collapsed="false">
      <c r="J5559" s="0" t="n">
        <v>0.809152</v>
      </c>
      <c r="K5559" s="0" t="n">
        <v>0.237165</v>
      </c>
    </row>
    <row r="5560" customFormat="false" ht="12.75" hidden="false" customHeight="false" outlineLevel="0" collapsed="false">
      <c r="J5560" s="0" t="n">
        <v>0.802176</v>
      </c>
      <c r="K5560" s="0" t="n">
        <v>0.244141</v>
      </c>
    </row>
    <row r="5561" customFormat="false" ht="12.75" hidden="false" customHeight="false" outlineLevel="0" collapsed="false">
      <c r="J5561" s="0" t="n">
        <v>0.802176</v>
      </c>
      <c r="K5561" s="0" t="n">
        <v>0.237165</v>
      </c>
    </row>
    <row r="5562" customFormat="false" ht="12.75" hidden="false" customHeight="false" outlineLevel="0" collapsed="false">
      <c r="J5562" s="0" t="n">
        <v>0.823103</v>
      </c>
      <c r="K5562" s="0" t="n">
        <v>0.244141</v>
      </c>
    </row>
    <row r="5563" customFormat="false" ht="12.75" hidden="false" customHeight="false" outlineLevel="0" collapsed="false">
      <c r="J5563" s="0" t="n">
        <v>0.823103</v>
      </c>
      <c r="K5563" s="0" t="n">
        <v>0.237165</v>
      </c>
    </row>
    <row r="5564" customFormat="false" ht="12.75" hidden="false" customHeight="false" outlineLevel="0" collapsed="false">
      <c r="J5564" s="0" t="n">
        <v>0.805664</v>
      </c>
      <c r="K5564" s="0" t="n">
        <v>0.240653</v>
      </c>
    </row>
    <row r="5565" customFormat="false" ht="12.75" hidden="false" customHeight="false" outlineLevel="0" collapsed="false">
      <c r="J5565" s="0" t="n">
        <v>0.788225</v>
      </c>
      <c r="K5565" s="0" t="n">
        <v>0.244141</v>
      </c>
    </row>
    <row r="5566" customFormat="false" ht="12.75" hidden="false" customHeight="false" outlineLevel="0" collapsed="false">
      <c r="J5566" s="0" t="n">
        <v>0.798689</v>
      </c>
      <c r="K5566" s="0" t="n">
        <v>0.27553</v>
      </c>
    </row>
    <row r="5567" customFormat="false" ht="12.75" hidden="false" customHeight="false" outlineLevel="0" collapsed="false">
      <c r="J5567" s="0" t="n">
        <v>0.798689</v>
      </c>
      <c r="K5567" s="0" t="n">
        <v>0.251116</v>
      </c>
    </row>
    <row r="5568" customFormat="false" ht="12.75" hidden="false" customHeight="false" outlineLevel="0" collapsed="false">
      <c r="J5568" s="0" t="n">
        <v>0.795201</v>
      </c>
      <c r="K5568" s="0" t="n">
        <v>0.202288</v>
      </c>
    </row>
    <row r="5569" customFormat="false" ht="12.75" hidden="false" customHeight="false" outlineLevel="0" collapsed="false">
      <c r="J5569" s="0" t="n">
        <v>0.802176</v>
      </c>
      <c r="K5569" s="0" t="n">
        <v>0.244141</v>
      </c>
    </row>
    <row r="5570" customFormat="false" ht="12.75" hidden="false" customHeight="false" outlineLevel="0" collapsed="false">
      <c r="J5570" s="0" t="n">
        <v>0.805664</v>
      </c>
      <c r="K5570" s="0" t="n">
        <v>0.223214</v>
      </c>
    </row>
    <row r="5571" customFormat="false" ht="12.75" hidden="false" customHeight="false" outlineLevel="0" collapsed="false">
      <c r="J5571" s="0" t="n">
        <v>0.791713</v>
      </c>
      <c r="K5571" s="0" t="n">
        <v>0.247628</v>
      </c>
    </row>
    <row r="5572" customFormat="false" ht="12.75" hidden="false" customHeight="false" outlineLevel="0" collapsed="false">
      <c r="J5572" s="0" t="n">
        <v>0.798689</v>
      </c>
      <c r="K5572" s="0" t="n">
        <v>0.233677</v>
      </c>
    </row>
    <row r="5573" customFormat="false" ht="12.75" hidden="false" customHeight="false" outlineLevel="0" collapsed="false">
      <c r="J5573" s="0" t="n">
        <v>0.795201</v>
      </c>
      <c r="K5573" s="0" t="n">
        <v>0.247628</v>
      </c>
    </row>
    <row r="5574" customFormat="false" ht="12.75" hidden="false" customHeight="false" outlineLevel="0" collapsed="false">
      <c r="J5574" s="0" t="n">
        <v>0.777762</v>
      </c>
      <c r="K5574" s="0" t="n">
        <v>0.237165</v>
      </c>
    </row>
    <row r="5575" customFormat="false" ht="12.75" hidden="false" customHeight="false" outlineLevel="0" collapsed="false">
      <c r="J5575" s="0" t="n">
        <v>0.791713</v>
      </c>
      <c r="K5575" s="0" t="n">
        <v>0.237165</v>
      </c>
    </row>
    <row r="5576" customFormat="false" ht="12.75" hidden="false" customHeight="false" outlineLevel="0" collapsed="false">
      <c r="J5576" s="0" t="n">
        <v>0.802176</v>
      </c>
      <c r="K5576" s="0" t="n">
        <v>0.237165</v>
      </c>
    </row>
    <row r="5577" customFormat="false" ht="12.75" hidden="false" customHeight="false" outlineLevel="0" collapsed="false">
      <c r="J5577" s="0" t="n">
        <v>0.819615</v>
      </c>
      <c r="K5577" s="0" t="n">
        <v>0.244141</v>
      </c>
    </row>
    <row r="5578" customFormat="false" ht="12.75" hidden="false" customHeight="false" outlineLevel="0" collapsed="false">
      <c r="J5578" s="0" t="n">
        <v>0.798689</v>
      </c>
      <c r="K5578" s="0" t="n">
        <v>0.23019</v>
      </c>
    </row>
    <row r="5579" customFormat="false" ht="12.75" hidden="false" customHeight="false" outlineLevel="0" collapsed="false">
      <c r="J5579" s="0" t="n">
        <v>0.770787</v>
      </c>
      <c r="K5579" s="0" t="n">
        <v>0.244141</v>
      </c>
    </row>
    <row r="5580" customFormat="false" ht="12.75" hidden="false" customHeight="false" outlineLevel="0" collapsed="false">
      <c r="J5580" s="0" t="n">
        <v>0.791713</v>
      </c>
      <c r="K5580" s="0" t="n">
        <v>0.265067</v>
      </c>
    </row>
    <row r="5581" customFormat="false" ht="12.75" hidden="false" customHeight="false" outlineLevel="0" collapsed="false">
      <c r="J5581" s="0" t="n">
        <v>0.774275</v>
      </c>
      <c r="K5581" s="0" t="n">
        <v>0.254604</v>
      </c>
    </row>
    <row r="5582" customFormat="false" ht="12.75" hidden="false" customHeight="false" outlineLevel="0" collapsed="false">
      <c r="J5582" s="0" t="n">
        <v>0.788225</v>
      </c>
      <c r="K5582" s="0" t="n">
        <v>0.261579</v>
      </c>
    </row>
    <row r="5583" customFormat="false" ht="12.75" hidden="false" customHeight="false" outlineLevel="0" collapsed="false">
      <c r="J5583" s="0" t="n">
        <v>0.777762</v>
      </c>
      <c r="K5583" s="0" t="n">
        <v>0.205776</v>
      </c>
    </row>
    <row r="5584" customFormat="false" ht="12.75" hidden="false" customHeight="false" outlineLevel="0" collapsed="false">
      <c r="J5584" s="0" t="n">
        <v>0.788225</v>
      </c>
      <c r="K5584" s="0" t="n">
        <v>0.237165</v>
      </c>
    </row>
    <row r="5585" customFormat="false" ht="12.75" hidden="false" customHeight="false" outlineLevel="0" collapsed="false">
      <c r="J5585" s="0" t="n">
        <v>0.78125</v>
      </c>
      <c r="K5585" s="0" t="n">
        <v>0.226702</v>
      </c>
    </row>
    <row r="5586" customFormat="false" ht="12.75" hidden="false" customHeight="false" outlineLevel="0" collapsed="false">
      <c r="J5586" s="0" t="n">
        <v>0.795201</v>
      </c>
      <c r="K5586" s="0" t="n">
        <v>0.226702</v>
      </c>
    </row>
    <row r="5587" customFormat="false" ht="12.75" hidden="false" customHeight="false" outlineLevel="0" collapsed="false">
      <c r="J5587" s="0" t="n">
        <v>0.788225</v>
      </c>
      <c r="K5587" s="0" t="n">
        <v>0.223214</v>
      </c>
    </row>
    <row r="5588" customFormat="false" ht="12.75" hidden="false" customHeight="false" outlineLevel="0" collapsed="false">
      <c r="J5588" s="0" t="n">
        <v>0.791713</v>
      </c>
      <c r="K5588" s="0" t="n">
        <v>0.237165</v>
      </c>
    </row>
    <row r="5589" customFormat="false" ht="12.75" hidden="false" customHeight="false" outlineLevel="0" collapsed="false">
      <c r="J5589" s="0" t="n">
        <v>0.788225</v>
      </c>
      <c r="K5589" s="0" t="n">
        <v>0.23019</v>
      </c>
    </row>
    <row r="5590" customFormat="false" ht="12.75" hidden="false" customHeight="false" outlineLevel="0" collapsed="false">
      <c r="J5590" s="0" t="n">
        <v>0.777762</v>
      </c>
      <c r="K5590" s="0" t="n">
        <v>0.237165</v>
      </c>
    </row>
    <row r="5591" customFormat="false" ht="12.75" hidden="false" customHeight="false" outlineLevel="0" collapsed="false">
      <c r="J5591" s="0" t="n">
        <v>0.78125</v>
      </c>
      <c r="K5591" s="0" t="n">
        <v>0.240653</v>
      </c>
    </row>
    <row r="5592" customFormat="false" ht="12.75" hidden="false" customHeight="false" outlineLevel="0" collapsed="false">
      <c r="J5592" s="0" t="n">
        <v>0.802176</v>
      </c>
      <c r="K5592" s="0" t="n">
        <v>0.247628</v>
      </c>
    </row>
    <row r="5593" customFormat="false" ht="12.75" hidden="false" customHeight="false" outlineLevel="0" collapsed="false">
      <c r="J5593" s="0" t="n">
        <v>0.805664</v>
      </c>
      <c r="K5593" s="0" t="n">
        <v>0.216239</v>
      </c>
    </row>
    <row r="5594" customFormat="false" ht="12.75" hidden="false" customHeight="false" outlineLevel="0" collapsed="false">
      <c r="J5594" s="0" t="n">
        <v>0.767299</v>
      </c>
      <c r="K5594" s="0" t="n">
        <v>0.237165</v>
      </c>
    </row>
    <row r="5595" customFormat="false" ht="12.75" hidden="false" customHeight="false" outlineLevel="0" collapsed="false">
      <c r="J5595" s="0" t="n">
        <v>0.774275</v>
      </c>
      <c r="K5595" s="0" t="n">
        <v>0.23019</v>
      </c>
    </row>
    <row r="5596" customFormat="false" ht="12.75" hidden="false" customHeight="false" outlineLevel="0" collapsed="false">
      <c r="J5596" s="0" t="n">
        <v>0.784738</v>
      </c>
      <c r="K5596" s="0" t="n">
        <v>0.240653</v>
      </c>
    </row>
    <row r="5597" customFormat="false" ht="12.75" hidden="false" customHeight="false" outlineLevel="0" collapsed="false">
      <c r="J5597" s="0" t="n">
        <v>0.767299</v>
      </c>
      <c r="K5597" s="0" t="n">
        <v>0.240653</v>
      </c>
    </row>
    <row r="5598" customFormat="false" ht="12.75" hidden="false" customHeight="false" outlineLevel="0" collapsed="false">
      <c r="J5598" s="0" t="n">
        <v>0.767299</v>
      </c>
      <c r="K5598" s="0" t="n">
        <v>0.258092</v>
      </c>
    </row>
    <row r="5599" customFormat="false" ht="12.75" hidden="false" customHeight="false" outlineLevel="0" collapsed="false">
      <c r="J5599" s="0" t="n">
        <v>0.777762</v>
      </c>
      <c r="K5599" s="0" t="n">
        <v>0.261579</v>
      </c>
    </row>
    <row r="5600" customFormat="false" ht="12.75" hidden="false" customHeight="false" outlineLevel="0" collapsed="false">
      <c r="J5600" s="0" t="n">
        <v>0.777762</v>
      </c>
      <c r="K5600" s="0" t="n">
        <v>0.233677</v>
      </c>
    </row>
    <row r="5601" customFormat="false" ht="12.75" hidden="false" customHeight="false" outlineLevel="0" collapsed="false">
      <c r="J5601" s="0" t="n">
        <v>0.770787</v>
      </c>
      <c r="K5601" s="0" t="n">
        <v>0.237165</v>
      </c>
    </row>
    <row r="5602" customFormat="false" ht="12.75" hidden="false" customHeight="false" outlineLevel="0" collapsed="false">
      <c r="J5602" s="0" t="n">
        <v>0.78125</v>
      </c>
      <c r="K5602" s="0" t="n">
        <v>0.223214</v>
      </c>
    </row>
    <row r="5603" customFormat="false" ht="12.75" hidden="false" customHeight="false" outlineLevel="0" collapsed="false">
      <c r="J5603" s="0" t="n">
        <v>0.777762</v>
      </c>
      <c r="K5603" s="0" t="n">
        <v>0.226702</v>
      </c>
    </row>
    <row r="5604" customFormat="false" ht="12.75" hidden="false" customHeight="false" outlineLevel="0" collapsed="false">
      <c r="J5604" s="0" t="n">
        <v>0.777762</v>
      </c>
      <c r="K5604" s="0" t="n">
        <v>0.219727</v>
      </c>
    </row>
    <row r="5605" customFormat="false" ht="12.75" hidden="false" customHeight="false" outlineLevel="0" collapsed="false">
      <c r="J5605" s="0" t="n">
        <v>0.774275</v>
      </c>
      <c r="K5605" s="0" t="n">
        <v>0.240653</v>
      </c>
    </row>
    <row r="5606" customFormat="false" ht="12.75" hidden="false" customHeight="false" outlineLevel="0" collapsed="false">
      <c r="J5606" s="0" t="n">
        <v>0.777762</v>
      </c>
      <c r="K5606" s="0" t="n">
        <v>0.23019</v>
      </c>
    </row>
    <row r="5607" customFormat="false" ht="12.75" hidden="false" customHeight="false" outlineLevel="0" collapsed="false">
      <c r="J5607" s="0" t="n">
        <v>0.770787</v>
      </c>
      <c r="K5607" s="0" t="n">
        <v>0.233677</v>
      </c>
    </row>
    <row r="5608" customFormat="false" ht="12.75" hidden="false" customHeight="false" outlineLevel="0" collapsed="false">
      <c r="J5608" s="0" t="n">
        <v>0.767299</v>
      </c>
      <c r="K5608" s="0" t="n">
        <v>0.23019</v>
      </c>
    </row>
    <row r="5609" customFormat="false" ht="12.75" hidden="false" customHeight="false" outlineLevel="0" collapsed="false">
      <c r="J5609" s="0" t="n">
        <v>0.78125</v>
      </c>
      <c r="K5609" s="0" t="n">
        <v>0.237165</v>
      </c>
    </row>
    <row r="5610" customFormat="false" ht="12.75" hidden="false" customHeight="false" outlineLevel="0" collapsed="false">
      <c r="J5610" s="0" t="n">
        <v>0.78125</v>
      </c>
      <c r="K5610" s="0" t="n">
        <v>0.233677</v>
      </c>
    </row>
    <row r="5611" customFormat="false" ht="12.75" hidden="false" customHeight="false" outlineLevel="0" collapsed="false">
      <c r="J5611" s="0" t="n">
        <v>0.784738</v>
      </c>
      <c r="K5611" s="0" t="n">
        <v>0.23019</v>
      </c>
    </row>
    <row r="5612" customFormat="false" ht="12.75" hidden="false" customHeight="false" outlineLevel="0" collapsed="false">
      <c r="J5612" s="0" t="n">
        <v>0.78125</v>
      </c>
      <c r="K5612" s="0" t="n">
        <v>0.23019</v>
      </c>
    </row>
    <row r="5613" customFormat="false" ht="12.75" hidden="false" customHeight="false" outlineLevel="0" collapsed="false">
      <c r="J5613" s="0" t="n">
        <v>0.756836</v>
      </c>
      <c r="K5613" s="0" t="n">
        <v>0.237165</v>
      </c>
    </row>
    <row r="5614" customFormat="false" ht="12.75" hidden="false" customHeight="false" outlineLevel="0" collapsed="false">
      <c r="J5614" s="0" t="n">
        <v>0.763811</v>
      </c>
      <c r="K5614" s="0" t="n">
        <v>0.240653</v>
      </c>
    </row>
    <row r="5615" customFormat="false" ht="12.75" hidden="false" customHeight="false" outlineLevel="0" collapsed="false">
      <c r="J5615" s="0" t="n">
        <v>0.770787</v>
      </c>
      <c r="K5615" s="0" t="n">
        <v>0.240653</v>
      </c>
    </row>
    <row r="5616" customFormat="false" ht="12.75" hidden="false" customHeight="false" outlineLevel="0" collapsed="false">
      <c r="J5616" s="0" t="n">
        <v>0.770787</v>
      </c>
      <c r="K5616" s="0" t="n">
        <v>0.247628</v>
      </c>
    </row>
    <row r="5617" customFormat="false" ht="12.75" hidden="false" customHeight="false" outlineLevel="0" collapsed="false">
      <c r="J5617" s="0" t="n">
        <v>0.763811</v>
      </c>
      <c r="K5617" s="0" t="n">
        <v>0.258092</v>
      </c>
    </row>
    <row r="5618" customFormat="false" ht="12.75" hidden="false" customHeight="false" outlineLevel="0" collapsed="false">
      <c r="J5618" s="0" t="n">
        <v>0.753348</v>
      </c>
      <c r="K5618" s="0" t="n">
        <v>0.292969</v>
      </c>
    </row>
    <row r="5619" customFormat="false" ht="12.75" hidden="false" customHeight="false" outlineLevel="0" collapsed="false">
      <c r="J5619" s="0" t="n">
        <v>0.753348</v>
      </c>
      <c r="K5619" s="0" t="n">
        <v>0.226702</v>
      </c>
    </row>
    <row r="5620" customFormat="false" ht="12.75" hidden="false" customHeight="false" outlineLevel="0" collapsed="false">
      <c r="J5620" s="0" t="n">
        <v>0.767299</v>
      </c>
      <c r="K5620" s="0" t="n">
        <v>0.237165</v>
      </c>
    </row>
    <row r="5621" customFormat="false" ht="12.75" hidden="false" customHeight="false" outlineLevel="0" collapsed="false">
      <c r="J5621" s="0" t="n">
        <v>0.763811</v>
      </c>
      <c r="K5621" s="0" t="n">
        <v>0.1988</v>
      </c>
    </row>
    <row r="5622" customFormat="false" ht="12.75" hidden="false" customHeight="false" outlineLevel="0" collapsed="false">
      <c r="J5622" s="0" t="n">
        <v>0.763811</v>
      </c>
      <c r="K5622" s="0" t="n">
        <v>0.216239</v>
      </c>
    </row>
    <row r="5623" customFormat="false" ht="12.75" hidden="false" customHeight="false" outlineLevel="0" collapsed="false">
      <c r="J5623" s="0" t="n">
        <v>0.770787</v>
      </c>
      <c r="K5623" s="0" t="n">
        <v>0.212751</v>
      </c>
    </row>
    <row r="5624" customFormat="false" ht="12.75" hidden="false" customHeight="false" outlineLevel="0" collapsed="false">
      <c r="J5624" s="0" t="n">
        <v>0.74986</v>
      </c>
      <c r="K5624" s="0" t="n">
        <v>0.212751</v>
      </c>
    </row>
    <row r="5625" customFormat="false" ht="12.75" hidden="false" customHeight="false" outlineLevel="0" collapsed="false">
      <c r="J5625" s="0" t="n">
        <v>0.763811</v>
      </c>
      <c r="K5625" s="0" t="n">
        <v>0.219727</v>
      </c>
    </row>
    <row r="5626" customFormat="false" ht="12.75" hidden="false" customHeight="false" outlineLevel="0" collapsed="false">
      <c r="J5626" s="0" t="n">
        <v>0.760324</v>
      </c>
      <c r="K5626" s="0" t="n">
        <v>0.209263</v>
      </c>
    </row>
    <row r="5627" customFormat="false" ht="12.75" hidden="false" customHeight="false" outlineLevel="0" collapsed="false">
      <c r="J5627" s="0" t="n">
        <v>0.756836</v>
      </c>
      <c r="K5627" s="0" t="n">
        <v>0.226702</v>
      </c>
    </row>
    <row r="5628" customFormat="false" ht="12.75" hidden="false" customHeight="false" outlineLevel="0" collapsed="false">
      <c r="J5628" s="0" t="n">
        <v>0.770787</v>
      </c>
      <c r="K5628" s="0" t="n">
        <v>0.226702</v>
      </c>
    </row>
    <row r="5629" customFormat="false" ht="12.75" hidden="false" customHeight="false" outlineLevel="0" collapsed="false">
      <c r="J5629" s="0" t="n">
        <v>0.767299</v>
      </c>
      <c r="K5629" s="0" t="n">
        <v>0.233677</v>
      </c>
    </row>
    <row r="5630" customFormat="false" ht="12.75" hidden="false" customHeight="false" outlineLevel="0" collapsed="false">
      <c r="J5630" s="0" t="n">
        <v>0.763811</v>
      </c>
      <c r="K5630" s="0" t="n">
        <v>0.223214</v>
      </c>
    </row>
    <row r="5631" customFormat="false" ht="12.75" hidden="false" customHeight="false" outlineLevel="0" collapsed="false">
      <c r="J5631" s="0" t="n">
        <v>0.753348</v>
      </c>
      <c r="K5631" s="0" t="n">
        <v>0.216239</v>
      </c>
    </row>
    <row r="5632" customFormat="false" ht="12.75" hidden="false" customHeight="false" outlineLevel="0" collapsed="false">
      <c r="J5632" s="0" t="n">
        <v>0.756836</v>
      </c>
      <c r="K5632" s="0" t="n">
        <v>0.233677</v>
      </c>
    </row>
    <row r="5633" customFormat="false" ht="12.75" hidden="false" customHeight="false" outlineLevel="0" collapsed="false">
      <c r="J5633" s="0" t="n">
        <v>0.753348</v>
      </c>
      <c r="K5633" s="0" t="n">
        <v>0.23019</v>
      </c>
    </row>
    <row r="5634" customFormat="false" ht="12.75" hidden="false" customHeight="false" outlineLevel="0" collapsed="false">
      <c r="J5634" s="0" t="n">
        <v>0.746373</v>
      </c>
      <c r="K5634" s="0" t="n">
        <v>0.226702</v>
      </c>
    </row>
    <row r="5635" customFormat="false" ht="12.75" hidden="false" customHeight="false" outlineLevel="0" collapsed="false">
      <c r="J5635" s="0" t="n">
        <v>0.742885</v>
      </c>
      <c r="K5635" s="0" t="n">
        <v>0.226702</v>
      </c>
    </row>
    <row r="5636" customFormat="false" ht="12.75" hidden="false" customHeight="false" outlineLevel="0" collapsed="false">
      <c r="J5636" s="0" t="n">
        <v>0.753348</v>
      </c>
      <c r="K5636" s="0" t="n">
        <v>0.237165</v>
      </c>
    </row>
    <row r="5637" customFormat="false" ht="12.75" hidden="false" customHeight="false" outlineLevel="0" collapsed="false">
      <c r="J5637" s="0" t="n">
        <v>0.74986</v>
      </c>
      <c r="K5637" s="0" t="n">
        <v>0.216239</v>
      </c>
    </row>
    <row r="5638" customFormat="false" ht="12.75" hidden="false" customHeight="false" outlineLevel="0" collapsed="false">
      <c r="J5638" s="0" t="n">
        <v>0.742885</v>
      </c>
      <c r="K5638" s="0" t="n">
        <v>0.23019</v>
      </c>
    </row>
    <row r="5639" customFormat="false" ht="12.75" hidden="false" customHeight="false" outlineLevel="0" collapsed="false">
      <c r="J5639" s="0" t="n">
        <v>0.753348</v>
      </c>
      <c r="K5639" s="0" t="n">
        <v>0.226702</v>
      </c>
    </row>
    <row r="5640" customFormat="false" ht="12.75" hidden="false" customHeight="false" outlineLevel="0" collapsed="false">
      <c r="J5640" s="0" t="n">
        <v>0.74986</v>
      </c>
      <c r="K5640" s="0" t="n">
        <v>0.23019</v>
      </c>
    </row>
    <row r="5641" customFormat="false" ht="12.75" hidden="false" customHeight="false" outlineLevel="0" collapsed="false">
      <c r="J5641" s="0" t="n">
        <v>0.73591</v>
      </c>
      <c r="K5641" s="0" t="n">
        <v>0.223214</v>
      </c>
    </row>
    <row r="5642" customFormat="false" ht="12.75" hidden="false" customHeight="false" outlineLevel="0" collapsed="false">
      <c r="J5642" s="0" t="n">
        <v>0.746373</v>
      </c>
      <c r="K5642" s="0" t="n">
        <v>0.219727</v>
      </c>
    </row>
    <row r="5643" customFormat="false" ht="12.75" hidden="false" customHeight="false" outlineLevel="0" collapsed="false">
      <c r="J5643" s="0" t="n">
        <v>0.739397</v>
      </c>
      <c r="K5643" s="0" t="n">
        <v>0.223214</v>
      </c>
    </row>
    <row r="5644" customFormat="false" ht="12.75" hidden="false" customHeight="false" outlineLevel="0" collapsed="false">
      <c r="J5644" s="0" t="n">
        <v>0.746373</v>
      </c>
      <c r="K5644" s="0" t="n">
        <v>0.223214</v>
      </c>
    </row>
    <row r="5645" customFormat="false" ht="12.75" hidden="false" customHeight="false" outlineLevel="0" collapsed="false">
      <c r="J5645" s="0" t="n">
        <v>0.739397</v>
      </c>
      <c r="K5645" s="0" t="n">
        <v>0.226702</v>
      </c>
    </row>
    <row r="5646" customFormat="false" ht="12.75" hidden="false" customHeight="false" outlineLevel="0" collapsed="false">
      <c r="J5646" s="0" t="n">
        <v>0.746373</v>
      </c>
      <c r="K5646" s="0" t="n">
        <v>0.226702</v>
      </c>
    </row>
    <row r="5647" customFormat="false" ht="12.75" hidden="false" customHeight="false" outlineLevel="0" collapsed="false">
      <c r="J5647" s="0" t="n">
        <v>0.739397</v>
      </c>
      <c r="K5647" s="0" t="n">
        <v>0.223214</v>
      </c>
    </row>
    <row r="5648" customFormat="false" ht="12.75" hidden="false" customHeight="false" outlineLevel="0" collapsed="false">
      <c r="J5648" s="0" t="n">
        <v>0.746373</v>
      </c>
      <c r="K5648" s="0" t="n">
        <v>0.223214</v>
      </c>
    </row>
    <row r="5649" customFormat="false" ht="12.75" hidden="false" customHeight="false" outlineLevel="0" collapsed="false">
      <c r="J5649" s="0" t="n">
        <v>0.742885</v>
      </c>
      <c r="K5649" s="0" t="n">
        <v>0.23019</v>
      </c>
    </row>
    <row r="5650" customFormat="false" ht="12.75" hidden="false" customHeight="false" outlineLevel="0" collapsed="false">
      <c r="J5650" s="0" t="n">
        <v>0.753348</v>
      </c>
      <c r="K5650" s="0" t="n">
        <v>0.23019</v>
      </c>
    </row>
    <row r="5651" customFormat="false" ht="12.75" hidden="false" customHeight="false" outlineLevel="0" collapsed="false">
      <c r="J5651" s="0" t="n">
        <v>0.753348</v>
      </c>
      <c r="K5651" s="0" t="n">
        <v>0.223214</v>
      </c>
    </row>
    <row r="5652" customFormat="false" ht="12.75" hidden="false" customHeight="false" outlineLevel="0" collapsed="false">
      <c r="J5652" s="0" t="n">
        <v>0.753348</v>
      </c>
      <c r="K5652" s="0" t="n">
        <v>0.23019</v>
      </c>
    </row>
    <row r="5653" customFormat="false" ht="12.75" hidden="false" customHeight="false" outlineLevel="0" collapsed="false">
      <c r="J5653" s="0" t="n">
        <v>0.74986</v>
      </c>
      <c r="K5653" s="0" t="n">
        <v>0.216239</v>
      </c>
    </row>
    <row r="5654" customFormat="false" ht="12.75" hidden="false" customHeight="false" outlineLevel="0" collapsed="false">
      <c r="J5654" s="0" t="n">
        <v>0.74986</v>
      </c>
      <c r="K5654" s="0" t="n">
        <v>0.226702</v>
      </c>
    </row>
    <row r="5655" customFormat="false" ht="12.75" hidden="false" customHeight="false" outlineLevel="0" collapsed="false">
      <c r="J5655" s="0" t="n">
        <v>0.728934</v>
      </c>
      <c r="K5655" s="0" t="n">
        <v>0.233677</v>
      </c>
    </row>
    <row r="5656" customFormat="false" ht="12.75" hidden="false" customHeight="false" outlineLevel="0" collapsed="false">
      <c r="J5656" s="0" t="n">
        <v>0.742885</v>
      </c>
      <c r="K5656" s="0" t="n">
        <v>0.223214</v>
      </c>
    </row>
    <row r="5657" customFormat="false" ht="12.75" hidden="false" customHeight="false" outlineLevel="0" collapsed="false">
      <c r="J5657" s="0" t="n">
        <v>0.746373</v>
      </c>
      <c r="K5657" s="0" t="n">
        <v>0.219727</v>
      </c>
    </row>
    <row r="5658" customFormat="false" ht="12.75" hidden="false" customHeight="false" outlineLevel="0" collapsed="false">
      <c r="J5658" s="0" t="n">
        <v>0.739397</v>
      </c>
      <c r="K5658" s="0" t="n">
        <v>0.223214</v>
      </c>
    </row>
    <row r="5659" customFormat="false" ht="12.75" hidden="false" customHeight="false" outlineLevel="0" collapsed="false">
      <c r="J5659" s="0" t="n">
        <v>0.73591</v>
      </c>
      <c r="K5659" s="0" t="n">
        <v>0.237165</v>
      </c>
    </row>
    <row r="5660" customFormat="false" ht="12.75" hidden="false" customHeight="false" outlineLevel="0" collapsed="false">
      <c r="J5660" s="0" t="n">
        <v>0.742885</v>
      </c>
      <c r="K5660" s="0" t="n">
        <v>0.237165</v>
      </c>
    </row>
    <row r="5661" customFormat="false" ht="12.75" hidden="false" customHeight="false" outlineLevel="0" collapsed="false">
      <c r="J5661" s="0" t="n">
        <v>0.73591</v>
      </c>
      <c r="K5661" s="0" t="n">
        <v>0.226702</v>
      </c>
    </row>
    <row r="5662" customFormat="false" ht="12.75" hidden="false" customHeight="false" outlineLevel="0" collapsed="false">
      <c r="J5662" s="0" t="n">
        <v>0.74986</v>
      </c>
      <c r="K5662" s="0" t="n">
        <v>0.23019</v>
      </c>
    </row>
    <row r="5663" customFormat="false" ht="12.75" hidden="false" customHeight="false" outlineLevel="0" collapsed="false">
      <c r="J5663" s="0" t="n">
        <v>0.742885</v>
      </c>
      <c r="K5663" s="0" t="n">
        <v>0.219727</v>
      </c>
    </row>
    <row r="5664" customFormat="false" ht="12.75" hidden="false" customHeight="false" outlineLevel="0" collapsed="false">
      <c r="J5664" s="0" t="n">
        <v>0.739397</v>
      </c>
      <c r="K5664" s="0" t="n">
        <v>0.219727</v>
      </c>
    </row>
    <row r="5665" customFormat="false" ht="12.75" hidden="false" customHeight="false" outlineLevel="0" collapsed="false">
      <c r="J5665" s="0" t="n">
        <v>0.756836</v>
      </c>
      <c r="K5665" s="0" t="n">
        <v>0.226702</v>
      </c>
    </row>
    <row r="5666" customFormat="false" ht="12.75" hidden="false" customHeight="false" outlineLevel="0" collapsed="false">
      <c r="J5666" s="0" t="n">
        <v>0.760324</v>
      </c>
      <c r="K5666" s="0" t="n">
        <v>0.226702</v>
      </c>
    </row>
    <row r="5667" customFormat="false" ht="12.75" hidden="false" customHeight="false" outlineLevel="0" collapsed="false">
      <c r="J5667" s="0" t="n">
        <v>0.74986</v>
      </c>
      <c r="K5667" s="0" t="n">
        <v>0.223214</v>
      </c>
    </row>
    <row r="5668" customFormat="false" ht="12.75" hidden="false" customHeight="false" outlineLevel="0" collapsed="false">
      <c r="J5668" s="0" t="n">
        <v>0.739397</v>
      </c>
      <c r="K5668" s="0" t="n">
        <v>0.223214</v>
      </c>
    </row>
    <row r="5669" customFormat="false" ht="12.75" hidden="false" customHeight="false" outlineLevel="0" collapsed="false">
      <c r="J5669" s="0" t="n">
        <v>0.756836</v>
      </c>
      <c r="K5669" s="0" t="n">
        <v>0.219727</v>
      </c>
    </row>
    <row r="5670" customFormat="false" ht="12.75" hidden="false" customHeight="false" outlineLevel="0" collapsed="false">
      <c r="J5670" s="0" t="n">
        <v>0.74986</v>
      </c>
      <c r="K5670" s="0" t="n">
        <v>0.223214</v>
      </c>
    </row>
    <row r="5671" customFormat="false" ht="12.75" hidden="false" customHeight="false" outlineLevel="0" collapsed="false">
      <c r="J5671" s="0" t="n">
        <v>0.753348</v>
      </c>
      <c r="K5671" s="0" t="n">
        <v>0.226702</v>
      </c>
    </row>
    <row r="5672" customFormat="false" ht="12.75" hidden="false" customHeight="false" outlineLevel="0" collapsed="false">
      <c r="J5672" s="0" t="n">
        <v>0.721959</v>
      </c>
      <c r="K5672" s="0" t="n">
        <v>0.226702</v>
      </c>
    </row>
    <row r="5673" customFormat="false" ht="12.75" hidden="false" customHeight="false" outlineLevel="0" collapsed="false">
      <c r="J5673" s="0" t="n">
        <v>0.73591</v>
      </c>
      <c r="K5673" s="0" t="n">
        <v>0.223214</v>
      </c>
    </row>
    <row r="5674" customFormat="false" ht="12.75" hidden="false" customHeight="false" outlineLevel="0" collapsed="false">
      <c r="J5674" s="0" t="n">
        <v>0.718471</v>
      </c>
      <c r="K5674" s="0" t="n">
        <v>0.216239</v>
      </c>
    </row>
    <row r="5675" customFormat="false" ht="12.75" hidden="false" customHeight="false" outlineLevel="0" collapsed="false">
      <c r="J5675" s="0" t="n">
        <v>0.714983</v>
      </c>
      <c r="K5675" s="0" t="n">
        <v>0.216239</v>
      </c>
    </row>
    <row r="5676" customFormat="false" ht="12.75" hidden="false" customHeight="false" outlineLevel="0" collapsed="false">
      <c r="J5676" s="0" t="n">
        <v>0.728934</v>
      </c>
      <c r="K5676" s="0" t="n">
        <v>0.223214</v>
      </c>
    </row>
    <row r="5677" customFormat="false" ht="12.75" hidden="false" customHeight="false" outlineLevel="0" collapsed="false">
      <c r="J5677" s="0" t="n">
        <v>0.718471</v>
      </c>
      <c r="K5677" s="0" t="n">
        <v>0.27553</v>
      </c>
    </row>
    <row r="5678" customFormat="false" ht="12.75" hidden="false" customHeight="false" outlineLevel="0" collapsed="false">
      <c r="J5678" s="0" t="n">
        <v>0.728934</v>
      </c>
      <c r="K5678" s="0" t="n">
        <v>0.247628</v>
      </c>
    </row>
    <row r="5679" customFormat="false" ht="12.75" hidden="false" customHeight="false" outlineLevel="0" collapsed="false">
      <c r="J5679" s="0" t="n">
        <v>0.725446</v>
      </c>
      <c r="K5679" s="0" t="n">
        <v>0.247628</v>
      </c>
    </row>
    <row r="5680" customFormat="false" ht="12.75" hidden="false" customHeight="false" outlineLevel="0" collapsed="false">
      <c r="J5680" s="0" t="n">
        <v>0.746373</v>
      </c>
      <c r="K5680" s="0" t="n">
        <v>0.233677</v>
      </c>
    </row>
    <row r="5681" customFormat="false" ht="12.75" hidden="false" customHeight="false" outlineLevel="0" collapsed="false">
      <c r="J5681" s="0" t="n">
        <v>0.728934</v>
      </c>
      <c r="K5681" s="0" t="n">
        <v>0.244141</v>
      </c>
    </row>
    <row r="5682" customFormat="false" ht="12.75" hidden="false" customHeight="false" outlineLevel="0" collapsed="false">
      <c r="J5682" s="0" t="n">
        <v>0.732422</v>
      </c>
      <c r="K5682" s="0" t="n">
        <v>0.212751</v>
      </c>
    </row>
    <row r="5683" customFormat="false" ht="12.75" hidden="false" customHeight="false" outlineLevel="0" collapsed="false">
      <c r="J5683" s="0" t="n">
        <v>0.708008</v>
      </c>
      <c r="K5683" s="0" t="n">
        <v>0.1988</v>
      </c>
    </row>
    <row r="5684" customFormat="false" ht="12.75" hidden="false" customHeight="false" outlineLevel="0" collapsed="false">
      <c r="J5684" s="0" t="n">
        <v>0.721959</v>
      </c>
      <c r="K5684" s="0" t="n">
        <v>0.181362</v>
      </c>
    </row>
    <row r="5685" customFormat="false" ht="12.75" hidden="false" customHeight="false" outlineLevel="0" collapsed="false">
      <c r="J5685" s="0" t="n">
        <v>0.711496</v>
      </c>
      <c r="K5685" s="0" t="n">
        <v>0.244141</v>
      </c>
    </row>
    <row r="5686" customFormat="false" ht="12.75" hidden="false" customHeight="false" outlineLevel="0" collapsed="false">
      <c r="J5686" s="0" t="n">
        <v>0.728934</v>
      </c>
      <c r="K5686" s="0" t="n">
        <v>0.1988</v>
      </c>
    </row>
    <row r="5687" customFormat="false" ht="12.75" hidden="false" customHeight="false" outlineLevel="0" collapsed="false">
      <c r="J5687" s="0" t="n">
        <v>0.721959</v>
      </c>
      <c r="K5687" s="0" t="n">
        <v>0.212751</v>
      </c>
    </row>
    <row r="5688" customFormat="false" ht="12.75" hidden="false" customHeight="false" outlineLevel="0" collapsed="false">
      <c r="J5688" s="0" t="n">
        <v>0.718471</v>
      </c>
      <c r="K5688" s="0" t="n">
        <v>0.202288</v>
      </c>
    </row>
    <row r="5689" customFormat="false" ht="12.75" hidden="false" customHeight="false" outlineLevel="0" collapsed="false">
      <c r="J5689" s="0" t="n">
        <v>0.711496</v>
      </c>
      <c r="K5689" s="0" t="n">
        <v>0.216239</v>
      </c>
    </row>
    <row r="5690" customFormat="false" ht="12.75" hidden="false" customHeight="false" outlineLevel="0" collapsed="false">
      <c r="J5690" s="0" t="n">
        <v>0.721959</v>
      </c>
      <c r="K5690" s="0" t="n">
        <v>0.202288</v>
      </c>
    </row>
    <row r="5691" customFormat="false" ht="12.75" hidden="false" customHeight="false" outlineLevel="0" collapsed="false">
      <c r="J5691" s="0" t="n">
        <v>0.708008</v>
      </c>
      <c r="K5691" s="0" t="n">
        <v>0.254604</v>
      </c>
    </row>
    <row r="5692" customFormat="false" ht="12.75" hidden="false" customHeight="false" outlineLevel="0" collapsed="false">
      <c r="J5692" s="0" t="n">
        <v>0.70452</v>
      </c>
      <c r="K5692" s="0" t="n">
        <v>0.247628</v>
      </c>
    </row>
    <row r="5693" customFormat="false" ht="12.75" hidden="false" customHeight="false" outlineLevel="0" collapsed="false">
      <c r="J5693" s="0" t="n">
        <v>0.728934</v>
      </c>
      <c r="K5693" s="0" t="n">
        <v>0.27553</v>
      </c>
    </row>
    <row r="5694" customFormat="false" ht="12.75" hidden="false" customHeight="false" outlineLevel="0" collapsed="false">
      <c r="J5694" s="0" t="n">
        <v>0.708008</v>
      </c>
      <c r="K5694" s="0" t="n">
        <v>0.23019</v>
      </c>
    </row>
    <row r="5695" customFormat="false" ht="12.75" hidden="false" customHeight="false" outlineLevel="0" collapsed="false">
      <c r="J5695" s="0" t="n">
        <v>0.701032</v>
      </c>
      <c r="K5695" s="0" t="n">
        <v>0.254604</v>
      </c>
    </row>
    <row r="5696" customFormat="false" ht="12.75" hidden="false" customHeight="false" outlineLevel="0" collapsed="false">
      <c r="J5696" s="0" t="n">
        <v>0.70452</v>
      </c>
      <c r="K5696" s="0" t="n">
        <v>0.209263</v>
      </c>
    </row>
    <row r="5697" customFormat="false" ht="12.75" hidden="false" customHeight="false" outlineLevel="0" collapsed="false">
      <c r="J5697" s="0" t="n">
        <v>0.711496</v>
      </c>
      <c r="K5697" s="0" t="n">
        <v>0.219727</v>
      </c>
    </row>
    <row r="5698" customFormat="false" ht="12.75" hidden="false" customHeight="false" outlineLevel="0" collapsed="false">
      <c r="J5698" s="0" t="n">
        <v>0.711496</v>
      </c>
      <c r="K5698" s="0" t="n">
        <v>0.1988</v>
      </c>
    </row>
    <row r="5699" customFormat="false" ht="12.75" hidden="false" customHeight="false" outlineLevel="0" collapsed="false">
      <c r="J5699" s="0" t="n">
        <v>0.701032</v>
      </c>
      <c r="K5699" s="0" t="n">
        <v>0.216239</v>
      </c>
    </row>
    <row r="5700" customFormat="false" ht="12.75" hidden="false" customHeight="false" outlineLevel="0" collapsed="false">
      <c r="J5700" s="0" t="n">
        <v>0.708008</v>
      </c>
      <c r="K5700" s="0" t="n">
        <v>0.188337</v>
      </c>
    </row>
    <row r="5701" customFormat="false" ht="12.75" hidden="false" customHeight="false" outlineLevel="0" collapsed="false">
      <c r="J5701" s="0" t="n">
        <v>0.714983</v>
      </c>
      <c r="K5701" s="0" t="n">
        <v>0.223214</v>
      </c>
    </row>
    <row r="5702" customFormat="false" ht="12.75" hidden="false" customHeight="false" outlineLevel="0" collapsed="false">
      <c r="J5702" s="0" t="n">
        <v>0.708008</v>
      </c>
      <c r="K5702" s="0" t="n">
        <v>0.195312</v>
      </c>
    </row>
    <row r="5703" customFormat="false" ht="12.75" hidden="false" customHeight="false" outlineLevel="0" collapsed="false">
      <c r="J5703" s="0" t="n">
        <v>0.708008</v>
      </c>
      <c r="K5703" s="0" t="n">
        <v>0.209263</v>
      </c>
    </row>
    <row r="5704" customFormat="false" ht="12.75" hidden="false" customHeight="false" outlineLevel="0" collapsed="false">
      <c r="J5704" s="0" t="n">
        <v>0.70452</v>
      </c>
      <c r="K5704" s="0" t="n">
        <v>0.205776</v>
      </c>
    </row>
    <row r="5705" customFormat="false" ht="12.75" hidden="false" customHeight="false" outlineLevel="0" collapsed="false">
      <c r="J5705" s="0" t="n">
        <v>0.708008</v>
      </c>
      <c r="K5705" s="0" t="n">
        <v>0.216239</v>
      </c>
    </row>
    <row r="5706" customFormat="false" ht="12.75" hidden="false" customHeight="false" outlineLevel="0" collapsed="false">
      <c r="J5706" s="0" t="n">
        <v>0.701032</v>
      </c>
      <c r="K5706" s="0" t="n">
        <v>0.212751</v>
      </c>
    </row>
    <row r="5707" customFormat="false" ht="12.75" hidden="false" customHeight="false" outlineLevel="0" collapsed="false">
      <c r="J5707" s="0" t="n">
        <v>0.701032</v>
      </c>
      <c r="K5707" s="0" t="n">
        <v>0.216239</v>
      </c>
    </row>
    <row r="5708" customFormat="false" ht="12.75" hidden="false" customHeight="false" outlineLevel="0" collapsed="false">
      <c r="J5708" s="0" t="n">
        <v>0.697545</v>
      </c>
      <c r="K5708" s="0" t="n">
        <v>0.212751</v>
      </c>
    </row>
    <row r="5709" customFormat="false" ht="12.75" hidden="false" customHeight="false" outlineLevel="0" collapsed="false">
      <c r="J5709" s="0" t="n">
        <v>0.718471</v>
      </c>
      <c r="K5709" s="0" t="n">
        <v>0.209263</v>
      </c>
    </row>
    <row r="5710" customFormat="false" ht="12.75" hidden="false" customHeight="false" outlineLevel="0" collapsed="false">
      <c r="J5710" s="0" t="n">
        <v>0.708008</v>
      </c>
      <c r="K5710" s="0" t="n">
        <v>0.223214</v>
      </c>
    </row>
    <row r="5711" customFormat="false" ht="12.75" hidden="false" customHeight="false" outlineLevel="0" collapsed="false">
      <c r="J5711" s="0" t="n">
        <v>0.70452</v>
      </c>
      <c r="K5711" s="0" t="n">
        <v>0.223214</v>
      </c>
    </row>
    <row r="5712" customFormat="false" ht="12.75" hidden="false" customHeight="false" outlineLevel="0" collapsed="false">
      <c r="J5712" s="0" t="n">
        <v>0.728934</v>
      </c>
      <c r="K5712" s="0" t="n">
        <v>0.219727</v>
      </c>
    </row>
    <row r="5713" customFormat="false" ht="12.75" hidden="false" customHeight="false" outlineLevel="0" collapsed="false">
      <c r="J5713" s="0" t="n">
        <v>0.728934</v>
      </c>
      <c r="K5713" s="0" t="n">
        <v>0.219727</v>
      </c>
    </row>
    <row r="5714" customFormat="false" ht="12.75" hidden="false" customHeight="false" outlineLevel="0" collapsed="false">
      <c r="J5714" s="0" t="n">
        <v>0.718471</v>
      </c>
      <c r="K5714" s="0" t="n">
        <v>0.223214</v>
      </c>
    </row>
    <row r="5715" customFormat="false" ht="12.75" hidden="false" customHeight="false" outlineLevel="0" collapsed="false">
      <c r="J5715" s="0" t="n">
        <v>0.714983</v>
      </c>
      <c r="K5715" s="0" t="n">
        <v>0.212751</v>
      </c>
    </row>
    <row r="5716" customFormat="false" ht="12.75" hidden="false" customHeight="false" outlineLevel="0" collapsed="false">
      <c r="J5716" s="0" t="n">
        <v>0.711496</v>
      </c>
      <c r="K5716" s="0" t="n">
        <v>0.216239</v>
      </c>
    </row>
    <row r="5717" customFormat="false" ht="12.75" hidden="false" customHeight="false" outlineLevel="0" collapsed="false">
      <c r="J5717" s="0" t="n">
        <v>0.697545</v>
      </c>
      <c r="K5717" s="0" t="n">
        <v>0.212751</v>
      </c>
    </row>
    <row r="5718" customFormat="false" ht="12.75" hidden="false" customHeight="false" outlineLevel="0" collapsed="false">
      <c r="J5718" s="0" t="n">
        <v>0.711496</v>
      </c>
      <c r="K5718" s="0" t="n">
        <v>0.219727</v>
      </c>
    </row>
    <row r="5719" customFormat="false" ht="12.75" hidden="false" customHeight="false" outlineLevel="0" collapsed="false">
      <c r="J5719" s="0" t="n">
        <v>0.676618</v>
      </c>
      <c r="K5719" s="0" t="n">
        <v>0.212751</v>
      </c>
    </row>
    <row r="5720" customFormat="false" ht="12.75" hidden="false" customHeight="false" outlineLevel="0" collapsed="false">
      <c r="J5720" s="0" t="n">
        <v>0.708008</v>
      </c>
      <c r="K5720" s="0" t="n">
        <v>0.216239</v>
      </c>
    </row>
    <row r="5721" customFormat="false" ht="12.75" hidden="false" customHeight="false" outlineLevel="0" collapsed="false">
      <c r="J5721" s="0" t="n">
        <v>0.687081</v>
      </c>
      <c r="K5721" s="0" t="n">
        <v>0.209263</v>
      </c>
    </row>
    <row r="5722" customFormat="false" ht="12.75" hidden="false" customHeight="false" outlineLevel="0" collapsed="false">
      <c r="J5722" s="0" t="n">
        <v>0.697545</v>
      </c>
      <c r="K5722" s="0" t="n">
        <v>0.202288</v>
      </c>
    </row>
    <row r="5723" customFormat="false" ht="12.75" hidden="false" customHeight="false" outlineLevel="0" collapsed="false">
      <c r="J5723" s="0" t="n">
        <v>0.673131</v>
      </c>
      <c r="K5723" s="0" t="n">
        <v>0.205776</v>
      </c>
    </row>
    <row r="5724" customFormat="false" ht="12.75" hidden="false" customHeight="false" outlineLevel="0" collapsed="false">
      <c r="J5724" s="0" t="n">
        <v>0.70452</v>
      </c>
      <c r="K5724" s="0" t="n">
        <v>0.1988</v>
      </c>
    </row>
    <row r="5725" customFormat="false" ht="12.75" hidden="false" customHeight="false" outlineLevel="0" collapsed="false">
      <c r="J5725" s="0" t="n">
        <v>0.690569</v>
      </c>
      <c r="K5725" s="0" t="n">
        <v>0.202288</v>
      </c>
    </row>
    <row r="5726" customFormat="false" ht="12.75" hidden="false" customHeight="false" outlineLevel="0" collapsed="false">
      <c r="J5726" s="0" t="n">
        <v>0.680106</v>
      </c>
      <c r="K5726" s="0" t="n">
        <v>0.212751</v>
      </c>
    </row>
    <row r="5727" customFormat="false" ht="12.75" hidden="false" customHeight="false" outlineLevel="0" collapsed="false">
      <c r="J5727" s="0" t="n">
        <v>0.690569</v>
      </c>
      <c r="K5727" s="0" t="n">
        <v>0.209263</v>
      </c>
    </row>
    <row r="5728" customFormat="false" ht="12.75" hidden="false" customHeight="false" outlineLevel="0" collapsed="false">
      <c r="J5728" s="0" t="n">
        <v>0.697545</v>
      </c>
      <c r="K5728" s="0" t="n">
        <v>0.209263</v>
      </c>
    </row>
    <row r="5729" customFormat="false" ht="12.75" hidden="false" customHeight="false" outlineLevel="0" collapsed="false">
      <c r="J5729" s="0" t="n">
        <v>0.676618</v>
      </c>
      <c r="K5729" s="0" t="n">
        <v>0.209263</v>
      </c>
    </row>
    <row r="5730" customFormat="false" ht="12.75" hidden="false" customHeight="false" outlineLevel="0" collapsed="false">
      <c r="J5730" s="0" t="n">
        <v>0.687081</v>
      </c>
      <c r="K5730" s="0" t="n">
        <v>0.216239</v>
      </c>
    </row>
    <row r="5731" customFormat="false" ht="12.75" hidden="false" customHeight="false" outlineLevel="0" collapsed="false">
      <c r="J5731" s="0" t="n">
        <v>0.687081</v>
      </c>
      <c r="K5731" s="0" t="n">
        <v>0.216239</v>
      </c>
    </row>
    <row r="5732" customFormat="false" ht="12.75" hidden="false" customHeight="false" outlineLevel="0" collapsed="false">
      <c r="J5732" s="0" t="n">
        <v>0.690569</v>
      </c>
      <c r="K5732" s="0" t="n">
        <v>0.240653</v>
      </c>
    </row>
    <row r="5733" customFormat="false" ht="12.75" hidden="false" customHeight="false" outlineLevel="0" collapsed="false">
      <c r="J5733" s="0" t="n">
        <v>0.676618</v>
      </c>
      <c r="K5733" s="0" t="n">
        <v>0.233677</v>
      </c>
    </row>
    <row r="5734" customFormat="false" ht="12.75" hidden="false" customHeight="false" outlineLevel="0" collapsed="false">
      <c r="J5734" s="0" t="n">
        <v>0.687081</v>
      </c>
      <c r="K5734" s="0" t="n">
        <v>0.247628</v>
      </c>
    </row>
    <row r="5735" customFormat="false" ht="12.75" hidden="false" customHeight="false" outlineLevel="0" collapsed="false">
      <c r="J5735" s="0" t="n">
        <v>0.662667</v>
      </c>
      <c r="K5735" s="0" t="n">
        <v>0.212751</v>
      </c>
    </row>
    <row r="5736" customFormat="false" ht="12.75" hidden="false" customHeight="false" outlineLevel="0" collapsed="false">
      <c r="J5736" s="0" t="n">
        <v>0.694057</v>
      </c>
      <c r="K5736" s="0" t="n">
        <v>0.226702</v>
      </c>
    </row>
    <row r="5737" customFormat="false" ht="12.75" hidden="false" customHeight="false" outlineLevel="0" collapsed="false">
      <c r="J5737" s="0" t="n">
        <v>0.673131</v>
      </c>
      <c r="K5737" s="0" t="n">
        <v>0.184849</v>
      </c>
    </row>
    <row r="5738" customFormat="false" ht="12.75" hidden="false" customHeight="false" outlineLevel="0" collapsed="false">
      <c r="J5738" s="0" t="n">
        <v>0.687081</v>
      </c>
      <c r="K5738" s="0" t="n">
        <v>0.226702</v>
      </c>
    </row>
    <row r="5739" customFormat="false" ht="12.75" hidden="false" customHeight="false" outlineLevel="0" collapsed="false">
      <c r="J5739" s="0" t="n">
        <v>0.680106</v>
      </c>
      <c r="K5739" s="0" t="n">
        <v>0.184849</v>
      </c>
    </row>
    <row r="5740" customFormat="false" ht="12.75" hidden="false" customHeight="false" outlineLevel="0" collapsed="false">
      <c r="J5740" s="0" t="n">
        <v>0.687081</v>
      </c>
      <c r="K5740" s="0" t="n">
        <v>0.202288</v>
      </c>
    </row>
    <row r="5741" customFormat="false" ht="12.75" hidden="false" customHeight="false" outlineLevel="0" collapsed="false">
      <c r="J5741" s="0" t="n">
        <v>0.680106</v>
      </c>
      <c r="K5741" s="0" t="n">
        <v>0.177874</v>
      </c>
    </row>
    <row r="5742" customFormat="false" ht="12.75" hidden="false" customHeight="false" outlineLevel="0" collapsed="false">
      <c r="J5742" s="0" t="n">
        <v>0.669643</v>
      </c>
      <c r="K5742" s="0" t="n">
        <v>0.184849</v>
      </c>
    </row>
    <row r="5743" customFormat="false" ht="12.75" hidden="false" customHeight="false" outlineLevel="0" collapsed="false">
      <c r="J5743" s="0" t="n">
        <v>0.680106</v>
      </c>
      <c r="K5743" s="0" t="n">
        <v>0.191825</v>
      </c>
    </row>
    <row r="5744" customFormat="false" ht="12.75" hidden="false" customHeight="false" outlineLevel="0" collapsed="false">
      <c r="J5744" s="0" t="n">
        <v>0.687081</v>
      </c>
      <c r="K5744" s="0" t="n">
        <v>0.209263</v>
      </c>
    </row>
    <row r="5745" customFormat="false" ht="12.75" hidden="false" customHeight="false" outlineLevel="0" collapsed="false">
      <c r="J5745" s="0" t="n">
        <v>0.676618</v>
      </c>
      <c r="K5745" s="0" t="n">
        <v>0.195312</v>
      </c>
    </row>
    <row r="5746" customFormat="false" ht="12.75" hidden="false" customHeight="false" outlineLevel="0" collapsed="false">
      <c r="J5746" s="0" t="n">
        <v>0.680106</v>
      </c>
      <c r="K5746" s="0" t="n">
        <v>0.205776</v>
      </c>
    </row>
    <row r="5747" customFormat="false" ht="12.75" hidden="false" customHeight="false" outlineLevel="0" collapsed="false">
      <c r="J5747" s="0" t="n">
        <v>0.680106</v>
      </c>
      <c r="K5747" s="0" t="n">
        <v>0.209263</v>
      </c>
    </row>
    <row r="5748" customFormat="false" ht="12.75" hidden="false" customHeight="false" outlineLevel="0" collapsed="false">
      <c r="J5748" s="0" t="n">
        <v>0.683594</v>
      </c>
      <c r="K5748" s="0" t="n">
        <v>0.216239</v>
      </c>
    </row>
    <row r="5749" customFormat="false" ht="12.75" hidden="false" customHeight="false" outlineLevel="0" collapsed="false">
      <c r="J5749" s="0" t="n">
        <v>0.676618</v>
      </c>
      <c r="K5749" s="0" t="n">
        <v>0.216239</v>
      </c>
    </row>
    <row r="5750" customFormat="false" ht="12.75" hidden="false" customHeight="false" outlineLevel="0" collapsed="false">
      <c r="J5750" s="0" t="n">
        <v>0.676618</v>
      </c>
      <c r="K5750" s="0" t="n">
        <v>0.212751</v>
      </c>
    </row>
    <row r="5751" customFormat="false" ht="12.75" hidden="false" customHeight="false" outlineLevel="0" collapsed="false">
      <c r="J5751" s="0" t="n">
        <v>0.673131</v>
      </c>
      <c r="K5751" s="0" t="n">
        <v>0.205776</v>
      </c>
    </row>
    <row r="5752" customFormat="false" ht="12.75" hidden="false" customHeight="false" outlineLevel="0" collapsed="false">
      <c r="J5752" s="0" t="n">
        <v>0.669643</v>
      </c>
      <c r="K5752" s="0" t="n">
        <v>0.209263</v>
      </c>
    </row>
    <row r="5753" customFormat="false" ht="12.75" hidden="false" customHeight="false" outlineLevel="0" collapsed="false">
      <c r="J5753" s="0" t="n">
        <v>0.666155</v>
      </c>
      <c r="K5753" s="0" t="n">
        <v>0.209263</v>
      </c>
    </row>
    <row r="5754" customFormat="false" ht="12.75" hidden="false" customHeight="false" outlineLevel="0" collapsed="false">
      <c r="J5754" s="0" t="n">
        <v>0.669643</v>
      </c>
      <c r="K5754" s="0" t="n">
        <v>0.216239</v>
      </c>
    </row>
    <row r="5755" customFormat="false" ht="12.75" hidden="false" customHeight="false" outlineLevel="0" collapsed="false">
      <c r="J5755" s="0" t="n">
        <v>0.683594</v>
      </c>
      <c r="K5755" s="0" t="n">
        <v>0.1988</v>
      </c>
    </row>
    <row r="5756" customFormat="false" ht="12.75" hidden="false" customHeight="false" outlineLevel="0" collapsed="false">
      <c r="J5756" s="0" t="n">
        <v>0.680106</v>
      </c>
      <c r="K5756" s="0" t="n">
        <v>0.202288</v>
      </c>
    </row>
    <row r="5757" customFormat="false" ht="12.75" hidden="false" customHeight="false" outlineLevel="0" collapsed="false">
      <c r="J5757" s="0" t="n">
        <v>0.673131</v>
      </c>
      <c r="K5757" s="0" t="n">
        <v>0.202288</v>
      </c>
    </row>
    <row r="5758" customFormat="false" ht="12.75" hidden="false" customHeight="false" outlineLevel="0" collapsed="false">
      <c r="J5758" s="0" t="n">
        <v>0.680106</v>
      </c>
      <c r="K5758" s="0" t="n">
        <v>0.216239</v>
      </c>
    </row>
    <row r="5759" customFormat="false" ht="12.75" hidden="false" customHeight="false" outlineLevel="0" collapsed="false">
      <c r="J5759" s="0" t="n">
        <v>0.687081</v>
      </c>
      <c r="K5759" s="0" t="n">
        <v>0.205776</v>
      </c>
    </row>
    <row r="5760" customFormat="false" ht="12.75" hidden="false" customHeight="false" outlineLevel="0" collapsed="false">
      <c r="J5760" s="0" t="n">
        <v>0.673131</v>
      </c>
      <c r="K5760" s="0" t="n">
        <v>0.209263</v>
      </c>
    </row>
    <row r="5761" customFormat="false" ht="12.75" hidden="false" customHeight="false" outlineLevel="0" collapsed="false">
      <c r="J5761" s="0" t="n">
        <v>0.669643</v>
      </c>
      <c r="K5761" s="0" t="n">
        <v>0.1988</v>
      </c>
    </row>
    <row r="5762" customFormat="false" ht="12.75" hidden="false" customHeight="false" outlineLevel="0" collapsed="false">
      <c r="J5762" s="0" t="n">
        <v>0.673131</v>
      </c>
      <c r="K5762" s="0" t="n">
        <v>0.191825</v>
      </c>
    </row>
    <row r="5763" customFormat="false" ht="12.75" hidden="false" customHeight="false" outlineLevel="0" collapsed="false">
      <c r="J5763" s="0" t="n">
        <v>0.669643</v>
      </c>
      <c r="K5763" s="0" t="n">
        <v>0.205776</v>
      </c>
    </row>
    <row r="5764" customFormat="false" ht="12.75" hidden="false" customHeight="false" outlineLevel="0" collapsed="false">
      <c r="J5764" s="0" t="n">
        <v>0.673131</v>
      </c>
      <c r="K5764" s="0" t="n">
        <v>0.191825</v>
      </c>
    </row>
    <row r="5765" customFormat="false" ht="12.75" hidden="false" customHeight="false" outlineLevel="0" collapsed="false">
      <c r="J5765" s="0" t="n">
        <v>0.666155</v>
      </c>
      <c r="K5765" s="0" t="n">
        <v>0.184849</v>
      </c>
    </row>
    <row r="5766" customFormat="false" ht="12.75" hidden="false" customHeight="false" outlineLevel="0" collapsed="false">
      <c r="J5766" s="0" t="n">
        <v>0.666155</v>
      </c>
      <c r="K5766" s="0" t="n">
        <v>0.1988</v>
      </c>
    </row>
    <row r="5767" customFormat="false" ht="12.75" hidden="false" customHeight="false" outlineLevel="0" collapsed="false">
      <c r="J5767" s="0" t="n">
        <v>0.662667</v>
      </c>
      <c r="K5767" s="0" t="n">
        <v>0.184849</v>
      </c>
    </row>
    <row r="5768" customFormat="false" ht="12.75" hidden="false" customHeight="false" outlineLevel="0" collapsed="false">
      <c r="J5768" s="0" t="n">
        <v>0.662667</v>
      </c>
      <c r="K5768" s="0" t="n">
        <v>0.205776</v>
      </c>
    </row>
    <row r="5769" customFormat="false" ht="12.75" hidden="false" customHeight="false" outlineLevel="0" collapsed="false">
      <c r="J5769" s="0" t="n">
        <v>0.655692</v>
      </c>
      <c r="K5769" s="0" t="n">
        <v>0.174386</v>
      </c>
    </row>
    <row r="5770" customFormat="false" ht="12.75" hidden="false" customHeight="false" outlineLevel="0" collapsed="false">
      <c r="J5770" s="0" t="n">
        <v>0.666155</v>
      </c>
      <c r="K5770" s="0" t="n">
        <v>0.205776</v>
      </c>
    </row>
    <row r="5771" customFormat="false" ht="12.75" hidden="false" customHeight="false" outlineLevel="0" collapsed="false">
      <c r="J5771" s="0" t="n">
        <v>0.65918</v>
      </c>
      <c r="K5771" s="0" t="n">
        <v>0.202288</v>
      </c>
    </row>
    <row r="5772" customFormat="false" ht="12.75" hidden="false" customHeight="false" outlineLevel="0" collapsed="false">
      <c r="J5772" s="0" t="n">
        <v>0.648717</v>
      </c>
      <c r="K5772" s="0" t="n">
        <v>0.195312</v>
      </c>
    </row>
    <row r="5773" customFormat="false" ht="12.75" hidden="false" customHeight="false" outlineLevel="0" collapsed="false">
      <c r="J5773" s="0" t="n">
        <v>0.666155</v>
      </c>
      <c r="K5773" s="0" t="n">
        <v>0.170898</v>
      </c>
    </row>
    <row r="5774" customFormat="false" ht="12.75" hidden="false" customHeight="false" outlineLevel="0" collapsed="false">
      <c r="J5774" s="0" t="n">
        <v>0.655692</v>
      </c>
      <c r="K5774" s="0" t="n">
        <v>0.209263</v>
      </c>
    </row>
    <row r="5775" customFormat="false" ht="12.75" hidden="false" customHeight="false" outlineLevel="0" collapsed="false">
      <c r="J5775" s="0" t="n">
        <v>0.648717</v>
      </c>
      <c r="K5775" s="0" t="n">
        <v>0.205776</v>
      </c>
    </row>
    <row r="5776" customFormat="false" ht="12.75" hidden="false" customHeight="false" outlineLevel="0" collapsed="false">
      <c r="J5776" s="0" t="n">
        <v>0.662667</v>
      </c>
      <c r="K5776" s="0" t="n">
        <v>0.237165</v>
      </c>
    </row>
    <row r="5777" customFormat="false" ht="12.75" hidden="false" customHeight="false" outlineLevel="0" collapsed="false">
      <c r="J5777" s="0" t="n">
        <v>0.652204</v>
      </c>
      <c r="K5777" s="0" t="n">
        <v>0.216239</v>
      </c>
    </row>
    <row r="5778" customFormat="false" ht="12.75" hidden="false" customHeight="false" outlineLevel="0" collapsed="false">
      <c r="J5778" s="0" t="n">
        <v>0.680106</v>
      </c>
      <c r="K5778" s="0" t="n">
        <v>0.254604</v>
      </c>
    </row>
    <row r="5779" customFormat="false" ht="12.75" hidden="false" customHeight="false" outlineLevel="0" collapsed="false">
      <c r="J5779" s="0" t="n">
        <v>0.652204</v>
      </c>
      <c r="K5779" s="0" t="n">
        <v>0.223214</v>
      </c>
    </row>
    <row r="5780" customFormat="false" ht="12.75" hidden="false" customHeight="false" outlineLevel="0" collapsed="false">
      <c r="J5780" s="0" t="n">
        <v>0.652204</v>
      </c>
      <c r="K5780" s="0" t="n">
        <v>0.247628</v>
      </c>
    </row>
    <row r="5781" customFormat="false" ht="12.75" hidden="false" customHeight="false" outlineLevel="0" collapsed="false">
      <c r="J5781" s="0" t="n">
        <v>0.65918</v>
      </c>
      <c r="K5781" s="0" t="n">
        <v>0.23019</v>
      </c>
    </row>
    <row r="5782" customFormat="false" ht="12.75" hidden="false" customHeight="false" outlineLevel="0" collapsed="false">
      <c r="J5782" s="0" t="n">
        <v>0.655692</v>
      </c>
      <c r="K5782" s="0" t="n">
        <v>0.247628</v>
      </c>
    </row>
    <row r="5783" customFormat="false" ht="12.75" hidden="false" customHeight="false" outlineLevel="0" collapsed="false">
      <c r="J5783" s="0" t="n">
        <v>0.638253</v>
      </c>
      <c r="K5783" s="0" t="n">
        <v>0.209263</v>
      </c>
    </row>
    <row r="5784" customFormat="false" ht="12.75" hidden="false" customHeight="false" outlineLevel="0" collapsed="false">
      <c r="J5784" s="0" t="n">
        <v>0.62779</v>
      </c>
      <c r="K5784" s="0" t="n">
        <v>0.212751</v>
      </c>
    </row>
    <row r="5785" customFormat="false" ht="12.75" hidden="false" customHeight="false" outlineLevel="0" collapsed="false">
      <c r="J5785" s="0" t="n">
        <v>0.65918</v>
      </c>
      <c r="K5785" s="0" t="n">
        <v>0.205776</v>
      </c>
    </row>
    <row r="5786" customFormat="false" ht="12.75" hidden="false" customHeight="false" outlineLevel="0" collapsed="false">
      <c r="J5786" s="0" t="n">
        <v>0.648717</v>
      </c>
      <c r="K5786" s="0" t="n">
        <v>0.1988</v>
      </c>
    </row>
    <row r="5787" customFormat="false" ht="12.75" hidden="false" customHeight="false" outlineLevel="0" collapsed="false">
      <c r="J5787" s="0" t="n">
        <v>0.641741</v>
      </c>
      <c r="K5787" s="0" t="n">
        <v>0.216239</v>
      </c>
    </row>
    <row r="5788" customFormat="false" ht="12.75" hidden="false" customHeight="false" outlineLevel="0" collapsed="false">
      <c r="J5788" s="0" t="n">
        <v>0.652204</v>
      </c>
      <c r="K5788" s="0" t="n">
        <v>0.209263</v>
      </c>
    </row>
    <row r="5789" customFormat="false" ht="12.75" hidden="false" customHeight="false" outlineLevel="0" collapsed="false">
      <c r="J5789" s="0" t="n">
        <v>0.655692</v>
      </c>
      <c r="K5789" s="0" t="n">
        <v>0.205776</v>
      </c>
    </row>
    <row r="5790" customFormat="false" ht="12.75" hidden="false" customHeight="false" outlineLevel="0" collapsed="false">
      <c r="J5790" s="0" t="n">
        <v>0.669643</v>
      </c>
      <c r="K5790" s="0" t="n">
        <v>0.205776</v>
      </c>
    </row>
    <row r="5791" customFormat="false" ht="12.75" hidden="false" customHeight="false" outlineLevel="0" collapsed="false">
      <c r="J5791" s="0" t="n">
        <v>0.652204</v>
      </c>
      <c r="K5791" s="0" t="n">
        <v>0.1988</v>
      </c>
    </row>
    <row r="5792" customFormat="false" ht="12.75" hidden="false" customHeight="false" outlineLevel="0" collapsed="false">
      <c r="J5792" s="0" t="n">
        <v>0.655692</v>
      </c>
      <c r="K5792" s="0" t="n">
        <v>0.216239</v>
      </c>
    </row>
    <row r="5793" customFormat="false" ht="12.75" hidden="false" customHeight="false" outlineLevel="0" collapsed="false">
      <c r="J5793" s="0" t="n">
        <v>0.641741</v>
      </c>
      <c r="K5793" s="0" t="n">
        <v>0.209263</v>
      </c>
    </row>
    <row r="5794" customFormat="false" ht="12.75" hidden="false" customHeight="false" outlineLevel="0" collapsed="false">
      <c r="J5794" s="0" t="n">
        <v>0.65918</v>
      </c>
      <c r="K5794" s="0" t="n">
        <v>0.205776</v>
      </c>
    </row>
    <row r="5795" customFormat="false" ht="12.75" hidden="false" customHeight="false" outlineLevel="0" collapsed="false">
      <c r="J5795" s="0" t="n">
        <v>0.648717</v>
      </c>
      <c r="K5795" s="0" t="n">
        <v>0.209263</v>
      </c>
    </row>
    <row r="5796" customFormat="false" ht="12.75" hidden="false" customHeight="false" outlineLevel="0" collapsed="false">
      <c r="J5796" s="0" t="n">
        <v>0.638253</v>
      </c>
      <c r="K5796" s="0" t="n">
        <v>0.202288</v>
      </c>
    </row>
    <row r="5797" customFormat="false" ht="12.75" hidden="false" customHeight="false" outlineLevel="0" collapsed="false">
      <c r="J5797" s="0" t="n">
        <v>0.638253</v>
      </c>
      <c r="K5797" s="0" t="n">
        <v>0.1988</v>
      </c>
    </row>
    <row r="5798" customFormat="false" ht="12.75" hidden="false" customHeight="false" outlineLevel="0" collapsed="false">
      <c r="J5798" s="0" t="n">
        <v>0.634766</v>
      </c>
      <c r="K5798" s="0" t="n">
        <v>0.191825</v>
      </c>
    </row>
    <row r="5799" customFormat="false" ht="12.75" hidden="false" customHeight="false" outlineLevel="0" collapsed="false">
      <c r="J5799" s="0" t="n">
        <v>0.652204</v>
      </c>
      <c r="K5799" s="0" t="n">
        <v>0.209263</v>
      </c>
    </row>
    <row r="5800" customFormat="false" ht="12.75" hidden="false" customHeight="false" outlineLevel="0" collapsed="false">
      <c r="J5800" s="0" t="n">
        <v>0.645229</v>
      </c>
      <c r="K5800" s="0" t="n">
        <v>0.209263</v>
      </c>
    </row>
    <row r="5801" customFormat="false" ht="12.75" hidden="false" customHeight="false" outlineLevel="0" collapsed="false">
      <c r="J5801" s="0" t="n">
        <v>0.645229</v>
      </c>
      <c r="K5801" s="0" t="n">
        <v>0.195312</v>
      </c>
    </row>
    <row r="5802" customFormat="false" ht="12.75" hidden="false" customHeight="false" outlineLevel="0" collapsed="false">
      <c r="J5802" s="0" t="n">
        <v>0.648717</v>
      </c>
      <c r="K5802" s="0" t="n">
        <v>0.191825</v>
      </c>
    </row>
    <row r="5803" customFormat="false" ht="12.75" hidden="false" customHeight="false" outlineLevel="0" collapsed="false">
      <c r="J5803" s="0" t="n">
        <v>0.641741</v>
      </c>
      <c r="K5803" s="0" t="n">
        <v>0.184849</v>
      </c>
    </row>
    <row r="5804" customFormat="false" ht="12.75" hidden="false" customHeight="false" outlineLevel="0" collapsed="false">
      <c r="J5804" s="0" t="n">
        <v>0.638253</v>
      </c>
      <c r="K5804" s="0" t="n">
        <v>0.163923</v>
      </c>
    </row>
    <row r="5805" customFormat="false" ht="12.75" hidden="false" customHeight="false" outlineLevel="0" collapsed="false">
      <c r="J5805" s="0" t="n">
        <v>0.631278</v>
      </c>
      <c r="K5805" s="0" t="n">
        <v>0.181362</v>
      </c>
    </row>
    <row r="5806" customFormat="false" ht="12.75" hidden="false" customHeight="false" outlineLevel="0" collapsed="false">
      <c r="J5806" s="0" t="n">
        <v>0.634766</v>
      </c>
      <c r="K5806" s="0" t="n">
        <v>0.181362</v>
      </c>
    </row>
    <row r="5807" customFormat="false" ht="12.75" hidden="false" customHeight="false" outlineLevel="0" collapsed="false">
      <c r="J5807" s="0" t="n">
        <v>0.62779</v>
      </c>
      <c r="K5807" s="0" t="n">
        <v>0.240653</v>
      </c>
    </row>
    <row r="5808" customFormat="false" ht="12.75" hidden="false" customHeight="false" outlineLevel="0" collapsed="false">
      <c r="J5808" s="0" t="n">
        <v>0.617327</v>
      </c>
      <c r="K5808" s="0" t="n">
        <v>0.219727</v>
      </c>
    </row>
    <row r="5809" customFormat="false" ht="12.75" hidden="false" customHeight="false" outlineLevel="0" collapsed="false">
      <c r="J5809" s="0" t="n">
        <v>0.652204</v>
      </c>
      <c r="K5809" s="0" t="n">
        <v>0.184849</v>
      </c>
    </row>
    <row r="5810" customFormat="false" ht="12.75" hidden="false" customHeight="false" outlineLevel="0" collapsed="false">
      <c r="J5810" s="0" t="n">
        <v>0.631278</v>
      </c>
      <c r="K5810" s="0" t="n">
        <v>0.1988</v>
      </c>
    </row>
    <row r="5811" customFormat="false" ht="12.75" hidden="false" customHeight="false" outlineLevel="0" collapsed="false">
      <c r="J5811" s="0" t="n">
        <v>0.641741</v>
      </c>
      <c r="K5811" s="0" t="n">
        <v>0.195312</v>
      </c>
    </row>
    <row r="5812" customFormat="false" ht="12.75" hidden="false" customHeight="false" outlineLevel="0" collapsed="false">
      <c r="J5812" s="0" t="n">
        <v>0.634766</v>
      </c>
      <c r="K5812" s="0" t="n">
        <v>0.202288</v>
      </c>
    </row>
    <row r="5813" customFormat="false" ht="12.75" hidden="false" customHeight="false" outlineLevel="0" collapsed="false">
      <c r="J5813" s="0" t="n">
        <v>0.631278</v>
      </c>
      <c r="K5813" s="0" t="n">
        <v>0.188337</v>
      </c>
    </row>
    <row r="5814" customFormat="false" ht="12.75" hidden="false" customHeight="false" outlineLevel="0" collapsed="false">
      <c r="J5814" s="0" t="n">
        <v>0.634766</v>
      </c>
      <c r="K5814" s="0" t="n">
        <v>0.195312</v>
      </c>
    </row>
    <row r="5815" customFormat="false" ht="12.75" hidden="false" customHeight="false" outlineLevel="0" collapsed="false">
      <c r="J5815" s="0" t="n">
        <v>0.631278</v>
      </c>
      <c r="K5815" s="0" t="n">
        <v>0.202288</v>
      </c>
    </row>
    <row r="5816" customFormat="false" ht="12.75" hidden="false" customHeight="false" outlineLevel="0" collapsed="false">
      <c r="J5816" s="0" t="n">
        <v>0.631278</v>
      </c>
      <c r="K5816" s="0" t="n">
        <v>0.184849</v>
      </c>
    </row>
    <row r="5817" customFormat="false" ht="12.75" hidden="false" customHeight="false" outlineLevel="0" collapsed="false">
      <c r="J5817" s="0" t="n">
        <v>0.631278</v>
      </c>
      <c r="K5817" s="0" t="n">
        <v>0.177874</v>
      </c>
    </row>
    <row r="5818" customFormat="false" ht="12.75" hidden="false" customHeight="false" outlineLevel="0" collapsed="false">
      <c r="J5818" s="0" t="n">
        <v>0.620815</v>
      </c>
      <c r="K5818" s="0" t="n">
        <v>0.174386</v>
      </c>
    </row>
    <row r="5819" customFormat="false" ht="12.75" hidden="false" customHeight="false" outlineLevel="0" collapsed="false">
      <c r="J5819" s="0" t="n">
        <v>0.613839</v>
      </c>
      <c r="K5819" s="0" t="n">
        <v>0.184849</v>
      </c>
    </row>
    <row r="5820" customFormat="false" ht="12.75" hidden="false" customHeight="false" outlineLevel="0" collapsed="false">
      <c r="J5820" s="0" t="n">
        <v>0.634766</v>
      </c>
      <c r="K5820" s="0" t="n">
        <v>0.191825</v>
      </c>
    </row>
    <row r="5821" customFormat="false" ht="12.75" hidden="false" customHeight="false" outlineLevel="0" collapsed="false">
      <c r="J5821" s="0" t="n">
        <v>0.620815</v>
      </c>
      <c r="K5821" s="0" t="n">
        <v>0.160435</v>
      </c>
    </row>
    <row r="5822" customFormat="false" ht="12.75" hidden="false" customHeight="false" outlineLevel="0" collapsed="false">
      <c r="J5822" s="0" t="n">
        <v>0.62779</v>
      </c>
      <c r="K5822" s="0" t="n">
        <v>0.188337</v>
      </c>
    </row>
    <row r="5823" customFormat="false" ht="12.75" hidden="false" customHeight="false" outlineLevel="0" collapsed="false">
      <c r="J5823" s="0" t="n">
        <v>0.617327</v>
      </c>
      <c r="K5823" s="0" t="n">
        <v>0.205776</v>
      </c>
    </row>
    <row r="5824" customFormat="false" ht="12.75" hidden="false" customHeight="false" outlineLevel="0" collapsed="false">
      <c r="J5824" s="0" t="n">
        <v>0.610352</v>
      </c>
      <c r="K5824" s="0" t="n">
        <v>0.23019</v>
      </c>
    </row>
    <row r="5825" customFormat="false" ht="12.75" hidden="false" customHeight="false" outlineLevel="0" collapsed="false">
      <c r="J5825" s="0" t="n">
        <v>0.617327</v>
      </c>
      <c r="K5825" s="0" t="n">
        <v>0.212751</v>
      </c>
    </row>
    <row r="5826" customFormat="false" ht="12.75" hidden="false" customHeight="false" outlineLevel="0" collapsed="false">
      <c r="J5826" s="0" t="n">
        <v>0.592913</v>
      </c>
      <c r="K5826" s="0" t="n">
        <v>0.191825</v>
      </c>
    </row>
    <row r="5827" customFormat="false" ht="12.75" hidden="false" customHeight="false" outlineLevel="0" collapsed="false">
      <c r="J5827" s="0" t="n">
        <v>0.610352</v>
      </c>
      <c r="K5827" s="0" t="n">
        <v>0.195312</v>
      </c>
    </row>
    <row r="5828" customFormat="false" ht="12.75" hidden="false" customHeight="false" outlineLevel="0" collapsed="false">
      <c r="J5828" s="0" t="n">
        <v>0.634766</v>
      </c>
      <c r="K5828" s="0" t="n">
        <v>0.1988</v>
      </c>
    </row>
    <row r="5829" customFormat="false" ht="12.75" hidden="false" customHeight="false" outlineLevel="0" collapsed="false">
      <c r="J5829" s="0" t="n">
        <v>0.641741</v>
      </c>
      <c r="K5829" s="0" t="n">
        <v>0.1988</v>
      </c>
    </row>
    <row r="5830" customFormat="false" ht="12.75" hidden="false" customHeight="false" outlineLevel="0" collapsed="false">
      <c r="J5830" s="0" t="n">
        <v>0.641741</v>
      </c>
      <c r="K5830" s="0" t="n">
        <v>0.195312</v>
      </c>
    </row>
    <row r="5831" customFormat="false" ht="12.75" hidden="false" customHeight="false" outlineLevel="0" collapsed="false">
      <c r="J5831" s="0" t="n">
        <v>0.62779</v>
      </c>
      <c r="K5831" s="0" t="n">
        <v>0.1988</v>
      </c>
    </row>
    <row r="5832" customFormat="false" ht="12.75" hidden="false" customHeight="false" outlineLevel="0" collapsed="false">
      <c r="J5832" s="0" t="n">
        <v>0.624302</v>
      </c>
      <c r="K5832" s="0" t="n">
        <v>0.1988</v>
      </c>
    </row>
    <row r="5833" customFormat="false" ht="12.75" hidden="false" customHeight="false" outlineLevel="0" collapsed="false">
      <c r="J5833" s="0" t="n">
        <v>0.617327</v>
      </c>
      <c r="K5833" s="0" t="n">
        <v>0.1988</v>
      </c>
    </row>
    <row r="5834" customFormat="false" ht="12.75" hidden="false" customHeight="false" outlineLevel="0" collapsed="false">
      <c r="J5834" s="0" t="n">
        <v>0.606864</v>
      </c>
      <c r="K5834" s="0" t="n">
        <v>0.191825</v>
      </c>
    </row>
    <row r="5835" customFormat="false" ht="12.75" hidden="false" customHeight="false" outlineLevel="0" collapsed="false">
      <c r="J5835" s="0" t="n">
        <v>0.613839</v>
      </c>
      <c r="K5835" s="0" t="n">
        <v>0.1988</v>
      </c>
    </row>
    <row r="5836" customFormat="false" ht="12.75" hidden="false" customHeight="false" outlineLevel="0" collapsed="false">
      <c r="J5836" s="0" t="n">
        <v>0.613839</v>
      </c>
      <c r="K5836" s="0" t="n">
        <v>0.167411</v>
      </c>
    </row>
    <row r="5837" customFormat="false" ht="12.75" hidden="false" customHeight="false" outlineLevel="0" collapsed="false">
      <c r="J5837" s="0" t="n">
        <v>0.617327</v>
      </c>
      <c r="K5837" s="0" t="n">
        <v>0.1988</v>
      </c>
    </row>
    <row r="5838" customFormat="false" ht="12.75" hidden="false" customHeight="false" outlineLevel="0" collapsed="false">
      <c r="J5838" s="0" t="n">
        <v>0.613839</v>
      </c>
      <c r="K5838" s="0" t="n">
        <v>0.195312</v>
      </c>
    </row>
    <row r="5839" customFormat="false" ht="12.75" hidden="false" customHeight="false" outlineLevel="0" collapsed="false">
      <c r="J5839" s="0" t="n">
        <v>0.596401</v>
      </c>
      <c r="K5839" s="0" t="n">
        <v>0.195312</v>
      </c>
    </row>
    <row r="5840" customFormat="false" ht="12.75" hidden="false" customHeight="false" outlineLevel="0" collapsed="false">
      <c r="J5840" s="0" t="n">
        <v>0.610352</v>
      </c>
      <c r="K5840" s="0" t="n">
        <v>0.188337</v>
      </c>
    </row>
    <row r="5841" customFormat="false" ht="12.75" hidden="false" customHeight="false" outlineLevel="0" collapsed="false">
      <c r="J5841" s="0" t="n">
        <v>0.613839</v>
      </c>
      <c r="K5841" s="0" t="n">
        <v>0.177874</v>
      </c>
    </row>
    <row r="5842" customFormat="false" ht="12.75" hidden="false" customHeight="false" outlineLevel="0" collapsed="false">
      <c r="J5842" s="0" t="n">
        <v>0.613839</v>
      </c>
      <c r="K5842" s="0" t="n">
        <v>0.181362</v>
      </c>
    </row>
    <row r="5843" customFormat="false" ht="12.75" hidden="false" customHeight="false" outlineLevel="0" collapsed="false">
      <c r="J5843" s="0" t="n">
        <v>0.613839</v>
      </c>
      <c r="K5843" s="0" t="n">
        <v>0.167411</v>
      </c>
    </row>
    <row r="5844" customFormat="false" ht="12.75" hidden="false" customHeight="false" outlineLevel="0" collapsed="false">
      <c r="J5844" s="0" t="n">
        <v>0.606864</v>
      </c>
      <c r="K5844" s="0" t="n">
        <v>0.188337</v>
      </c>
    </row>
    <row r="5845" customFormat="false" ht="12.75" hidden="false" customHeight="false" outlineLevel="0" collapsed="false">
      <c r="J5845" s="0" t="n">
        <v>0.603376</v>
      </c>
      <c r="K5845" s="0" t="n">
        <v>0.191825</v>
      </c>
    </row>
    <row r="5846" customFormat="false" ht="12.75" hidden="false" customHeight="false" outlineLevel="0" collapsed="false">
      <c r="J5846" s="0" t="n">
        <v>0.617327</v>
      </c>
      <c r="K5846" s="0" t="n">
        <v>0.15346</v>
      </c>
    </row>
    <row r="5847" customFormat="false" ht="12.75" hidden="false" customHeight="false" outlineLevel="0" collapsed="false">
      <c r="J5847" s="0" t="n">
        <v>0.599888</v>
      </c>
      <c r="K5847" s="0" t="n">
        <v>0.191825</v>
      </c>
    </row>
    <row r="5848" customFormat="false" ht="12.75" hidden="false" customHeight="false" outlineLevel="0" collapsed="false">
      <c r="J5848" s="0" t="n">
        <v>0.603376</v>
      </c>
      <c r="K5848" s="0" t="n">
        <v>0.174386</v>
      </c>
    </row>
    <row r="5849" customFormat="false" ht="12.75" hidden="false" customHeight="false" outlineLevel="0" collapsed="false">
      <c r="J5849" s="0" t="n">
        <v>0.565011</v>
      </c>
      <c r="K5849" s="0" t="n">
        <v>0.216239</v>
      </c>
    </row>
    <row r="5850" customFormat="false" ht="12.75" hidden="false" customHeight="false" outlineLevel="0" collapsed="false">
      <c r="J5850" s="0" t="n">
        <v>0.610352</v>
      </c>
      <c r="K5850" s="0" t="n">
        <v>0.219727</v>
      </c>
    </row>
    <row r="5851" customFormat="false" ht="12.75" hidden="false" customHeight="false" outlineLevel="0" collapsed="false">
      <c r="J5851" s="0" t="n">
        <v>0.603376</v>
      </c>
      <c r="K5851" s="0" t="n">
        <v>0.237165</v>
      </c>
    </row>
    <row r="5852" customFormat="false" ht="12.75" hidden="false" customHeight="false" outlineLevel="0" collapsed="false">
      <c r="J5852" s="0" t="n">
        <v>0.589425</v>
      </c>
      <c r="K5852" s="0" t="n">
        <v>0.188337</v>
      </c>
    </row>
    <row r="5853" customFormat="false" ht="12.75" hidden="false" customHeight="false" outlineLevel="0" collapsed="false">
      <c r="J5853" s="0" t="n">
        <v>0.603376</v>
      </c>
      <c r="K5853" s="0" t="n">
        <v>0.181362</v>
      </c>
    </row>
    <row r="5854" customFormat="false" ht="12.75" hidden="false" customHeight="false" outlineLevel="0" collapsed="false">
      <c r="J5854" s="0" t="n">
        <v>0.603376</v>
      </c>
      <c r="K5854" s="0" t="n">
        <v>0.195312</v>
      </c>
    </row>
    <row r="5855" customFormat="false" ht="12.75" hidden="false" customHeight="false" outlineLevel="0" collapsed="false">
      <c r="J5855" s="0" t="n">
        <v>0.613839</v>
      </c>
      <c r="K5855" s="0" t="n">
        <v>0.191825</v>
      </c>
    </row>
    <row r="5856" customFormat="false" ht="12.75" hidden="false" customHeight="false" outlineLevel="0" collapsed="false">
      <c r="J5856" s="0" t="n">
        <v>0.613839</v>
      </c>
      <c r="K5856" s="0" t="n">
        <v>0.188337</v>
      </c>
    </row>
    <row r="5857" customFormat="false" ht="12.75" hidden="false" customHeight="false" outlineLevel="0" collapsed="false">
      <c r="J5857" s="0" t="n">
        <v>0.624302</v>
      </c>
      <c r="K5857" s="0" t="n">
        <v>0.188337</v>
      </c>
    </row>
    <row r="5858" customFormat="false" ht="12.75" hidden="false" customHeight="false" outlineLevel="0" collapsed="false">
      <c r="J5858" s="0" t="n">
        <v>0.62779</v>
      </c>
      <c r="K5858" s="0" t="n">
        <v>0.177874</v>
      </c>
    </row>
    <row r="5859" customFormat="false" ht="12.75" hidden="false" customHeight="false" outlineLevel="0" collapsed="false">
      <c r="J5859" s="0" t="n">
        <v>0.624302</v>
      </c>
      <c r="K5859" s="0" t="n">
        <v>0.195312</v>
      </c>
    </row>
    <row r="5860" customFormat="false" ht="12.75" hidden="false" customHeight="false" outlineLevel="0" collapsed="false">
      <c r="J5860" s="0" t="n">
        <v>0.610352</v>
      </c>
      <c r="K5860" s="0" t="n">
        <v>0.1988</v>
      </c>
    </row>
    <row r="5861" customFormat="false" ht="12.75" hidden="false" customHeight="false" outlineLevel="0" collapsed="false">
      <c r="J5861" s="0" t="n">
        <v>0.624302</v>
      </c>
      <c r="K5861" s="0" t="n">
        <v>0.188337</v>
      </c>
    </row>
    <row r="5862" customFormat="false" ht="12.75" hidden="false" customHeight="false" outlineLevel="0" collapsed="false">
      <c r="J5862" s="0" t="n">
        <v>0.603376</v>
      </c>
      <c r="K5862" s="0" t="n">
        <v>0.191825</v>
      </c>
    </row>
    <row r="5863" customFormat="false" ht="12.75" hidden="false" customHeight="false" outlineLevel="0" collapsed="false">
      <c r="J5863" s="0" t="n">
        <v>0.610352</v>
      </c>
      <c r="K5863" s="0" t="n">
        <v>0.184849</v>
      </c>
    </row>
    <row r="5864" customFormat="false" ht="12.75" hidden="false" customHeight="false" outlineLevel="0" collapsed="false">
      <c r="J5864" s="0" t="n">
        <v>0.599888</v>
      </c>
      <c r="K5864" s="0" t="n">
        <v>0.195312</v>
      </c>
    </row>
    <row r="5865" customFormat="false" ht="12.75" hidden="false" customHeight="false" outlineLevel="0" collapsed="false">
      <c r="J5865" s="0" t="n">
        <v>0.610352</v>
      </c>
      <c r="K5865" s="0" t="n">
        <v>0.188337</v>
      </c>
    </row>
    <row r="5866" customFormat="false" ht="12.75" hidden="false" customHeight="false" outlineLevel="0" collapsed="false">
      <c r="J5866" s="0" t="n">
        <v>0.592913</v>
      </c>
      <c r="K5866" s="0" t="n">
        <v>0.191825</v>
      </c>
    </row>
    <row r="5867" customFormat="false" ht="12.75" hidden="false" customHeight="false" outlineLevel="0" collapsed="false">
      <c r="J5867" s="0" t="n">
        <v>0.617327</v>
      </c>
      <c r="K5867" s="0" t="n">
        <v>0.188337</v>
      </c>
    </row>
    <row r="5868" customFormat="false" ht="12.75" hidden="false" customHeight="false" outlineLevel="0" collapsed="false">
      <c r="J5868" s="0" t="n">
        <v>0.603376</v>
      </c>
      <c r="K5868" s="0" t="n">
        <v>0.191825</v>
      </c>
    </row>
    <row r="5869" customFormat="false" ht="12.75" hidden="false" customHeight="false" outlineLevel="0" collapsed="false">
      <c r="J5869" s="0" t="n">
        <v>0.599888</v>
      </c>
      <c r="K5869" s="0" t="n">
        <v>0.191825</v>
      </c>
    </row>
    <row r="5870" customFormat="false" ht="12.75" hidden="false" customHeight="false" outlineLevel="0" collapsed="false">
      <c r="J5870" s="0" t="n">
        <v>0.589425</v>
      </c>
      <c r="K5870" s="0" t="n">
        <v>0.1988</v>
      </c>
    </row>
    <row r="5871" customFormat="false" ht="12.75" hidden="false" customHeight="false" outlineLevel="0" collapsed="false">
      <c r="J5871" s="0" t="n">
        <v>0.589425</v>
      </c>
      <c r="K5871" s="0" t="n">
        <v>0.1988</v>
      </c>
    </row>
    <row r="5872" customFormat="false" ht="12.75" hidden="false" customHeight="false" outlineLevel="0" collapsed="false">
      <c r="J5872" s="0" t="n">
        <v>0.58245</v>
      </c>
      <c r="K5872" s="0" t="n">
        <v>0.195312</v>
      </c>
    </row>
    <row r="5873" customFormat="false" ht="12.75" hidden="false" customHeight="false" outlineLevel="0" collapsed="false">
      <c r="J5873" s="0" t="n">
        <v>0.58245</v>
      </c>
      <c r="K5873" s="0" t="n">
        <v>0.191825</v>
      </c>
    </row>
    <row r="5874" customFormat="false" ht="12.75" hidden="false" customHeight="false" outlineLevel="0" collapsed="false">
      <c r="J5874" s="0" t="n">
        <v>0.58245</v>
      </c>
      <c r="K5874" s="0" t="n">
        <v>0.202288</v>
      </c>
    </row>
    <row r="5875" customFormat="false" ht="12.75" hidden="false" customHeight="false" outlineLevel="0" collapsed="false">
      <c r="J5875" s="0" t="n">
        <v>0.575474</v>
      </c>
      <c r="K5875" s="0" t="n">
        <v>0.191825</v>
      </c>
    </row>
    <row r="5876" customFormat="false" ht="12.75" hidden="false" customHeight="false" outlineLevel="0" collapsed="false">
      <c r="J5876" s="0" t="n">
        <v>0.58245</v>
      </c>
      <c r="K5876" s="0" t="n">
        <v>0.191825</v>
      </c>
    </row>
    <row r="5877" customFormat="false" ht="12.75" hidden="false" customHeight="false" outlineLevel="0" collapsed="false">
      <c r="J5877" s="0" t="n">
        <v>0.58245</v>
      </c>
      <c r="K5877" s="0" t="n">
        <v>0.184849</v>
      </c>
    </row>
    <row r="5878" customFormat="false" ht="12.75" hidden="false" customHeight="false" outlineLevel="0" collapsed="false">
      <c r="J5878" s="0" t="n">
        <v>0.585937</v>
      </c>
      <c r="K5878" s="0" t="n">
        <v>0.191825</v>
      </c>
    </row>
    <row r="5879" customFormat="false" ht="12.75" hidden="false" customHeight="false" outlineLevel="0" collapsed="false">
      <c r="J5879" s="0" t="n">
        <v>0.596401</v>
      </c>
      <c r="K5879" s="0" t="n">
        <v>0.177874</v>
      </c>
    </row>
    <row r="5880" customFormat="false" ht="12.75" hidden="false" customHeight="false" outlineLevel="0" collapsed="false">
      <c r="J5880" s="0" t="n">
        <v>0.578962</v>
      </c>
      <c r="K5880" s="0" t="n">
        <v>0.195312</v>
      </c>
    </row>
    <row r="5881" customFormat="false" ht="12.75" hidden="false" customHeight="false" outlineLevel="0" collapsed="false">
      <c r="J5881" s="0" t="n">
        <v>0.592913</v>
      </c>
      <c r="K5881" s="0" t="n">
        <v>0.191825</v>
      </c>
    </row>
    <row r="5882" customFormat="false" ht="12.75" hidden="false" customHeight="false" outlineLevel="0" collapsed="false">
      <c r="J5882" s="0" t="n">
        <v>0.589425</v>
      </c>
      <c r="K5882" s="0" t="n">
        <v>0.191825</v>
      </c>
    </row>
    <row r="5883" customFormat="false" ht="12.75" hidden="false" customHeight="false" outlineLevel="0" collapsed="false">
      <c r="J5883" s="0" t="n">
        <v>0.571987</v>
      </c>
      <c r="K5883" s="0" t="n">
        <v>0.184849</v>
      </c>
    </row>
    <row r="5884" customFormat="false" ht="12.75" hidden="false" customHeight="false" outlineLevel="0" collapsed="false">
      <c r="J5884" s="0" t="n">
        <v>0.58245</v>
      </c>
      <c r="K5884" s="0" t="n">
        <v>0.181362</v>
      </c>
    </row>
    <row r="5885" customFormat="false" ht="12.75" hidden="false" customHeight="false" outlineLevel="0" collapsed="false">
      <c r="J5885" s="0" t="n">
        <v>0.58245</v>
      </c>
      <c r="K5885" s="0" t="n">
        <v>0.177874</v>
      </c>
    </row>
    <row r="5886" customFormat="false" ht="12.75" hidden="false" customHeight="false" outlineLevel="0" collapsed="false">
      <c r="J5886" s="0" t="n">
        <v>0.589425</v>
      </c>
      <c r="K5886" s="0" t="n">
        <v>0.202288</v>
      </c>
    </row>
    <row r="5887" customFormat="false" ht="12.75" hidden="false" customHeight="false" outlineLevel="0" collapsed="false">
      <c r="J5887" s="0" t="n">
        <v>0.578962</v>
      </c>
      <c r="K5887" s="0" t="n">
        <v>0.184849</v>
      </c>
    </row>
    <row r="5888" customFormat="false" ht="12.75" hidden="false" customHeight="false" outlineLevel="0" collapsed="false">
      <c r="J5888" s="0" t="n">
        <v>0.58245</v>
      </c>
      <c r="K5888" s="0" t="n">
        <v>0.181362</v>
      </c>
    </row>
    <row r="5889" customFormat="false" ht="12.75" hidden="false" customHeight="false" outlineLevel="0" collapsed="false">
      <c r="J5889" s="0" t="n">
        <v>0.578962</v>
      </c>
      <c r="K5889" s="0" t="n">
        <v>0.184849</v>
      </c>
    </row>
    <row r="5890" customFormat="false" ht="12.75" hidden="false" customHeight="false" outlineLevel="0" collapsed="false">
      <c r="J5890" s="0" t="n">
        <v>0.578962</v>
      </c>
      <c r="K5890" s="0" t="n">
        <v>0.184849</v>
      </c>
    </row>
    <row r="5891" customFormat="false" ht="12.75" hidden="false" customHeight="false" outlineLevel="0" collapsed="false">
      <c r="J5891" s="0" t="n">
        <v>0.578962</v>
      </c>
      <c r="K5891" s="0" t="n">
        <v>0.184849</v>
      </c>
    </row>
    <row r="5892" customFormat="false" ht="12.75" hidden="false" customHeight="false" outlineLevel="0" collapsed="false">
      <c r="J5892" s="0" t="n">
        <v>0.578962</v>
      </c>
      <c r="K5892" s="0" t="n">
        <v>0.184849</v>
      </c>
    </row>
    <row r="5893" customFormat="false" ht="12.75" hidden="false" customHeight="false" outlineLevel="0" collapsed="false">
      <c r="J5893" s="0" t="n">
        <v>0.58245</v>
      </c>
      <c r="K5893" s="0" t="n">
        <v>0.170898</v>
      </c>
    </row>
    <row r="5894" customFormat="false" ht="12.75" hidden="false" customHeight="false" outlineLevel="0" collapsed="false">
      <c r="J5894" s="0" t="n">
        <v>0.578962</v>
      </c>
      <c r="K5894" s="0" t="n">
        <v>0.195312</v>
      </c>
    </row>
    <row r="5895" customFormat="false" ht="12.75" hidden="false" customHeight="false" outlineLevel="0" collapsed="false">
      <c r="J5895" s="0" t="n">
        <v>0.575474</v>
      </c>
      <c r="K5895" s="0" t="n">
        <v>0.167411</v>
      </c>
    </row>
    <row r="5896" customFormat="false" ht="12.75" hidden="false" customHeight="false" outlineLevel="0" collapsed="false">
      <c r="J5896" s="0" t="n">
        <v>0.571987</v>
      </c>
      <c r="K5896" s="0" t="n">
        <v>0.174386</v>
      </c>
    </row>
    <row r="5897" customFormat="false" ht="12.75" hidden="false" customHeight="false" outlineLevel="0" collapsed="false">
      <c r="J5897" s="0" t="n">
        <v>0.565011</v>
      </c>
      <c r="K5897" s="0" t="n">
        <v>0.177874</v>
      </c>
    </row>
    <row r="5898" customFormat="false" ht="12.75" hidden="false" customHeight="false" outlineLevel="0" collapsed="false">
      <c r="J5898" s="0" t="n">
        <v>0.571987</v>
      </c>
      <c r="K5898" s="0" t="n">
        <v>0.184849</v>
      </c>
    </row>
    <row r="5899" customFormat="false" ht="12.75" hidden="false" customHeight="false" outlineLevel="0" collapsed="false">
      <c r="J5899" s="0" t="n">
        <v>0.558036</v>
      </c>
      <c r="K5899" s="0" t="n">
        <v>0.184849</v>
      </c>
    </row>
    <row r="5900" customFormat="false" ht="12.75" hidden="false" customHeight="false" outlineLevel="0" collapsed="false">
      <c r="J5900" s="0" t="n">
        <v>0.571987</v>
      </c>
      <c r="K5900" s="0" t="n">
        <v>0.191825</v>
      </c>
    </row>
    <row r="5901" customFormat="false" ht="12.75" hidden="false" customHeight="false" outlineLevel="0" collapsed="false">
      <c r="J5901" s="0" t="n">
        <v>0.58245</v>
      </c>
      <c r="K5901" s="0" t="n">
        <v>0.184849</v>
      </c>
    </row>
    <row r="5902" customFormat="false" ht="12.75" hidden="false" customHeight="false" outlineLevel="0" collapsed="false">
      <c r="J5902" s="0" t="n">
        <v>0.592913</v>
      </c>
      <c r="K5902" s="0" t="n">
        <v>0.181362</v>
      </c>
    </row>
    <row r="5903" customFormat="false" ht="12.75" hidden="false" customHeight="false" outlineLevel="0" collapsed="false">
      <c r="J5903" s="0" t="n">
        <v>0.585937</v>
      </c>
      <c r="K5903" s="0" t="n">
        <v>0.184849</v>
      </c>
    </row>
    <row r="5904" customFormat="false" ht="12.75" hidden="false" customHeight="false" outlineLevel="0" collapsed="false">
      <c r="J5904" s="0" t="n">
        <v>0.554548</v>
      </c>
      <c r="K5904" s="0" t="n">
        <v>0.184849</v>
      </c>
    </row>
    <row r="5905" customFormat="false" ht="12.75" hidden="false" customHeight="false" outlineLevel="0" collapsed="false">
      <c r="J5905" s="0" t="n">
        <v>0.571987</v>
      </c>
      <c r="K5905" s="0" t="n">
        <v>0.184849</v>
      </c>
    </row>
    <row r="5906" customFormat="false" ht="12.75" hidden="false" customHeight="false" outlineLevel="0" collapsed="false">
      <c r="J5906" s="0" t="n">
        <v>0.55106</v>
      </c>
      <c r="K5906" s="0" t="n">
        <v>0.177874</v>
      </c>
    </row>
    <row r="5907" customFormat="false" ht="12.75" hidden="false" customHeight="false" outlineLevel="0" collapsed="false">
      <c r="J5907" s="0" t="n">
        <v>0.554548</v>
      </c>
      <c r="K5907" s="0" t="n">
        <v>0.170898</v>
      </c>
    </row>
    <row r="5908" customFormat="false" ht="12.75" hidden="false" customHeight="false" outlineLevel="0" collapsed="false">
      <c r="J5908" s="0" t="n">
        <v>0.544085</v>
      </c>
      <c r="K5908" s="0" t="n">
        <v>0.202288</v>
      </c>
    </row>
    <row r="5909" customFormat="false" ht="12.75" hidden="false" customHeight="false" outlineLevel="0" collapsed="false">
      <c r="J5909" s="0" t="n">
        <v>0.561523</v>
      </c>
      <c r="K5909" s="0" t="n">
        <v>0.226702</v>
      </c>
    </row>
    <row r="5910" customFormat="false" ht="12.75" hidden="false" customHeight="false" outlineLevel="0" collapsed="false">
      <c r="J5910" s="0" t="n">
        <v>0.561523</v>
      </c>
      <c r="K5910" s="0" t="n">
        <v>0.191825</v>
      </c>
    </row>
    <row r="5911" customFormat="false" ht="12.75" hidden="false" customHeight="false" outlineLevel="0" collapsed="false">
      <c r="J5911" s="0" t="n">
        <v>0.561523</v>
      </c>
      <c r="K5911" s="0" t="n">
        <v>0.195312</v>
      </c>
    </row>
    <row r="5912" customFormat="false" ht="12.75" hidden="false" customHeight="false" outlineLevel="0" collapsed="false">
      <c r="J5912" s="0" t="n">
        <v>0.565011</v>
      </c>
      <c r="K5912" s="0" t="n">
        <v>0.149972</v>
      </c>
    </row>
    <row r="5913" customFormat="false" ht="12.75" hidden="false" customHeight="false" outlineLevel="0" collapsed="false">
      <c r="J5913" s="0" t="n">
        <v>0.561523</v>
      </c>
      <c r="K5913" s="0" t="n">
        <v>0.181362</v>
      </c>
    </row>
    <row r="5914" customFormat="false" ht="12.75" hidden="false" customHeight="false" outlineLevel="0" collapsed="false">
      <c r="J5914" s="0" t="n">
        <v>0.55106</v>
      </c>
      <c r="K5914" s="0" t="n">
        <v>0.167411</v>
      </c>
    </row>
    <row r="5915" customFormat="false" ht="12.75" hidden="false" customHeight="false" outlineLevel="0" collapsed="false">
      <c r="J5915" s="0" t="n">
        <v>0.558036</v>
      </c>
      <c r="K5915" s="0" t="n">
        <v>0.181362</v>
      </c>
    </row>
    <row r="5916" customFormat="false" ht="12.75" hidden="false" customHeight="false" outlineLevel="0" collapsed="false">
      <c r="J5916" s="0" t="n">
        <v>0.561523</v>
      </c>
      <c r="K5916" s="0" t="n">
        <v>0.174386</v>
      </c>
    </row>
    <row r="5917" customFormat="false" ht="12.75" hidden="false" customHeight="false" outlineLevel="0" collapsed="false">
      <c r="J5917" s="0" t="n">
        <v>0.565011</v>
      </c>
      <c r="K5917" s="0" t="n">
        <v>0.167411</v>
      </c>
    </row>
    <row r="5918" customFormat="false" ht="12.75" hidden="false" customHeight="false" outlineLevel="0" collapsed="false">
      <c r="J5918" s="0" t="n">
        <v>0.554548</v>
      </c>
      <c r="K5918" s="0" t="n">
        <v>0.181362</v>
      </c>
    </row>
    <row r="5919" customFormat="false" ht="12.75" hidden="false" customHeight="false" outlineLevel="0" collapsed="false">
      <c r="J5919" s="0" t="n">
        <v>0.537109</v>
      </c>
      <c r="K5919" s="0" t="n">
        <v>0.181362</v>
      </c>
    </row>
    <row r="5920" customFormat="false" ht="12.75" hidden="false" customHeight="false" outlineLevel="0" collapsed="false">
      <c r="J5920" s="0" t="n">
        <v>0.561523</v>
      </c>
      <c r="K5920" s="0" t="n">
        <v>0.188337</v>
      </c>
    </row>
    <row r="5921" customFormat="false" ht="12.75" hidden="false" customHeight="false" outlineLevel="0" collapsed="false">
      <c r="J5921" s="0" t="n">
        <v>0.540597</v>
      </c>
      <c r="K5921" s="0" t="n">
        <v>0.188337</v>
      </c>
    </row>
    <row r="5922" customFormat="false" ht="12.75" hidden="false" customHeight="false" outlineLevel="0" collapsed="false">
      <c r="J5922" s="0" t="n">
        <v>0.547573</v>
      </c>
      <c r="K5922" s="0" t="n">
        <v>0.184849</v>
      </c>
    </row>
    <row r="5923" customFormat="false" ht="12.75" hidden="false" customHeight="false" outlineLevel="0" collapsed="false">
      <c r="J5923" s="0" t="n">
        <v>0.558036</v>
      </c>
      <c r="K5923" s="0" t="n">
        <v>0.188337</v>
      </c>
    </row>
    <row r="5924" customFormat="false" ht="12.75" hidden="false" customHeight="false" outlineLevel="0" collapsed="false">
      <c r="J5924" s="0" t="n">
        <v>0.547573</v>
      </c>
      <c r="K5924" s="0" t="n">
        <v>0.184849</v>
      </c>
    </row>
    <row r="5925" customFormat="false" ht="12.75" hidden="false" customHeight="false" outlineLevel="0" collapsed="false">
      <c r="J5925" s="0" t="n">
        <v>0.578962</v>
      </c>
      <c r="K5925" s="0" t="n">
        <v>0.177874</v>
      </c>
    </row>
    <row r="5926" customFormat="false" ht="12.75" hidden="false" customHeight="false" outlineLevel="0" collapsed="false">
      <c r="J5926" s="0" t="n">
        <v>0.571987</v>
      </c>
      <c r="K5926" s="0" t="n">
        <v>0.181362</v>
      </c>
    </row>
    <row r="5927" customFormat="false" ht="12.75" hidden="false" customHeight="false" outlineLevel="0" collapsed="false">
      <c r="J5927" s="0" t="n">
        <v>0.558036</v>
      </c>
      <c r="K5927" s="0" t="n">
        <v>0.184849</v>
      </c>
    </row>
    <row r="5928" customFormat="false" ht="12.75" hidden="false" customHeight="false" outlineLevel="0" collapsed="false">
      <c r="J5928" s="0" t="n">
        <v>0.575474</v>
      </c>
      <c r="K5928" s="0" t="n">
        <v>0.177874</v>
      </c>
    </row>
    <row r="5929" customFormat="false" ht="12.75" hidden="false" customHeight="false" outlineLevel="0" collapsed="false">
      <c r="J5929" s="0" t="n">
        <v>0.578962</v>
      </c>
      <c r="K5929" s="0" t="n">
        <v>0.191825</v>
      </c>
    </row>
    <row r="5930" customFormat="false" ht="12.75" hidden="false" customHeight="false" outlineLevel="0" collapsed="false">
      <c r="J5930" s="0" t="n">
        <v>0.558036</v>
      </c>
      <c r="K5930" s="0" t="n">
        <v>0.174386</v>
      </c>
    </row>
    <row r="5931" customFormat="false" ht="12.75" hidden="false" customHeight="false" outlineLevel="0" collapsed="false">
      <c r="J5931" s="0" t="n">
        <v>0.547573</v>
      </c>
      <c r="K5931" s="0" t="n">
        <v>0.184849</v>
      </c>
    </row>
    <row r="5932" customFormat="false" ht="12.75" hidden="false" customHeight="false" outlineLevel="0" collapsed="false">
      <c r="J5932" s="0" t="n">
        <v>0.568499</v>
      </c>
      <c r="K5932" s="0" t="n">
        <v>0.181362</v>
      </c>
    </row>
    <row r="5933" customFormat="false" ht="12.75" hidden="false" customHeight="false" outlineLevel="0" collapsed="false">
      <c r="J5933" s="0" t="n">
        <v>0.565011</v>
      </c>
      <c r="K5933" s="0" t="n">
        <v>0.184849</v>
      </c>
    </row>
    <row r="5934" customFormat="false" ht="12.75" hidden="false" customHeight="false" outlineLevel="0" collapsed="false">
      <c r="J5934" s="0" t="n">
        <v>0.554548</v>
      </c>
      <c r="K5934" s="0" t="n">
        <v>0.184849</v>
      </c>
    </row>
    <row r="5935" customFormat="false" ht="12.75" hidden="false" customHeight="false" outlineLevel="0" collapsed="false">
      <c r="J5935" s="0" t="n">
        <v>0.533622</v>
      </c>
      <c r="K5935" s="0" t="n">
        <v>0.174386</v>
      </c>
    </row>
    <row r="5936" customFormat="false" ht="12.75" hidden="false" customHeight="false" outlineLevel="0" collapsed="false">
      <c r="J5936" s="0" t="n">
        <v>0.537109</v>
      </c>
      <c r="K5936" s="0" t="n">
        <v>0.167411</v>
      </c>
    </row>
    <row r="5937" customFormat="false" ht="12.75" hidden="false" customHeight="false" outlineLevel="0" collapsed="false">
      <c r="J5937" s="0" t="n">
        <v>0.530134</v>
      </c>
      <c r="K5937" s="0" t="n">
        <v>0.181362</v>
      </c>
    </row>
    <row r="5938" customFormat="false" ht="12.75" hidden="false" customHeight="false" outlineLevel="0" collapsed="false">
      <c r="J5938" s="0" t="n">
        <v>0.55106</v>
      </c>
      <c r="K5938" s="0" t="n">
        <v>0.181362</v>
      </c>
    </row>
    <row r="5939" customFormat="false" ht="12.75" hidden="false" customHeight="false" outlineLevel="0" collapsed="false">
      <c r="J5939" s="0" t="n">
        <v>0.526646</v>
      </c>
      <c r="K5939" s="0" t="n">
        <v>0.163923</v>
      </c>
    </row>
    <row r="5940" customFormat="false" ht="12.75" hidden="false" customHeight="false" outlineLevel="0" collapsed="false">
      <c r="J5940" s="0" t="n">
        <v>0.523158</v>
      </c>
      <c r="K5940" s="0" t="n">
        <v>0.167411</v>
      </c>
    </row>
    <row r="5941" customFormat="false" ht="12.75" hidden="false" customHeight="false" outlineLevel="0" collapsed="false">
      <c r="J5941" s="0" t="n">
        <v>0.533622</v>
      </c>
      <c r="K5941" s="0" t="n">
        <v>0.170898</v>
      </c>
    </row>
    <row r="5942" customFormat="false" ht="12.75" hidden="false" customHeight="false" outlineLevel="0" collapsed="false">
      <c r="J5942" s="0" t="n">
        <v>0.526646</v>
      </c>
      <c r="K5942" s="0" t="n">
        <v>0.174386</v>
      </c>
    </row>
    <row r="5943" customFormat="false" ht="12.75" hidden="false" customHeight="false" outlineLevel="0" collapsed="false">
      <c r="J5943" s="0" t="n">
        <v>0.530134</v>
      </c>
      <c r="K5943" s="0" t="n">
        <v>0.174386</v>
      </c>
    </row>
    <row r="5944" customFormat="false" ht="12.75" hidden="false" customHeight="false" outlineLevel="0" collapsed="false">
      <c r="J5944" s="0" t="n">
        <v>0.554548</v>
      </c>
      <c r="K5944" s="0" t="n">
        <v>0.174386</v>
      </c>
    </row>
    <row r="5945" customFormat="false" ht="12.75" hidden="false" customHeight="false" outlineLevel="0" collapsed="false">
      <c r="J5945" s="0" t="n">
        <v>0.526646</v>
      </c>
      <c r="K5945" s="0" t="n">
        <v>0.181362</v>
      </c>
    </row>
    <row r="5946" customFormat="false" ht="12.75" hidden="false" customHeight="false" outlineLevel="0" collapsed="false">
      <c r="J5946" s="0" t="n">
        <v>0.516183</v>
      </c>
      <c r="K5946" s="0" t="n">
        <v>0.170898</v>
      </c>
    </row>
    <row r="5947" customFormat="false" ht="12.75" hidden="false" customHeight="false" outlineLevel="0" collapsed="false">
      <c r="J5947" s="0" t="n">
        <v>0.526646</v>
      </c>
      <c r="K5947" s="0" t="n">
        <v>0.177874</v>
      </c>
    </row>
    <row r="5948" customFormat="false" ht="12.75" hidden="false" customHeight="false" outlineLevel="0" collapsed="false">
      <c r="J5948" s="0" t="n">
        <v>0.537109</v>
      </c>
      <c r="K5948" s="0" t="n">
        <v>0.170898</v>
      </c>
    </row>
    <row r="5949" customFormat="false" ht="12.75" hidden="false" customHeight="false" outlineLevel="0" collapsed="false">
      <c r="J5949" s="0" t="n">
        <v>0.498744</v>
      </c>
      <c r="K5949" s="0" t="n">
        <v>0.174386</v>
      </c>
    </row>
    <row r="5950" customFormat="false" ht="12.75" hidden="false" customHeight="false" outlineLevel="0" collapsed="false">
      <c r="J5950" s="0" t="n">
        <v>0.530134</v>
      </c>
      <c r="K5950" s="0" t="n">
        <v>0.181362</v>
      </c>
    </row>
    <row r="5951" customFormat="false" ht="12.75" hidden="false" customHeight="false" outlineLevel="0" collapsed="false">
      <c r="J5951" s="0" t="n">
        <v>0.523158</v>
      </c>
      <c r="K5951" s="0" t="n">
        <v>0.177874</v>
      </c>
    </row>
    <row r="5952" customFormat="false" ht="12.75" hidden="false" customHeight="false" outlineLevel="0" collapsed="false">
      <c r="J5952" s="0" t="n">
        <v>0.526646</v>
      </c>
      <c r="K5952" s="0" t="n">
        <v>0.188337</v>
      </c>
    </row>
    <row r="5953" customFormat="false" ht="12.75" hidden="false" customHeight="false" outlineLevel="0" collapsed="false">
      <c r="J5953" s="0" t="n">
        <v>0.544085</v>
      </c>
      <c r="K5953" s="0" t="n">
        <v>0.188337</v>
      </c>
    </row>
    <row r="5954" customFormat="false" ht="12.75" hidden="false" customHeight="false" outlineLevel="0" collapsed="false">
      <c r="J5954" s="0" t="n">
        <v>0.519671</v>
      </c>
      <c r="K5954" s="0" t="n">
        <v>0.177874</v>
      </c>
    </row>
    <row r="5955" customFormat="false" ht="12.75" hidden="false" customHeight="false" outlineLevel="0" collapsed="false">
      <c r="J5955" s="0" t="n">
        <v>0.502232</v>
      </c>
      <c r="K5955" s="0" t="n">
        <v>0.174386</v>
      </c>
    </row>
    <row r="5956" customFormat="false" ht="12.75" hidden="false" customHeight="false" outlineLevel="0" collapsed="false">
      <c r="J5956" s="0" t="n">
        <v>0.516183</v>
      </c>
      <c r="K5956" s="0" t="n">
        <v>0.184849</v>
      </c>
    </row>
    <row r="5957" customFormat="false" ht="12.75" hidden="false" customHeight="false" outlineLevel="0" collapsed="false">
      <c r="J5957" s="0" t="n">
        <v>0.502232</v>
      </c>
      <c r="K5957" s="0" t="n">
        <v>0.170898</v>
      </c>
    </row>
    <row r="5958" customFormat="false" ht="12.75" hidden="false" customHeight="false" outlineLevel="0" collapsed="false">
      <c r="J5958" s="0" t="n">
        <v>0.512695</v>
      </c>
      <c r="K5958" s="0" t="n">
        <v>0.177874</v>
      </c>
    </row>
    <row r="5959" customFormat="false" ht="12.75" hidden="false" customHeight="false" outlineLevel="0" collapsed="false">
      <c r="J5959" s="0" t="n">
        <v>0.519671</v>
      </c>
      <c r="K5959" s="0" t="n">
        <v>0.174386</v>
      </c>
    </row>
    <row r="5960" customFormat="false" ht="12.75" hidden="false" customHeight="false" outlineLevel="0" collapsed="false">
      <c r="J5960" s="0" t="n">
        <v>0.519671</v>
      </c>
      <c r="K5960" s="0" t="n">
        <v>0.195312</v>
      </c>
    </row>
    <row r="5961" customFormat="false" ht="12.75" hidden="false" customHeight="false" outlineLevel="0" collapsed="false">
      <c r="J5961" s="0" t="n">
        <v>0.502232</v>
      </c>
      <c r="K5961" s="0" t="n">
        <v>0.181362</v>
      </c>
    </row>
    <row r="5962" customFormat="false" ht="12.75" hidden="false" customHeight="false" outlineLevel="0" collapsed="false">
      <c r="J5962" s="0" t="n">
        <v>0.516183</v>
      </c>
      <c r="K5962" s="0" t="n">
        <v>0.184849</v>
      </c>
    </row>
    <row r="5963" customFormat="false" ht="12.75" hidden="false" customHeight="false" outlineLevel="0" collapsed="false">
      <c r="J5963" s="0" t="n">
        <v>0.516183</v>
      </c>
      <c r="K5963" s="0" t="n">
        <v>0.195312</v>
      </c>
    </row>
    <row r="5964" customFormat="false" ht="12.75" hidden="false" customHeight="false" outlineLevel="0" collapsed="false">
      <c r="J5964" s="0" t="n">
        <v>0.526646</v>
      </c>
      <c r="K5964" s="0" t="n">
        <v>0.216239</v>
      </c>
    </row>
    <row r="5965" customFormat="false" ht="12.75" hidden="false" customHeight="false" outlineLevel="0" collapsed="false">
      <c r="J5965" s="0" t="n">
        <v>0.512695</v>
      </c>
      <c r="K5965" s="0" t="n">
        <v>0.205776</v>
      </c>
    </row>
    <row r="5966" customFormat="false" ht="12.75" hidden="false" customHeight="false" outlineLevel="0" collapsed="false">
      <c r="J5966" s="0" t="n">
        <v>0.502232</v>
      </c>
      <c r="K5966" s="0" t="n">
        <v>0.191825</v>
      </c>
    </row>
    <row r="5967" customFormat="false" ht="12.75" hidden="false" customHeight="false" outlineLevel="0" collapsed="false">
      <c r="J5967" s="0" t="n">
        <v>0.50572</v>
      </c>
      <c r="K5967" s="0" t="n">
        <v>0.181362</v>
      </c>
    </row>
    <row r="5968" customFormat="false" ht="12.75" hidden="false" customHeight="false" outlineLevel="0" collapsed="false">
      <c r="J5968" s="0" t="n">
        <v>0.50572</v>
      </c>
      <c r="K5968" s="0" t="n">
        <v>0.209263</v>
      </c>
    </row>
    <row r="5969" customFormat="false" ht="12.75" hidden="false" customHeight="false" outlineLevel="0" collapsed="false">
      <c r="J5969" s="0" t="n">
        <v>0.509208</v>
      </c>
      <c r="K5969" s="0" t="n">
        <v>0.216239</v>
      </c>
    </row>
    <row r="5970" customFormat="false" ht="12.75" hidden="false" customHeight="false" outlineLevel="0" collapsed="false">
      <c r="J5970" s="0" t="n">
        <v>0.502232</v>
      </c>
      <c r="K5970" s="0" t="n">
        <v>0.223214</v>
      </c>
    </row>
    <row r="5971" customFormat="false" ht="12.75" hidden="false" customHeight="false" outlineLevel="0" collapsed="false">
      <c r="J5971" s="0" t="n">
        <v>0.523158</v>
      </c>
      <c r="K5971" s="0" t="n">
        <v>0.219727</v>
      </c>
    </row>
    <row r="5972" customFormat="false" ht="12.75" hidden="false" customHeight="false" outlineLevel="0" collapsed="false">
      <c r="J5972" s="0" t="n">
        <v>0.516183</v>
      </c>
      <c r="K5972" s="0" t="n">
        <v>0.233677</v>
      </c>
    </row>
    <row r="5973" customFormat="false" ht="12.75" hidden="false" customHeight="false" outlineLevel="0" collapsed="false">
      <c r="J5973" s="0" t="n">
        <v>0.516183</v>
      </c>
      <c r="K5973" s="0" t="n">
        <v>0.205776</v>
      </c>
    </row>
    <row r="5974" customFormat="false" ht="12.75" hidden="false" customHeight="false" outlineLevel="0" collapsed="false">
      <c r="J5974" s="0" t="n">
        <v>0.516183</v>
      </c>
      <c r="K5974" s="0" t="n">
        <v>0.223214</v>
      </c>
    </row>
    <row r="5975" customFormat="false" ht="12.75" hidden="false" customHeight="false" outlineLevel="0" collapsed="false">
      <c r="J5975" s="0" t="n">
        <v>0.495257</v>
      </c>
      <c r="K5975" s="0" t="n">
        <v>0.205776</v>
      </c>
    </row>
    <row r="5976" customFormat="false" ht="12.75" hidden="false" customHeight="false" outlineLevel="0" collapsed="false">
      <c r="J5976" s="0" t="n">
        <v>0.516183</v>
      </c>
      <c r="K5976" s="0" t="n">
        <v>0.223214</v>
      </c>
    </row>
    <row r="5977" customFormat="false" ht="12.75" hidden="false" customHeight="false" outlineLevel="0" collapsed="false">
      <c r="J5977" s="0" t="n">
        <v>0.498744</v>
      </c>
      <c r="K5977" s="0" t="n">
        <v>0.205776</v>
      </c>
    </row>
    <row r="5978" customFormat="false" ht="12.75" hidden="false" customHeight="false" outlineLevel="0" collapsed="false">
      <c r="J5978" s="0" t="n">
        <v>0.502232</v>
      </c>
      <c r="K5978" s="0" t="n">
        <v>0.223214</v>
      </c>
    </row>
    <row r="5979" customFormat="false" ht="12.75" hidden="false" customHeight="false" outlineLevel="0" collapsed="false">
      <c r="J5979" s="0" t="n">
        <v>0.50572</v>
      </c>
      <c r="K5979" s="0" t="n">
        <v>0.1988</v>
      </c>
    </row>
    <row r="5980" customFormat="false" ht="12.75" hidden="false" customHeight="false" outlineLevel="0" collapsed="false">
      <c r="J5980" s="0" t="n">
        <v>0.498744</v>
      </c>
      <c r="K5980" s="0" t="n">
        <v>0.219727</v>
      </c>
    </row>
    <row r="5981" customFormat="false" ht="12.75" hidden="false" customHeight="false" outlineLevel="0" collapsed="false">
      <c r="J5981" s="0" t="n">
        <v>0.50572</v>
      </c>
      <c r="K5981" s="0" t="n">
        <v>0.202288</v>
      </c>
    </row>
    <row r="5982" customFormat="false" ht="12.75" hidden="false" customHeight="false" outlineLevel="0" collapsed="false">
      <c r="J5982" s="0" t="n">
        <v>0.498744</v>
      </c>
      <c r="K5982" s="0" t="n">
        <v>0.205776</v>
      </c>
    </row>
    <row r="5983" customFormat="false" ht="12.75" hidden="false" customHeight="false" outlineLevel="0" collapsed="false">
      <c r="J5983" s="0" t="n">
        <v>0.509208</v>
      </c>
      <c r="K5983" s="0" t="n">
        <v>0.163923</v>
      </c>
    </row>
    <row r="5984" customFormat="false" ht="12.75" hidden="false" customHeight="false" outlineLevel="0" collapsed="false">
      <c r="J5984" s="0" t="n">
        <v>0.502232</v>
      </c>
      <c r="K5984" s="0" t="n">
        <v>0.177874</v>
      </c>
    </row>
    <row r="5985" customFormat="false" ht="12.75" hidden="false" customHeight="false" outlineLevel="0" collapsed="false">
      <c r="J5985" s="0" t="n">
        <v>0.502232</v>
      </c>
      <c r="K5985" s="0" t="n">
        <v>0.142997</v>
      </c>
    </row>
    <row r="5986" customFormat="false" ht="12.75" hidden="false" customHeight="false" outlineLevel="0" collapsed="false">
      <c r="J5986" s="0" t="n">
        <v>0.498744</v>
      </c>
      <c r="K5986" s="0" t="n">
        <v>0.174386</v>
      </c>
    </row>
    <row r="5987" customFormat="false" ht="12.75" hidden="false" customHeight="false" outlineLevel="0" collapsed="false">
      <c r="J5987" s="0" t="n">
        <v>0.509208</v>
      </c>
      <c r="K5987" s="0" t="n">
        <v>0.142997</v>
      </c>
    </row>
    <row r="5988" customFormat="false" ht="12.75" hidden="false" customHeight="false" outlineLevel="0" collapsed="false">
      <c r="J5988" s="0" t="n">
        <v>0.498744</v>
      </c>
      <c r="K5988" s="0" t="n">
        <v>0.170898</v>
      </c>
    </row>
    <row r="5989" customFormat="false" ht="12.75" hidden="false" customHeight="false" outlineLevel="0" collapsed="false">
      <c r="J5989" s="0" t="n">
        <v>0.512695</v>
      </c>
      <c r="K5989" s="0" t="n">
        <v>0.15346</v>
      </c>
    </row>
    <row r="5990" customFormat="false" ht="12.75" hidden="false" customHeight="false" outlineLevel="0" collapsed="false">
      <c r="J5990" s="0" t="n">
        <v>0.498744</v>
      </c>
      <c r="K5990" s="0" t="n">
        <v>0.163923</v>
      </c>
    </row>
    <row r="5991" customFormat="false" ht="12.75" hidden="false" customHeight="false" outlineLevel="0" collapsed="false">
      <c r="J5991" s="0" t="n">
        <v>0.498744</v>
      </c>
      <c r="K5991" s="0" t="n">
        <v>0.163923</v>
      </c>
    </row>
    <row r="5992" customFormat="false" ht="12.75" hidden="false" customHeight="false" outlineLevel="0" collapsed="false">
      <c r="J5992" s="0" t="n">
        <v>0.484794</v>
      </c>
      <c r="K5992" s="0" t="n">
        <v>0.156948</v>
      </c>
    </row>
    <row r="5993" customFormat="false" ht="12.75" hidden="false" customHeight="false" outlineLevel="0" collapsed="false">
      <c r="J5993" s="0" t="n">
        <v>0.50572</v>
      </c>
      <c r="K5993" s="0" t="n">
        <v>0.132533</v>
      </c>
    </row>
    <row r="5994" customFormat="false" ht="12.75" hidden="false" customHeight="false" outlineLevel="0" collapsed="false">
      <c r="J5994" s="0" t="n">
        <v>0.502232</v>
      </c>
      <c r="K5994" s="0" t="n">
        <v>0.177874</v>
      </c>
    </row>
    <row r="5995" customFormat="false" ht="12.75" hidden="false" customHeight="false" outlineLevel="0" collapsed="false">
      <c r="J5995" s="0" t="n">
        <v>0.498744</v>
      </c>
      <c r="K5995" s="0" t="n">
        <v>0.15346</v>
      </c>
    </row>
    <row r="5996" customFormat="false" ht="12.75" hidden="false" customHeight="false" outlineLevel="0" collapsed="false">
      <c r="J5996" s="0" t="n">
        <v>0.502232</v>
      </c>
      <c r="K5996" s="0" t="n">
        <v>0.156948</v>
      </c>
    </row>
    <row r="5997" customFormat="false" ht="12.75" hidden="false" customHeight="false" outlineLevel="0" collapsed="false">
      <c r="J5997" s="0" t="n">
        <v>0.491769</v>
      </c>
      <c r="K5997" s="0" t="n">
        <v>0.139509</v>
      </c>
    </row>
    <row r="5998" customFormat="false" ht="12.75" hidden="false" customHeight="false" outlineLevel="0" collapsed="false">
      <c r="J5998" s="0" t="n">
        <v>0.495257</v>
      </c>
      <c r="K5998" s="0" t="n">
        <v>0.156948</v>
      </c>
    </row>
    <row r="5999" customFormat="false" ht="12.75" hidden="false" customHeight="false" outlineLevel="0" collapsed="false">
      <c r="J5999" s="0" t="n">
        <v>0.498744</v>
      </c>
      <c r="K5999" s="0" t="n">
        <v>0.142997</v>
      </c>
    </row>
    <row r="6000" customFormat="false" ht="12.75" hidden="false" customHeight="false" outlineLevel="0" collapsed="false">
      <c r="J6000" s="0" t="n">
        <v>0.502232</v>
      </c>
      <c r="K6000" s="0" t="n">
        <v>0.174386</v>
      </c>
    </row>
    <row r="6001" customFormat="false" ht="12.75" hidden="false" customHeight="false" outlineLevel="0" collapsed="false">
      <c r="J6001" s="0" t="n">
        <v>0.495257</v>
      </c>
      <c r="K6001" s="0" t="n">
        <v>0.15346</v>
      </c>
    </row>
    <row r="6002" customFormat="false" ht="12.75" hidden="false" customHeight="false" outlineLevel="0" collapsed="false">
      <c r="J6002" s="0" t="n">
        <v>0.495257</v>
      </c>
      <c r="K6002" s="0" t="n">
        <v>0.181362</v>
      </c>
    </row>
    <row r="6003" customFormat="false" ht="12.75" hidden="false" customHeight="false" outlineLevel="0" collapsed="false">
      <c r="J6003" s="0" t="n">
        <v>0.491769</v>
      </c>
      <c r="K6003" s="0" t="n">
        <v>0.146484</v>
      </c>
    </row>
    <row r="6004" customFormat="false" ht="12.75" hidden="false" customHeight="false" outlineLevel="0" collapsed="false">
      <c r="J6004" s="0" t="n">
        <v>0.498744</v>
      </c>
      <c r="K6004" s="0" t="n">
        <v>0.184849</v>
      </c>
    </row>
    <row r="6005" customFormat="false" ht="12.75" hidden="false" customHeight="false" outlineLevel="0" collapsed="false">
      <c r="J6005" s="0" t="n">
        <v>0.481306</v>
      </c>
      <c r="K6005" s="0" t="n">
        <v>0.160435</v>
      </c>
    </row>
    <row r="6006" customFormat="false" ht="12.75" hidden="false" customHeight="false" outlineLevel="0" collapsed="false">
      <c r="J6006" s="0" t="n">
        <v>0.47433</v>
      </c>
      <c r="K6006" s="0" t="n">
        <v>0.202288</v>
      </c>
    </row>
    <row r="6007" customFormat="false" ht="12.75" hidden="false" customHeight="false" outlineLevel="0" collapsed="false">
      <c r="J6007" s="0" t="n">
        <v>0.50572</v>
      </c>
      <c r="K6007" s="0" t="n">
        <v>0.181362</v>
      </c>
    </row>
    <row r="6008" customFormat="false" ht="12.75" hidden="false" customHeight="false" outlineLevel="0" collapsed="false">
      <c r="J6008" s="0" t="n">
        <v>0.498744</v>
      </c>
      <c r="K6008" s="0" t="n">
        <v>0.209263</v>
      </c>
    </row>
    <row r="6009" customFormat="false" ht="12.75" hidden="false" customHeight="false" outlineLevel="0" collapsed="false">
      <c r="J6009" s="0" t="n">
        <v>0.491769</v>
      </c>
      <c r="K6009" s="0" t="n">
        <v>0.188337</v>
      </c>
    </row>
    <row r="6010" customFormat="false" ht="12.75" hidden="false" customHeight="false" outlineLevel="0" collapsed="false">
      <c r="J6010" s="0" t="n">
        <v>0.488281</v>
      </c>
      <c r="K6010" s="0" t="n">
        <v>0.188337</v>
      </c>
    </row>
    <row r="6011" customFormat="false" ht="12.75" hidden="false" customHeight="false" outlineLevel="0" collapsed="false">
      <c r="J6011" s="0" t="n">
        <v>0.477818</v>
      </c>
      <c r="K6011" s="0" t="n">
        <v>0.181362</v>
      </c>
    </row>
    <row r="6012" customFormat="false" ht="12.75" hidden="false" customHeight="false" outlineLevel="0" collapsed="false">
      <c r="J6012" s="0" t="n">
        <v>0.491769</v>
      </c>
      <c r="K6012" s="0" t="n">
        <v>0.188337</v>
      </c>
    </row>
    <row r="6013" customFormat="false" ht="12.75" hidden="false" customHeight="false" outlineLevel="0" collapsed="false">
      <c r="J6013" s="0" t="n">
        <v>0.484794</v>
      </c>
      <c r="K6013" s="0" t="n">
        <v>0.170898</v>
      </c>
    </row>
    <row r="6014" customFormat="false" ht="12.75" hidden="false" customHeight="false" outlineLevel="0" collapsed="false">
      <c r="J6014" s="0" t="n">
        <v>0.488281</v>
      </c>
      <c r="K6014" s="0" t="n">
        <v>0.174386</v>
      </c>
    </row>
    <row r="6015" customFormat="false" ht="12.75" hidden="false" customHeight="false" outlineLevel="0" collapsed="false">
      <c r="J6015" s="0" t="n">
        <v>0.484794</v>
      </c>
      <c r="K6015" s="0" t="n">
        <v>0.181362</v>
      </c>
    </row>
    <row r="6016" customFormat="false" ht="12.75" hidden="false" customHeight="false" outlineLevel="0" collapsed="false">
      <c r="J6016" s="0" t="n">
        <v>0.477818</v>
      </c>
      <c r="K6016" s="0" t="n">
        <v>0.160435</v>
      </c>
    </row>
    <row r="6017" customFormat="false" ht="12.75" hidden="false" customHeight="false" outlineLevel="0" collapsed="false">
      <c r="J6017" s="0" t="n">
        <v>0.470843</v>
      </c>
      <c r="K6017" s="0" t="n">
        <v>0.163923</v>
      </c>
    </row>
    <row r="6018" customFormat="false" ht="12.75" hidden="false" customHeight="false" outlineLevel="0" collapsed="false">
      <c r="J6018" s="0" t="n">
        <v>0.488281</v>
      </c>
      <c r="K6018" s="0" t="n">
        <v>0.156948</v>
      </c>
    </row>
    <row r="6019" customFormat="false" ht="12.75" hidden="false" customHeight="false" outlineLevel="0" collapsed="false">
      <c r="J6019" s="0" t="n">
        <v>0.470843</v>
      </c>
      <c r="K6019" s="0" t="n">
        <v>0.156948</v>
      </c>
    </row>
    <row r="6020" customFormat="false" ht="12.75" hidden="false" customHeight="false" outlineLevel="0" collapsed="false">
      <c r="J6020" s="0" t="n">
        <v>0.481306</v>
      </c>
      <c r="K6020" s="0" t="n">
        <v>0.177874</v>
      </c>
    </row>
    <row r="6021" customFormat="false" ht="12.75" hidden="false" customHeight="false" outlineLevel="0" collapsed="false">
      <c r="J6021" s="0" t="n">
        <v>0.481306</v>
      </c>
      <c r="K6021" s="0" t="n">
        <v>0.163923</v>
      </c>
    </row>
    <row r="6022" customFormat="false" ht="12.75" hidden="false" customHeight="false" outlineLevel="0" collapsed="false">
      <c r="J6022" s="0" t="n">
        <v>0.47433</v>
      </c>
      <c r="K6022" s="0" t="n">
        <v>0.156948</v>
      </c>
    </row>
    <row r="6023" customFormat="false" ht="12.75" hidden="false" customHeight="false" outlineLevel="0" collapsed="false">
      <c r="J6023" s="0" t="n">
        <v>0.460379</v>
      </c>
      <c r="K6023" s="0" t="n">
        <v>0.156948</v>
      </c>
    </row>
    <row r="6024" customFormat="false" ht="12.75" hidden="false" customHeight="false" outlineLevel="0" collapsed="false">
      <c r="J6024" s="0" t="n">
        <v>0.470843</v>
      </c>
      <c r="K6024" s="0" t="n">
        <v>0.156948</v>
      </c>
    </row>
    <row r="6025" customFormat="false" ht="12.75" hidden="false" customHeight="false" outlineLevel="0" collapsed="false">
      <c r="J6025" s="0" t="n">
        <v>0.460379</v>
      </c>
      <c r="K6025" s="0" t="n">
        <v>0.163923</v>
      </c>
    </row>
    <row r="6026" customFormat="false" ht="12.75" hidden="false" customHeight="false" outlineLevel="0" collapsed="false">
      <c r="J6026" s="0" t="n">
        <v>0.488281</v>
      </c>
      <c r="K6026" s="0" t="n">
        <v>0.15346</v>
      </c>
    </row>
    <row r="6027" customFormat="false" ht="12.75" hidden="false" customHeight="false" outlineLevel="0" collapsed="false">
      <c r="J6027" s="0" t="n">
        <v>0.502232</v>
      </c>
      <c r="K6027" s="0" t="n">
        <v>0.160435</v>
      </c>
    </row>
    <row r="6028" customFormat="false" ht="12.75" hidden="false" customHeight="false" outlineLevel="0" collapsed="false">
      <c r="J6028" s="0" t="n">
        <v>0.498744</v>
      </c>
      <c r="K6028" s="0" t="n">
        <v>0.156948</v>
      </c>
    </row>
    <row r="6029" customFormat="false" ht="12.75" hidden="false" customHeight="false" outlineLevel="0" collapsed="false">
      <c r="J6029" s="0" t="n">
        <v>0.484794</v>
      </c>
      <c r="K6029" s="0" t="n">
        <v>0.167411</v>
      </c>
    </row>
    <row r="6030" customFormat="false" ht="12.75" hidden="false" customHeight="false" outlineLevel="0" collapsed="false">
      <c r="J6030" s="0" t="n">
        <v>0.47433</v>
      </c>
      <c r="K6030" s="0" t="n">
        <v>0.156948</v>
      </c>
    </row>
    <row r="6031" customFormat="false" ht="12.75" hidden="false" customHeight="false" outlineLevel="0" collapsed="false">
      <c r="J6031" s="0" t="n">
        <v>0.481306</v>
      </c>
      <c r="K6031" s="0" t="n">
        <v>0.163923</v>
      </c>
    </row>
    <row r="6032" customFormat="false" ht="12.75" hidden="false" customHeight="false" outlineLevel="0" collapsed="false">
      <c r="J6032" s="0" t="n">
        <v>0.467355</v>
      </c>
      <c r="K6032" s="0" t="n">
        <v>0.163923</v>
      </c>
    </row>
    <row r="6033" customFormat="false" ht="12.75" hidden="false" customHeight="false" outlineLevel="0" collapsed="false">
      <c r="J6033" s="0" t="n">
        <v>0.470843</v>
      </c>
      <c r="K6033" s="0" t="n">
        <v>0.163923</v>
      </c>
    </row>
    <row r="6034" customFormat="false" ht="12.75" hidden="false" customHeight="false" outlineLevel="0" collapsed="false">
      <c r="J6034" s="0" t="n">
        <v>0.47433</v>
      </c>
      <c r="K6034" s="0" t="n">
        <v>0.156948</v>
      </c>
    </row>
    <row r="6035" customFormat="false" ht="12.75" hidden="false" customHeight="false" outlineLevel="0" collapsed="false">
      <c r="J6035" s="0" t="n">
        <v>0.467355</v>
      </c>
      <c r="K6035" s="0" t="n">
        <v>0.156948</v>
      </c>
    </row>
    <row r="6036" customFormat="false" ht="12.75" hidden="false" customHeight="false" outlineLevel="0" collapsed="false">
      <c r="J6036" s="0" t="n">
        <v>0.470843</v>
      </c>
      <c r="K6036" s="0" t="n">
        <v>0.125558</v>
      </c>
    </row>
    <row r="6037" customFormat="false" ht="12.75" hidden="false" customHeight="false" outlineLevel="0" collapsed="false">
      <c r="J6037" s="0" t="n">
        <v>0.467355</v>
      </c>
      <c r="K6037" s="0" t="n">
        <v>0.142997</v>
      </c>
    </row>
    <row r="6038" customFormat="false" ht="12.75" hidden="false" customHeight="false" outlineLevel="0" collapsed="false">
      <c r="J6038" s="0" t="n">
        <v>0.467355</v>
      </c>
      <c r="K6038" s="0" t="n">
        <v>0.129046</v>
      </c>
    </row>
    <row r="6039" customFormat="false" ht="12.75" hidden="false" customHeight="false" outlineLevel="0" collapsed="false">
      <c r="J6039" s="0" t="n">
        <v>0.460379</v>
      </c>
      <c r="K6039" s="0" t="n">
        <v>0.149972</v>
      </c>
    </row>
    <row r="6040" customFormat="false" ht="12.75" hidden="false" customHeight="false" outlineLevel="0" collapsed="false">
      <c r="J6040" s="0" t="n">
        <v>0.463867</v>
      </c>
      <c r="K6040" s="0" t="n">
        <v>0.115095</v>
      </c>
    </row>
    <row r="6041" customFormat="false" ht="12.75" hidden="false" customHeight="false" outlineLevel="0" collapsed="false">
      <c r="J6041" s="0" t="n">
        <v>0.470843</v>
      </c>
      <c r="K6041" s="0" t="n">
        <v>0.149972</v>
      </c>
    </row>
    <row r="6042" customFormat="false" ht="12.75" hidden="false" customHeight="false" outlineLevel="0" collapsed="false">
      <c r="J6042" s="0" t="n">
        <v>0.456892</v>
      </c>
      <c r="K6042" s="0" t="n">
        <v>0.139509</v>
      </c>
    </row>
    <row r="6043" customFormat="false" ht="12.75" hidden="false" customHeight="false" outlineLevel="0" collapsed="false">
      <c r="J6043" s="0" t="n">
        <v>0.453404</v>
      </c>
      <c r="K6043" s="0" t="n">
        <v>0.191825</v>
      </c>
    </row>
    <row r="6044" customFormat="false" ht="12.75" hidden="false" customHeight="false" outlineLevel="0" collapsed="false">
      <c r="J6044" s="0" t="n">
        <v>0.460379</v>
      </c>
      <c r="K6044" s="0" t="n">
        <v>0.195312</v>
      </c>
    </row>
    <row r="6045" customFormat="false" ht="12.75" hidden="false" customHeight="false" outlineLevel="0" collapsed="false">
      <c r="J6045" s="0" t="n">
        <v>0.456892</v>
      </c>
      <c r="K6045" s="0" t="n">
        <v>0.209263</v>
      </c>
    </row>
    <row r="6046" customFormat="false" ht="12.75" hidden="false" customHeight="false" outlineLevel="0" collapsed="false">
      <c r="J6046" s="0" t="n">
        <v>0.432478</v>
      </c>
      <c r="K6046" s="0" t="n">
        <v>0.188337</v>
      </c>
    </row>
    <row r="6047" customFormat="false" ht="12.75" hidden="false" customHeight="false" outlineLevel="0" collapsed="false">
      <c r="J6047" s="0" t="n">
        <v>0.453404</v>
      </c>
      <c r="K6047" s="0" t="n">
        <v>0.1988</v>
      </c>
    </row>
    <row r="6048" customFormat="false" ht="12.75" hidden="false" customHeight="false" outlineLevel="0" collapsed="false">
      <c r="J6048" s="0" t="n">
        <v>0.439453</v>
      </c>
      <c r="K6048" s="0" t="n">
        <v>0.177874</v>
      </c>
    </row>
    <row r="6049" customFormat="false" ht="12.75" hidden="false" customHeight="false" outlineLevel="0" collapsed="false">
      <c r="J6049" s="0" t="n">
        <v>0.463867</v>
      </c>
      <c r="K6049" s="0" t="n">
        <v>0.160435</v>
      </c>
    </row>
    <row r="6050" customFormat="false" ht="12.75" hidden="false" customHeight="false" outlineLevel="0" collapsed="false">
      <c r="J6050" s="0" t="n">
        <v>0.449916</v>
      </c>
      <c r="K6050" s="0" t="n">
        <v>0.160435</v>
      </c>
    </row>
    <row r="6051" customFormat="false" ht="12.75" hidden="false" customHeight="false" outlineLevel="0" collapsed="false">
      <c r="J6051" s="0" t="n">
        <v>0.442941</v>
      </c>
      <c r="K6051" s="0" t="n">
        <v>0.15346</v>
      </c>
    </row>
    <row r="6052" customFormat="false" ht="12.75" hidden="false" customHeight="false" outlineLevel="0" collapsed="false">
      <c r="J6052" s="0" t="n">
        <v>0.463867</v>
      </c>
      <c r="K6052" s="0" t="n">
        <v>0.160435</v>
      </c>
    </row>
    <row r="6053" customFormat="false" ht="12.75" hidden="false" customHeight="false" outlineLevel="0" collapsed="false">
      <c r="J6053" s="0" t="n">
        <v>0.481306</v>
      </c>
      <c r="K6053" s="0" t="n">
        <v>0.170898</v>
      </c>
    </row>
    <row r="6054" customFormat="false" ht="12.75" hidden="false" customHeight="false" outlineLevel="0" collapsed="false">
      <c r="J6054" s="0" t="n">
        <v>0.488281</v>
      </c>
      <c r="K6054" s="0" t="n">
        <v>0.167411</v>
      </c>
    </row>
    <row r="6055" customFormat="false" ht="12.75" hidden="false" customHeight="false" outlineLevel="0" collapsed="false">
      <c r="J6055" s="0" t="n">
        <v>0.47433</v>
      </c>
      <c r="K6055" s="0" t="n">
        <v>0.156948</v>
      </c>
    </row>
    <row r="6056" customFormat="false" ht="12.75" hidden="false" customHeight="false" outlineLevel="0" collapsed="false">
      <c r="J6056" s="0" t="n">
        <v>0.460379</v>
      </c>
      <c r="K6056" s="0" t="n">
        <v>0.167411</v>
      </c>
    </row>
    <row r="6057" customFormat="false" ht="12.75" hidden="false" customHeight="false" outlineLevel="0" collapsed="false">
      <c r="J6057" s="0" t="n">
        <v>0.453404</v>
      </c>
      <c r="K6057" s="0" t="n">
        <v>0.156948</v>
      </c>
    </row>
    <row r="6058" customFormat="false" ht="12.75" hidden="false" customHeight="false" outlineLevel="0" collapsed="false">
      <c r="J6058" s="0" t="n">
        <v>0.432478</v>
      </c>
      <c r="K6058" s="0" t="n">
        <v>0.163923</v>
      </c>
    </row>
    <row r="6059" customFormat="false" ht="12.75" hidden="false" customHeight="false" outlineLevel="0" collapsed="false">
      <c r="J6059" s="0" t="n">
        <v>0.442941</v>
      </c>
      <c r="K6059" s="0" t="n">
        <v>0.15346</v>
      </c>
    </row>
    <row r="6060" customFormat="false" ht="12.75" hidden="false" customHeight="false" outlineLevel="0" collapsed="false">
      <c r="J6060" s="0" t="n">
        <v>0.446429</v>
      </c>
      <c r="K6060" s="0" t="n">
        <v>0.15346</v>
      </c>
    </row>
    <row r="6061" customFormat="false" ht="12.75" hidden="false" customHeight="false" outlineLevel="0" collapsed="false">
      <c r="J6061" s="0" t="n">
        <v>0.453404</v>
      </c>
      <c r="K6061" s="0" t="n">
        <v>0.156948</v>
      </c>
    </row>
    <row r="6062" customFormat="false" ht="12.75" hidden="false" customHeight="false" outlineLevel="0" collapsed="false">
      <c r="J6062" s="0" t="n">
        <v>0.449916</v>
      </c>
      <c r="K6062" s="0" t="n">
        <v>0.15346</v>
      </c>
    </row>
    <row r="6063" customFormat="false" ht="12.75" hidden="false" customHeight="false" outlineLevel="0" collapsed="false">
      <c r="J6063" s="0" t="n">
        <v>0.446429</v>
      </c>
      <c r="K6063" s="0" t="n">
        <v>0.163923</v>
      </c>
    </row>
    <row r="6064" customFormat="false" ht="12.75" hidden="false" customHeight="false" outlineLevel="0" collapsed="false">
      <c r="J6064" s="0" t="n">
        <v>0.449916</v>
      </c>
      <c r="K6064" s="0" t="n">
        <v>0.149972</v>
      </c>
    </row>
    <row r="6065" customFormat="false" ht="12.75" hidden="false" customHeight="false" outlineLevel="0" collapsed="false">
      <c r="J6065" s="0" t="n">
        <v>0.449916</v>
      </c>
      <c r="K6065" s="0" t="n">
        <v>0.132533</v>
      </c>
    </row>
    <row r="6066" customFormat="false" ht="12.75" hidden="false" customHeight="false" outlineLevel="0" collapsed="false">
      <c r="J6066" s="0" t="n">
        <v>0.442941</v>
      </c>
      <c r="K6066" s="0" t="n">
        <v>0.142997</v>
      </c>
    </row>
    <row r="6067" customFormat="false" ht="12.75" hidden="false" customHeight="false" outlineLevel="0" collapsed="false">
      <c r="J6067" s="0" t="n">
        <v>0.442941</v>
      </c>
      <c r="K6067" s="0" t="n">
        <v>0.146484</v>
      </c>
    </row>
    <row r="6068" customFormat="false" ht="12.75" hidden="false" customHeight="false" outlineLevel="0" collapsed="false">
      <c r="J6068" s="0" t="n">
        <v>0.439453</v>
      </c>
      <c r="K6068" s="0" t="n">
        <v>0.167411</v>
      </c>
    </row>
    <row r="6069" customFormat="false" ht="12.75" hidden="false" customHeight="false" outlineLevel="0" collapsed="false">
      <c r="J6069" s="0" t="n">
        <v>0.460379</v>
      </c>
      <c r="K6069" s="0" t="n">
        <v>0.129046</v>
      </c>
    </row>
    <row r="6070" customFormat="false" ht="12.75" hidden="false" customHeight="false" outlineLevel="0" collapsed="false">
      <c r="J6070" s="0" t="n">
        <v>0.442941</v>
      </c>
      <c r="K6070" s="0" t="n">
        <v>0.139509</v>
      </c>
    </row>
    <row r="6071" customFormat="false" ht="12.75" hidden="false" customHeight="false" outlineLevel="0" collapsed="false">
      <c r="J6071" s="0" t="n">
        <v>0.446429</v>
      </c>
      <c r="K6071" s="0" t="n">
        <v>0.132533</v>
      </c>
    </row>
    <row r="6072" customFormat="false" ht="12.75" hidden="false" customHeight="false" outlineLevel="0" collapsed="false">
      <c r="J6072" s="0" t="n">
        <v>0.432478</v>
      </c>
      <c r="K6072" s="0" t="n">
        <v>0.170898</v>
      </c>
    </row>
    <row r="6073" customFormat="false" ht="12.75" hidden="false" customHeight="false" outlineLevel="0" collapsed="false">
      <c r="J6073" s="0" t="n">
        <v>0.422015</v>
      </c>
      <c r="K6073" s="0" t="n">
        <v>0.174386</v>
      </c>
    </row>
    <row r="6074" customFormat="false" ht="12.75" hidden="false" customHeight="false" outlineLevel="0" collapsed="false">
      <c r="J6074" s="0" t="n">
        <v>0.453404</v>
      </c>
      <c r="K6074" s="0" t="n">
        <v>0.205776</v>
      </c>
    </row>
    <row r="6075" customFormat="false" ht="12.75" hidden="false" customHeight="false" outlineLevel="0" collapsed="false">
      <c r="J6075" s="0" t="n">
        <v>0.435965</v>
      </c>
      <c r="K6075" s="0" t="n">
        <v>0.181362</v>
      </c>
    </row>
    <row r="6076" customFormat="false" ht="12.75" hidden="false" customHeight="false" outlineLevel="0" collapsed="false">
      <c r="J6076" s="0" t="n">
        <v>0.42899</v>
      </c>
      <c r="K6076" s="0" t="n">
        <v>0.191825</v>
      </c>
    </row>
    <row r="6077" customFormat="false" ht="12.75" hidden="false" customHeight="false" outlineLevel="0" collapsed="false">
      <c r="J6077" s="0" t="n">
        <v>0.432478</v>
      </c>
      <c r="K6077" s="0" t="n">
        <v>0.163923</v>
      </c>
    </row>
    <row r="6078" customFormat="false" ht="12.75" hidden="false" customHeight="false" outlineLevel="0" collapsed="false">
      <c r="J6078" s="0" t="n">
        <v>0.425502</v>
      </c>
      <c r="K6078" s="0" t="n">
        <v>0.146484</v>
      </c>
    </row>
    <row r="6079" customFormat="false" ht="12.75" hidden="false" customHeight="false" outlineLevel="0" collapsed="false">
      <c r="J6079" s="0" t="n">
        <v>0.418527</v>
      </c>
      <c r="K6079" s="0" t="n">
        <v>0.163923</v>
      </c>
    </row>
    <row r="6080" customFormat="false" ht="12.75" hidden="false" customHeight="false" outlineLevel="0" collapsed="false">
      <c r="J6080" s="0" t="n">
        <v>0.42899</v>
      </c>
      <c r="K6080" s="0" t="n">
        <v>0.167411</v>
      </c>
    </row>
    <row r="6081" customFormat="false" ht="12.75" hidden="false" customHeight="false" outlineLevel="0" collapsed="false">
      <c r="J6081" s="0" t="n">
        <v>0.42899</v>
      </c>
      <c r="K6081" s="0" t="n">
        <v>0.15346</v>
      </c>
    </row>
    <row r="6082" customFormat="false" ht="12.75" hidden="false" customHeight="false" outlineLevel="0" collapsed="false">
      <c r="J6082" s="0" t="n">
        <v>0.3976</v>
      </c>
      <c r="K6082" s="0" t="n">
        <v>0.149972</v>
      </c>
    </row>
    <row r="6083" customFormat="false" ht="12.75" hidden="false" customHeight="false" outlineLevel="0" collapsed="false">
      <c r="J6083" s="0" t="n">
        <v>0.415039</v>
      </c>
      <c r="K6083" s="0" t="n">
        <v>0.146484</v>
      </c>
    </row>
    <row r="6084" customFormat="false" ht="12.75" hidden="false" customHeight="false" outlineLevel="0" collapsed="false">
      <c r="J6084" s="0" t="n">
        <v>0.442941</v>
      </c>
      <c r="K6084" s="0" t="n">
        <v>0.149972</v>
      </c>
    </row>
    <row r="6085" customFormat="false" ht="12.75" hidden="false" customHeight="false" outlineLevel="0" collapsed="false">
      <c r="J6085" s="0" t="n">
        <v>0.418527</v>
      </c>
      <c r="K6085" s="0" t="n">
        <v>0.142997</v>
      </c>
    </row>
    <row r="6086" customFormat="false" ht="12.75" hidden="false" customHeight="false" outlineLevel="0" collapsed="false">
      <c r="J6086" s="0" t="n">
        <v>0.425502</v>
      </c>
      <c r="K6086" s="0" t="n">
        <v>0.15346</v>
      </c>
    </row>
    <row r="6087" customFormat="false" ht="12.75" hidden="false" customHeight="false" outlineLevel="0" collapsed="false">
      <c r="J6087" s="0" t="n">
        <v>0.422015</v>
      </c>
      <c r="K6087" s="0" t="n">
        <v>0.160435</v>
      </c>
    </row>
    <row r="6088" customFormat="false" ht="12.75" hidden="false" customHeight="false" outlineLevel="0" collapsed="false">
      <c r="J6088" s="0" t="n">
        <v>0.453404</v>
      </c>
      <c r="K6088" s="0" t="n">
        <v>0.160435</v>
      </c>
    </row>
    <row r="6089" customFormat="false" ht="12.75" hidden="false" customHeight="false" outlineLevel="0" collapsed="false">
      <c r="J6089" s="0" t="n">
        <v>0.439453</v>
      </c>
      <c r="K6089" s="0" t="n">
        <v>0.156948</v>
      </c>
    </row>
    <row r="6090" customFormat="false" ht="12.75" hidden="false" customHeight="false" outlineLevel="0" collapsed="false">
      <c r="J6090" s="0" t="n">
        <v>0.422015</v>
      </c>
      <c r="K6090" s="0" t="n">
        <v>0.160435</v>
      </c>
    </row>
    <row r="6091" customFormat="false" ht="12.75" hidden="false" customHeight="false" outlineLevel="0" collapsed="false">
      <c r="J6091" s="0" t="n">
        <v>0.422015</v>
      </c>
      <c r="K6091" s="0" t="n">
        <v>0.156948</v>
      </c>
    </row>
    <row r="6092" customFormat="false" ht="12.75" hidden="false" customHeight="false" outlineLevel="0" collapsed="false">
      <c r="J6092" s="0" t="n">
        <v>0.418527</v>
      </c>
      <c r="K6092" s="0" t="n">
        <v>0.15346</v>
      </c>
    </row>
    <row r="6093" customFormat="false" ht="12.75" hidden="false" customHeight="false" outlineLevel="0" collapsed="false">
      <c r="J6093" s="0" t="n">
        <v>0.42899</v>
      </c>
      <c r="K6093" s="0" t="n">
        <v>0.15346</v>
      </c>
    </row>
    <row r="6094" customFormat="false" ht="12.75" hidden="false" customHeight="false" outlineLevel="0" collapsed="false">
      <c r="J6094" s="0" t="n">
        <v>0.42899</v>
      </c>
      <c r="K6094" s="0" t="n">
        <v>0.132533</v>
      </c>
    </row>
    <row r="6095" customFormat="false" ht="12.75" hidden="false" customHeight="false" outlineLevel="0" collapsed="false">
      <c r="J6095" s="0" t="n">
        <v>0.418527</v>
      </c>
      <c r="K6095" s="0" t="n">
        <v>0.15346</v>
      </c>
    </row>
    <row r="6096" customFormat="false" ht="12.75" hidden="false" customHeight="false" outlineLevel="0" collapsed="false">
      <c r="J6096" s="0" t="n">
        <v>0.418527</v>
      </c>
      <c r="K6096" s="0" t="n">
        <v>0.125558</v>
      </c>
    </row>
    <row r="6097" customFormat="false" ht="12.75" hidden="false" customHeight="false" outlineLevel="0" collapsed="false">
      <c r="J6097" s="0" t="n">
        <v>0.425502</v>
      </c>
      <c r="K6097" s="0" t="n">
        <v>0.139509</v>
      </c>
    </row>
    <row r="6098" customFormat="false" ht="12.75" hidden="false" customHeight="false" outlineLevel="0" collapsed="false">
      <c r="J6098" s="0" t="n">
        <v>0.425502</v>
      </c>
      <c r="K6098" s="0" t="n">
        <v>0.115095</v>
      </c>
    </row>
    <row r="6099" customFormat="false" ht="12.75" hidden="false" customHeight="false" outlineLevel="0" collapsed="false">
      <c r="J6099" s="0" t="n">
        <v>0.411551</v>
      </c>
      <c r="K6099" s="0" t="n">
        <v>0.167411</v>
      </c>
    </row>
    <row r="6100" customFormat="false" ht="12.75" hidden="false" customHeight="false" outlineLevel="0" collapsed="false">
      <c r="J6100" s="0" t="n">
        <v>0.411551</v>
      </c>
      <c r="K6100" s="0" t="n">
        <v>0.15346</v>
      </c>
    </row>
    <row r="6101" customFormat="false" ht="12.75" hidden="false" customHeight="false" outlineLevel="0" collapsed="false">
      <c r="J6101" s="0" t="n">
        <v>0.404576</v>
      </c>
      <c r="K6101" s="0" t="n">
        <v>0.184849</v>
      </c>
    </row>
    <row r="6102" customFormat="false" ht="12.75" hidden="false" customHeight="false" outlineLevel="0" collapsed="false">
      <c r="J6102" s="0" t="n">
        <v>0.425502</v>
      </c>
      <c r="K6102" s="0" t="n">
        <v>0.184849</v>
      </c>
    </row>
    <row r="6103" customFormat="false" ht="12.75" hidden="false" customHeight="false" outlineLevel="0" collapsed="false">
      <c r="J6103" s="0" t="n">
        <v>0.415039</v>
      </c>
      <c r="K6103" s="0" t="n">
        <v>0.188337</v>
      </c>
    </row>
    <row r="6104" customFormat="false" ht="12.75" hidden="false" customHeight="false" outlineLevel="0" collapsed="false">
      <c r="J6104" s="0" t="n">
        <v>0.425502</v>
      </c>
      <c r="K6104" s="0" t="n">
        <v>0.15346</v>
      </c>
    </row>
    <row r="6105" customFormat="false" ht="12.75" hidden="false" customHeight="false" outlineLevel="0" collapsed="false">
      <c r="J6105" s="0" t="n">
        <v>0.411551</v>
      </c>
      <c r="K6105" s="0" t="n">
        <v>0.136021</v>
      </c>
    </row>
    <row r="6106" customFormat="false" ht="12.75" hidden="false" customHeight="false" outlineLevel="0" collapsed="false">
      <c r="J6106" s="0" t="n">
        <v>0.415039</v>
      </c>
      <c r="K6106" s="0" t="n">
        <v>0.149972</v>
      </c>
    </row>
    <row r="6107" customFormat="false" ht="12.75" hidden="false" customHeight="false" outlineLevel="0" collapsed="false">
      <c r="J6107" s="0" t="n">
        <v>0.42899</v>
      </c>
      <c r="K6107" s="0" t="n">
        <v>0.146484</v>
      </c>
    </row>
    <row r="6108" customFormat="false" ht="12.75" hidden="false" customHeight="false" outlineLevel="0" collapsed="false">
      <c r="J6108" s="0" t="n">
        <v>0.432478</v>
      </c>
      <c r="K6108" s="0" t="n">
        <v>0.156948</v>
      </c>
    </row>
    <row r="6109" customFormat="false" ht="12.75" hidden="false" customHeight="false" outlineLevel="0" collapsed="false">
      <c r="J6109" s="0" t="n">
        <v>0.439453</v>
      </c>
      <c r="K6109" s="0" t="n">
        <v>0.146484</v>
      </c>
    </row>
    <row r="6110" customFormat="false" ht="12.75" hidden="false" customHeight="false" outlineLevel="0" collapsed="false">
      <c r="J6110" s="0" t="n">
        <v>0.432478</v>
      </c>
      <c r="K6110" s="0" t="n">
        <v>0.149972</v>
      </c>
    </row>
    <row r="6111" customFormat="false" ht="12.75" hidden="false" customHeight="false" outlineLevel="0" collapsed="false">
      <c r="J6111" s="0" t="n">
        <v>0.394113</v>
      </c>
      <c r="K6111" s="0" t="n">
        <v>0.146484</v>
      </c>
    </row>
    <row r="6112" customFormat="false" ht="12.75" hidden="false" customHeight="false" outlineLevel="0" collapsed="false">
      <c r="J6112" s="0" t="n">
        <v>0.425502</v>
      </c>
      <c r="K6112" s="0" t="n">
        <v>0.146484</v>
      </c>
    </row>
    <row r="6113" customFormat="false" ht="12.75" hidden="false" customHeight="false" outlineLevel="0" collapsed="false">
      <c r="J6113" s="0" t="n">
        <v>0.418527</v>
      </c>
      <c r="K6113" s="0" t="n">
        <v>0.146484</v>
      </c>
    </row>
    <row r="6114" customFormat="false" ht="12.75" hidden="false" customHeight="false" outlineLevel="0" collapsed="false">
      <c r="J6114" s="0" t="n">
        <v>0.411551</v>
      </c>
      <c r="K6114" s="0" t="n">
        <v>0.149972</v>
      </c>
    </row>
    <row r="6115" customFormat="false" ht="12.75" hidden="false" customHeight="false" outlineLevel="0" collapsed="false">
      <c r="J6115" s="0" t="n">
        <v>0.401088</v>
      </c>
      <c r="K6115" s="0" t="n">
        <v>0.15346</v>
      </c>
    </row>
    <row r="6116" customFormat="false" ht="12.75" hidden="false" customHeight="false" outlineLevel="0" collapsed="false">
      <c r="J6116" s="0" t="n">
        <v>0.401088</v>
      </c>
      <c r="K6116" s="0" t="n">
        <v>0.149972</v>
      </c>
    </row>
    <row r="6117" customFormat="false" ht="12.75" hidden="false" customHeight="false" outlineLevel="0" collapsed="false">
      <c r="J6117" s="0" t="n">
        <v>0.411551</v>
      </c>
      <c r="K6117" s="0" t="n">
        <v>0.146484</v>
      </c>
    </row>
    <row r="6118" customFormat="false" ht="12.75" hidden="false" customHeight="false" outlineLevel="0" collapsed="false">
      <c r="J6118" s="0" t="n">
        <v>0.390625</v>
      </c>
      <c r="K6118" s="0" t="n">
        <v>0.132533</v>
      </c>
    </row>
    <row r="6119" customFormat="false" ht="12.75" hidden="false" customHeight="false" outlineLevel="0" collapsed="false">
      <c r="J6119" s="0" t="n">
        <v>0.401088</v>
      </c>
      <c r="K6119" s="0" t="n">
        <v>0.149972</v>
      </c>
    </row>
    <row r="6120" customFormat="false" ht="12.75" hidden="false" customHeight="false" outlineLevel="0" collapsed="false">
      <c r="J6120" s="0" t="n">
        <v>0.394113</v>
      </c>
      <c r="K6120" s="0" t="n">
        <v>0.146484</v>
      </c>
    </row>
    <row r="6121" customFormat="false" ht="12.75" hidden="false" customHeight="false" outlineLevel="0" collapsed="false">
      <c r="J6121" s="0" t="n">
        <v>0.415039</v>
      </c>
      <c r="K6121" s="0" t="n">
        <v>0.136021</v>
      </c>
    </row>
    <row r="6122" customFormat="false" ht="12.75" hidden="false" customHeight="false" outlineLevel="0" collapsed="false">
      <c r="J6122" s="0" t="n">
        <v>0.408064</v>
      </c>
      <c r="K6122" s="0" t="n">
        <v>0.15346</v>
      </c>
    </row>
    <row r="6123" customFormat="false" ht="12.75" hidden="false" customHeight="false" outlineLevel="0" collapsed="false">
      <c r="J6123" s="0" t="n">
        <v>0.3976</v>
      </c>
      <c r="K6123" s="0" t="n">
        <v>0.149972</v>
      </c>
    </row>
    <row r="6124" customFormat="false" ht="12.75" hidden="false" customHeight="false" outlineLevel="0" collapsed="false">
      <c r="J6124" s="0" t="n">
        <v>0.401088</v>
      </c>
      <c r="K6124" s="0" t="n">
        <v>0.125558</v>
      </c>
    </row>
    <row r="6125" customFormat="false" ht="12.75" hidden="false" customHeight="false" outlineLevel="0" collapsed="false">
      <c r="J6125" s="0" t="n">
        <v>0.408064</v>
      </c>
      <c r="K6125" s="0" t="n">
        <v>0.142997</v>
      </c>
    </row>
    <row r="6126" customFormat="false" ht="12.75" hidden="false" customHeight="false" outlineLevel="0" collapsed="false">
      <c r="J6126" s="0" t="n">
        <v>0.404576</v>
      </c>
      <c r="K6126" s="0" t="n">
        <v>0.146484</v>
      </c>
    </row>
    <row r="6127" customFormat="false" ht="12.75" hidden="false" customHeight="false" outlineLevel="0" collapsed="false">
      <c r="J6127" s="0" t="n">
        <v>0.3976</v>
      </c>
      <c r="K6127" s="0" t="n">
        <v>0.136021</v>
      </c>
    </row>
    <row r="6128" customFormat="false" ht="12.75" hidden="false" customHeight="false" outlineLevel="0" collapsed="false">
      <c r="J6128" s="0" t="n">
        <v>0.408064</v>
      </c>
      <c r="K6128" s="0" t="n">
        <v>0.160435</v>
      </c>
    </row>
    <row r="6129" customFormat="false" ht="12.75" hidden="false" customHeight="false" outlineLevel="0" collapsed="false">
      <c r="J6129" s="0" t="n">
        <v>0.390625</v>
      </c>
      <c r="K6129" s="0" t="n">
        <v>0.160435</v>
      </c>
    </row>
    <row r="6130" customFormat="false" ht="12.75" hidden="false" customHeight="false" outlineLevel="0" collapsed="false">
      <c r="J6130" s="0" t="n">
        <v>0.394113</v>
      </c>
      <c r="K6130" s="0" t="n">
        <v>0.163923</v>
      </c>
    </row>
    <row r="6131" customFormat="false" ht="12.75" hidden="false" customHeight="false" outlineLevel="0" collapsed="false">
      <c r="J6131" s="0" t="n">
        <v>0.376674</v>
      </c>
      <c r="K6131" s="0" t="n">
        <v>0.142997</v>
      </c>
    </row>
    <row r="6132" customFormat="false" ht="12.75" hidden="false" customHeight="false" outlineLevel="0" collapsed="false">
      <c r="J6132" s="0" t="n">
        <v>0.394113</v>
      </c>
      <c r="K6132" s="0" t="n">
        <v>0.142997</v>
      </c>
    </row>
    <row r="6133" customFormat="false" ht="12.75" hidden="false" customHeight="false" outlineLevel="0" collapsed="false">
      <c r="J6133" s="0" t="n">
        <v>0.401088</v>
      </c>
      <c r="K6133" s="0" t="n">
        <v>0.146484</v>
      </c>
    </row>
    <row r="6134" customFormat="false" ht="12.75" hidden="false" customHeight="false" outlineLevel="0" collapsed="false">
      <c r="J6134" s="0" t="n">
        <v>0.387137</v>
      </c>
      <c r="K6134" s="0" t="n">
        <v>0.142997</v>
      </c>
    </row>
    <row r="6135" customFormat="false" ht="12.75" hidden="false" customHeight="false" outlineLevel="0" collapsed="false">
      <c r="J6135" s="0" t="n">
        <v>0.387137</v>
      </c>
      <c r="K6135" s="0" t="n">
        <v>0.149972</v>
      </c>
    </row>
    <row r="6136" customFormat="false" ht="12.75" hidden="false" customHeight="false" outlineLevel="0" collapsed="false">
      <c r="J6136" s="0" t="n">
        <v>0.394113</v>
      </c>
      <c r="K6136" s="0" t="n">
        <v>0.149972</v>
      </c>
    </row>
    <row r="6137" customFormat="false" ht="12.75" hidden="false" customHeight="false" outlineLevel="0" collapsed="false">
      <c r="J6137" s="0" t="n">
        <v>0.394113</v>
      </c>
      <c r="K6137" s="0" t="n">
        <v>0.15346</v>
      </c>
    </row>
    <row r="6138" customFormat="false" ht="12.75" hidden="false" customHeight="false" outlineLevel="0" collapsed="false">
      <c r="J6138" s="0" t="n">
        <v>0.390625</v>
      </c>
      <c r="K6138" s="0" t="n">
        <v>0.142997</v>
      </c>
    </row>
    <row r="6139" customFormat="false" ht="12.75" hidden="false" customHeight="false" outlineLevel="0" collapsed="false">
      <c r="J6139" s="0" t="n">
        <v>0.390625</v>
      </c>
      <c r="K6139" s="0" t="n">
        <v>0.129046</v>
      </c>
    </row>
    <row r="6140" customFormat="false" ht="12.75" hidden="false" customHeight="false" outlineLevel="0" collapsed="false">
      <c r="J6140" s="0" t="n">
        <v>0.387137</v>
      </c>
      <c r="K6140" s="0" t="n">
        <v>0.129046</v>
      </c>
    </row>
    <row r="6141" customFormat="false" ht="12.75" hidden="false" customHeight="false" outlineLevel="0" collapsed="false">
      <c r="J6141" s="0" t="n">
        <v>0.38365</v>
      </c>
      <c r="K6141" s="0" t="n">
        <v>0.129046</v>
      </c>
    </row>
    <row r="6142" customFormat="false" ht="12.75" hidden="false" customHeight="false" outlineLevel="0" collapsed="false">
      <c r="J6142" s="0" t="n">
        <v>0.376674</v>
      </c>
      <c r="K6142" s="0" t="n">
        <v>0.111607</v>
      </c>
    </row>
    <row r="6143" customFormat="false" ht="12.75" hidden="false" customHeight="false" outlineLevel="0" collapsed="false">
      <c r="J6143" s="0" t="n">
        <v>0.390625</v>
      </c>
      <c r="K6143" s="0" t="n">
        <v>0.160435</v>
      </c>
    </row>
    <row r="6144" customFormat="false" ht="12.75" hidden="false" customHeight="false" outlineLevel="0" collapsed="false">
      <c r="J6144" s="0" t="n">
        <v>0.373186</v>
      </c>
      <c r="K6144" s="0" t="n">
        <v>0.15346</v>
      </c>
    </row>
    <row r="6145" customFormat="false" ht="12.75" hidden="false" customHeight="false" outlineLevel="0" collapsed="false">
      <c r="J6145" s="0" t="n">
        <v>0.376674</v>
      </c>
      <c r="K6145" s="0" t="n">
        <v>0.142997</v>
      </c>
    </row>
    <row r="6146" customFormat="false" ht="12.75" hidden="false" customHeight="false" outlineLevel="0" collapsed="false">
      <c r="J6146" s="0" t="n">
        <v>0.369699</v>
      </c>
      <c r="K6146" s="0" t="n">
        <v>0.136021</v>
      </c>
    </row>
    <row r="6147" customFormat="false" ht="12.75" hidden="false" customHeight="false" outlineLevel="0" collapsed="false">
      <c r="J6147" s="0" t="n">
        <v>0.394113</v>
      </c>
      <c r="K6147" s="0" t="n">
        <v>0.142997</v>
      </c>
    </row>
    <row r="6148" customFormat="false" ht="12.75" hidden="false" customHeight="false" outlineLevel="0" collapsed="false">
      <c r="J6148" s="0" t="n">
        <v>0.380162</v>
      </c>
      <c r="K6148" s="0" t="n">
        <v>0.146484</v>
      </c>
    </row>
    <row r="6149" customFormat="false" ht="12.75" hidden="false" customHeight="false" outlineLevel="0" collapsed="false">
      <c r="J6149" s="0" t="n">
        <v>0.376674</v>
      </c>
      <c r="K6149" s="0" t="n">
        <v>0.15346</v>
      </c>
    </row>
    <row r="6150" customFormat="false" ht="12.75" hidden="false" customHeight="false" outlineLevel="0" collapsed="false">
      <c r="J6150" s="0" t="n">
        <v>0.376674</v>
      </c>
      <c r="K6150" s="0" t="n">
        <v>0.132533</v>
      </c>
    </row>
    <row r="6151" customFormat="false" ht="12.75" hidden="false" customHeight="false" outlineLevel="0" collapsed="false">
      <c r="J6151" s="0" t="n">
        <v>0.38365</v>
      </c>
      <c r="K6151" s="0" t="n">
        <v>0.132533</v>
      </c>
    </row>
    <row r="6152" customFormat="false" ht="12.75" hidden="false" customHeight="false" outlineLevel="0" collapsed="false">
      <c r="J6152" s="0" t="n">
        <v>0.376674</v>
      </c>
      <c r="K6152" s="0" t="n">
        <v>0.139509</v>
      </c>
    </row>
    <row r="6153" customFormat="false" ht="12.75" hidden="false" customHeight="false" outlineLevel="0" collapsed="false">
      <c r="J6153" s="0" t="n">
        <v>0.38365</v>
      </c>
      <c r="K6153" s="0" t="n">
        <v>0.111607</v>
      </c>
    </row>
    <row r="6154" customFormat="false" ht="12.75" hidden="false" customHeight="false" outlineLevel="0" collapsed="false">
      <c r="J6154" s="0" t="n">
        <v>0.390625</v>
      </c>
      <c r="K6154" s="0" t="n">
        <v>0.170898</v>
      </c>
    </row>
    <row r="6155" customFormat="false" ht="12.75" hidden="false" customHeight="false" outlineLevel="0" collapsed="false">
      <c r="J6155" s="0" t="n">
        <v>0.35226</v>
      </c>
      <c r="K6155" s="0" t="n">
        <v>0.156948</v>
      </c>
    </row>
    <row r="6156" customFormat="false" ht="12.75" hidden="false" customHeight="false" outlineLevel="0" collapsed="false">
      <c r="J6156" s="0" t="n">
        <v>0.376674</v>
      </c>
      <c r="K6156" s="0" t="n">
        <v>0.132533</v>
      </c>
    </row>
    <row r="6157" customFormat="false" ht="12.75" hidden="false" customHeight="false" outlineLevel="0" collapsed="false">
      <c r="J6157" s="0" t="n">
        <v>0.366211</v>
      </c>
      <c r="K6157" s="0" t="n">
        <v>0.149972</v>
      </c>
    </row>
    <row r="6158" customFormat="false" ht="12.75" hidden="false" customHeight="false" outlineLevel="0" collapsed="false">
      <c r="J6158" s="0" t="n">
        <v>0.387137</v>
      </c>
      <c r="K6158" s="0" t="n">
        <v>0.132533</v>
      </c>
    </row>
    <row r="6159" customFormat="false" ht="12.75" hidden="false" customHeight="false" outlineLevel="0" collapsed="false">
      <c r="J6159" s="0" t="n">
        <v>0.369699</v>
      </c>
      <c r="K6159" s="0" t="n">
        <v>0.146484</v>
      </c>
    </row>
    <row r="6160" customFormat="false" ht="12.75" hidden="false" customHeight="false" outlineLevel="0" collapsed="false">
      <c r="J6160" s="0" t="n">
        <v>0.373186</v>
      </c>
      <c r="K6160" s="0" t="n">
        <v>0.15346</v>
      </c>
    </row>
    <row r="6161" customFormat="false" ht="12.75" hidden="false" customHeight="false" outlineLevel="0" collapsed="false">
      <c r="J6161" s="0" t="n">
        <v>0.366211</v>
      </c>
      <c r="K6161" s="0" t="n">
        <v>0.129046</v>
      </c>
    </row>
    <row r="6162" customFormat="false" ht="12.75" hidden="false" customHeight="false" outlineLevel="0" collapsed="false">
      <c r="J6162" s="0" t="n">
        <v>0.369699</v>
      </c>
      <c r="K6162" s="0" t="n">
        <v>0.108119</v>
      </c>
    </row>
    <row r="6163" customFormat="false" ht="12.75" hidden="false" customHeight="false" outlineLevel="0" collapsed="false">
      <c r="J6163" s="0" t="n">
        <v>0.359235</v>
      </c>
      <c r="K6163" s="0" t="n">
        <v>0.184849</v>
      </c>
    </row>
    <row r="6164" customFormat="false" ht="12.75" hidden="false" customHeight="false" outlineLevel="0" collapsed="false">
      <c r="J6164" s="0" t="n">
        <v>0.366211</v>
      </c>
      <c r="K6164" s="0" t="n">
        <v>0.163923</v>
      </c>
    </row>
    <row r="6165" customFormat="false" ht="12.75" hidden="false" customHeight="false" outlineLevel="0" collapsed="false">
      <c r="J6165" s="0" t="n">
        <v>0.366211</v>
      </c>
      <c r="K6165" s="0" t="n">
        <v>0.142997</v>
      </c>
    </row>
    <row r="6166" customFormat="false" ht="12.75" hidden="false" customHeight="false" outlineLevel="0" collapsed="false">
      <c r="J6166" s="0" t="n">
        <v>0.394113</v>
      </c>
      <c r="K6166" s="0" t="n">
        <v>0.149972</v>
      </c>
    </row>
    <row r="6167" customFormat="false" ht="12.75" hidden="false" customHeight="false" outlineLevel="0" collapsed="false">
      <c r="J6167" s="0" t="n">
        <v>0.362723</v>
      </c>
      <c r="K6167" s="0" t="n">
        <v>0.142997</v>
      </c>
    </row>
    <row r="6168" customFormat="false" ht="12.75" hidden="false" customHeight="false" outlineLevel="0" collapsed="false">
      <c r="J6168" s="0" t="n">
        <v>0.362723</v>
      </c>
      <c r="K6168" s="0" t="n">
        <v>0.125558</v>
      </c>
    </row>
    <row r="6169" customFormat="false" ht="12.75" hidden="false" customHeight="false" outlineLevel="0" collapsed="false">
      <c r="J6169" s="0" t="n">
        <v>0.366211</v>
      </c>
      <c r="K6169" s="0" t="n">
        <v>0.115095</v>
      </c>
    </row>
    <row r="6170" customFormat="false" ht="12.75" hidden="false" customHeight="false" outlineLevel="0" collapsed="false">
      <c r="J6170" s="0" t="n">
        <v>0.362723</v>
      </c>
      <c r="K6170" s="0" t="n">
        <v>0.118583</v>
      </c>
    </row>
    <row r="6171" customFormat="false" ht="12.75" hidden="false" customHeight="false" outlineLevel="0" collapsed="false">
      <c r="J6171" s="0" t="n">
        <v>0.369699</v>
      </c>
      <c r="K6171" s="0" t="n">
        <v>0.083705</v>
      </c>
    </row>
    <row r="6172" customFormat="false" ht="12.75" hidden="false" customHeight="false" outlineLevel="0" collapsed="false">
      <c r="J6172" s="0" t="n">
        <v>0.355748</v>
      </c>
      <c r="K6172" s="0" t="n">
        <v>0.146484</v>
      </c>
    </row>
    <row r="6173" customFormat="false" ht="12.75" hidden="false" customHeight="false" outlineLevel="0" collapsed="false">
      <c r="J6173" s="0" t="n">
        <v>0.35226</v>
      </c>
      <c r="K6173" s="0" t="n">
        <v>0.167411</v>
      </c>
    </row>
    <row r="6174" customFormat="false" ht="12.75" hidden="false" customHeight="false" outlineLevel="0" collapsed="false">
      <c r="J6174" s="0" t="n">
        <v>0.376674</v>
      </c>
      <c r="K6174" s="0" t="n">
        <v>0.142997</v>
      </c>
    </row>
    <row r="6175" customFormat="false" ht="12.75" hidden="false" customHeight="false" outlineLevel="0" collapsed="false">
      <c r="J6175" s="0" t="n">
        <v>0.338309</v>
      </c>
      <c r="K6175" s="0" t="n">
        <v>0.139509</v>
      </c>
    </row>
    <row r="6176" customFormat="false" ht="12.75" hidden="false" customHeight="false" outlineLevel="0" collapsed="false">
      <c r="J6176" s="0" t="n">
        <v>0.387137</v>
      </c>
      <c r="K6176" s="0" t="n">
        <v>0.136021</v>
      </c>
    </row>
    <row r="6177" customFormat="false" ht="12.75" hidden="false" customHeight="false" outlineLevel="0" collapsed="false">
      <c r="J6177" s="0" t="n">
        <v>0.359235</v>
      </c>
      <c r="K6177" s="0" t="n">
        <v>0.129046</v>
      </c>
    </row>
    <row r="6178" customFormat="false" ht="12.75" hidden="false" customHeight="false" outlineLevel="0" collapsed="false">
      <c r="J6178" s="0" t="n">
        <v>0.348772</v>
      </c>
      <c r="K6178" s="0" t="n">
        <v>0.132533</v>
      </c>
    </row>
    <row r="6179" customFormat="false" ht="12.75" hidden="false" customHeight="false" outlineLevel="0" collapsed="false">
      <c r="J6179" s="0" t="n">
        <v>0.359235</v>
      </c>
      <c r="K6179" s="0" t="n">
        <v>0.146484</v>
      </c>
    </row>
    <row r="6180" customFormat="false" ht="12.75" hidden="false" customHeight="false" outlineLevel="0" collapsed="false">
      <c r="J6180" s="0" t="n">
        <v>0.355748</v>
      </c>
      <c r="K6180" s="0" t="n">
        <v>0.115095</v>
      </c>
    </row>
    <row r="6181" customFormat="false" ht="12.75" hidden="false" customHeight="false" outlineLevel="0" collapsed="false">
      <c r="J6181" s="0" t="n">
        <v>0.35226</v>
      </c>
      <c r="K6181" s="0" t="n">
        <v>0.111607</v>
      </c>
    </row>
    <row r="6182" customFormat="false" ht="12.75" hidden="false" customHeight="false" outlineLevel="0" collapsed="false">
      <c r="J6182" s="0" t="n">
        <v>0.345285</v>
      </c>
      <c r="K6182" s="0" t="n">
        <v>0.125558</v>
      </c>
    </row>
    <row r="6183" customFormat="false" ht="12.75" hidden="false" customHeight="false" outlineLevel="0" collapsed="false">
      <c r="J6183" s="0" t="n">
        <v>0.345285</v>
      </c>
      <c r="K6183" s="0" t="n">
        <v>0.177874</v>
      </c>
    </row>
    <row r="6184" customFormat="false" ht="12.75" hidden="false" customHeight="false" outlineLevel="0" collapsed="false">
      <c r="J6184" s="0" t="n">
        <v>0.35226</v>
      </c>
      <c r="K6184" s="0" t="n">
        <v>0.160435</v>
      </c>
    </row>
    <row r="6185" customFormat="false" ht="12.75" hidden="false" customHeight="false" outlineLevel="0" collapsed="false">
      <c r="J6185" s="0" t="n">
        <v>0.348772</v>
      </c>
      <c r="K6185" s="0" t="n">
        <v>0.142997</v>
      </c>
    </row>
    <row r="6186" customFormat="false" ht="12.75" hidden="false" customHeight="false" outlineLevel="0" collapsed="false">
      <c r="J6186" s="0" t="n">
        <v>0.355748</v>
      </c>
      <c r="K6186" s="0" t="n">
        <v>0.142997</v>
      </c>
    </row>
    <row r="6187" customFormat="false" ht="12.75" hidden="false" customHeight="false" outlineLevel="0" collapsed="false">
      <c r="J6187" s="0" t="n">
        <v>0.362723</v>
      </c>
      <c r="K6187" s="0" t="n">
        <v>0.132533</v>
      </c>
    </row>
    <row r="6188" customFormat="false" ht="12.75" hidden="false" customHeight="false" outlineLevel="0" collapsed="false">
      <c r="J6188" s="0" t="n">
        <v>0.345285</v>
      </c>
      <c r="K6188" s="0" t="n">
        <v>0.132533</v>
      </c>
    </row>
    <row r="6189" customFormat="false" ht="12.75" hidden="false" customHeight="false" outlineLevel="0" collapsed="false">
      <c r="J6189" s="0" t="n">
        <v>0.348772</v>
      </c>
      <c r="K6189" s="0" t="n">
        <v>0.139509</v>
      </c>
    </row>
    <row r="6190" customFormat="false" ht="12.75" hidden="false" customHeight="false" outlineLevel="0" collapsed="false">
      <c r="J6190" s="0" t="n">
        <v>0.345285</v>
      </c>
      <c r="K6190" s="0" t="n">
        <v>0.136021</v>
      </c>
    </row>
    <row r="6191" customFormat="false" ht="12.75" hidden="false" customHeight="false" outlineLevel="0" collapsed="false">
      <c r="J6191" s="0" t="n">
        <v>0.348772</v>
      </c>
      <c r="K6191" s="0" t="n">
        <v>0.125558</v>
      </c>
    </row>
    <row r="6192" customFormat="false" ht="12.75" hidden="false" customHeight="false" outlineLevel="0" collapsed="false">
      <c r="J6192" s="0" t="n">
        <v>0.345285</v>
      </c>
      <c r="K6192" s="0" t="n">
        <v>0.136021</v>
      </c>
    </row>
    <row r="6193" customFormat="false" ht="12.75" hidden="false" customHeight="false" outlineLevel="0" collapsed="false">
      <c r="J6193" s="0" t="n">
        <v>0.341797</v>
      </c>
      <c r="K6193" s="0" t="n">
        <v>0.104632</v>
      </c>
    </row>
    <row r="6194" customFormat="false" ht="12.75" hidden="false" customHeight="false" outlineLevel="0" collapsed="false">
      <c r="J6194" s="0" t="n">
        <v>0.338309</v>
      </c>
      <c r="K6194" s="0" t="n">
        <v>0.146484</v>
      </c>
    </row>
    <row r="6195" customFormat="false" ht="12.75" hidden="false" customHeight="false" outlineLevel="0" collapsed="false">
      <c r="J6195" s="0" t="n">
        <v>0.327846</v>
      </c>
      <c r="K6195" s="0" t="n">
        <v>0.12207</v>
      </c>
    </row>
    <row r="6196" customFormat="false" ht="12.75" hidden="false" customHeight="false" outlineLevel="0" collapsed="false">
      <c r="J6196" s="0" t="n">
        <v>0.355748</v>
      </c>
      <c r="K6196" s="0" t="n">
        <v>0.181362</v>
      </c>
    </row>
    <row r="6197" customFormat="false" ht="12.75" hidden="false" customHeight="false" outlineLevel="0" collapsed="false">
      <c r="J6197" s="0" t="n">
        <v>0.320871</v>
      </c>
      <c r="K6197" s="0" t="n">
        <v>0.142997</v>
      </c>
    </row>
    <row r="6198" customFormat="false" ht="12.75" hidden="false" customHeight="false" outlineLevel="0" collapsed="false">
      <c r="J6198" s="0" t="n">
        <v>0.334821</v>
      </c>
      <c r="K6198" s="0" t="n">
        <v>0.12207</v>
      </c>
    </row>
    <row r="6199" customFormat="false" ht="12.75" hidden="false" customHeight="false" outlineLevel="0" collapsed="false">
      <c r="J6199" s="0" t="n">
        <v>0.338309</v>
      </c>
      <c r="K6199" s="0" t="n">
        <v>0.139509</v>
      </c>
    </row>
    <row r="6200" customFormat="false" ht="12.75" hidden="false" customHeight="false" outlineLevel="0" collapsed="false">
      <c r="J6200" s="0" t="n">
        <v>0.366211</v>
      </c>
      <c r="K6200" s="0" t="n">
        <v>0.136021</v>
      </c>
    </row>
    <row r="6201" customFormat="false" ht="12.75" hidden="false" customHeight="false" outlineLevel="0" collapsed="false">
      <c r="J6201" s="0" t="n">
        <v>0.345285</v>
      </c>
      <c r="K6201" s="0" t="n">
        <v>0.125558</v>
      </c>
    </row>
    <row r="6202" customFormat="false" ht="12.75" hidden="false" customHeight="false" outlineLevel="0" collapsed="false">
      <c r="J6202" s="0" t="n">
        <v>0.345285</v>
      </c>
      <c r="K6202" s="0" t="n">
        <v>0.139509</v>
      </c>
    </row>
    <row r="6203" customFormat="false" ht="12.75" hidden="false" customHeight="false" outlineLevel="0" collapsed="false">
      <c r="J6203" s="0" t="n">
        <v>0.341797</v>
      </c>
      <c r="K6203" s="0" t="n">
        <v>0.129046</v>
      </c>
    </row>
    <row r="6204" customFormat="false" ht="12.75" hidden="false" customHeight="false" outlineLevel="0" collapsed="false">
      <c r="J6204" s="0" t="n">
        <v>0.348772</v>
      </c>
      <c r="K6204" s="0" t="n">
        <v>0.104632</v>
      </c>
    </row>
    <row r="6205" customFormat="false" ht="12.75" hidden="false" customHeight="false" outlineLevel="0" collapsed="false">
      <c r="J6205" s="0" t="n">
        <v>0.334821</v>
      </c>
      <c r="K6205" s="0" t="n">
        <v>0.125558</v>
      </c>
    </row>
    <row r="6206" customFormat="false" ht="12.75" hidden="false" customHeight="false" outlineLevel="0" collapsed="false">
      <c r="J6206" s="0" t="n">
        <v>0.331334</v>
      </c>
      <c r="K6206" s="0" t="n">
        <v>0.12207</v>
      </c>
    </row>
    <row r="6207" customFormat="false" ht="12.75" hidden="false" customHeight="false" outlineLevel="0" collapsed="false">
      <c r="J6207" s="0" t="n">
        <v>0.334821</v>
      </c>
      <c r="K6207" s="0" t="n">
        <v>0.163923</v>
      </c>
    </row>
    <row r="6208" customFormat="false" ht="12.75" hidden="false" customHeight="false" outlineLevel="0" collapsed="false">
      <c r="J6208" s="0" t="n">
        <v>0.324358</v>
      </c>
      <c r="K6208" s="0" t="n">
        <v>0.132533</v>
      </c>
    </row>
    <row r="6209" customFormat="false" ht="12.75" hidden="false" customHeight="false" outlineLevel="0" collapsed="false">
      <c r="J6209" s="0" t="n">
        <v>0.341797</v>
      </c>
      <c r="K6209" s="0" t="n">
        <v>0.111607</v>
      </c>
    </row>
    <row r="6210" customFormat="false" ht="12.75" hidden="false" customHeight="false" outlineLevel="0" collapsed="false">
      <c r="J6210" s="0" t="n">
        <v>0.334821</v>
      </c>
      <c r="K6210" s="0" t="n">
        <v>0.115095</v>
      </c>
    </row>
    <row r="6211" customFormat="false" ht="12.75" hidden="false" customHeight="false" outlineLevel="0" collapsed="false">
      <c r="J6211" s="0" t="n">
        <v>0.348772</v>
      </c>
      <c r="K6211" s="0" t="n">
        <v>0.132533</v>
      </c>
    </row>
    <row r="6212" customFormat="false" ht="12.75" hidden="false" customHeight="false" outlineLevel="0" collapsed="false">
      <c r="J6212" s="0" t="n">
        <v>0.341797</v>
      </c>
      <c r="K6212" s="0" t="n">
        <v>0.132533</v>
      </c>
    </row>
    <row r="6213" customFormat="false" ht="12.75" hidden="false" customHeight="false" outlineLevel="0" collapsed="false">
      <c r="J6213" s="0" t="n">
        <v>0.324358</v>
      </c>
      <c r="K6213" s="0" t="n">
        <v>0.129046</v>
      </c>
    </row>
    <row r="6214" customFormat="false" ht="12.75" hidden="false" customHeight="false" outlineLevel="0" collapsed="false">
      <c r="J6214" s="0" t="n">
        <v>0.327846</v>
      </c>
      <c r="K6214" s="0" t="n">
        <v>0.129046</v>
      </c>
    </row>
    <row r="6215" customFormat="false" ht="12.75" hidden="false" customHeight="false" outlineLevel="0" collapsed="false">
      <c r="J6215" s="0" t="n">
        <v>0.327846</v>
      </c>
      <c r="K6215" s="0" t="n">
        <v>0.139509</v>
      </c>
    </row>
    <row r="6216" customFormat="false" ht="12.75" hidden="false" customHeight="false" outlineLevel="0" collapsed="false">
      <c r="J6216" s="0" t="n">
        <v>0.324358</v>
      </c>
      <c r="K6216" s="0" t="n">
        <v>0.111607</v>
      </c>
    </row>
    <row r="6217" customFormat="false" ht="12.75" hidden="false" customHeight="false" outlineLevel="0" collapsed="false">
      <c r="J6217" s="0" t="n">
        <v>0.327846</v>
      </c>
      <c r="K6217" s="0" t="n">
        <v>0.108119</v>
      </c>
    </row>
    <row r="6218" customFormat="false" ht="12.75" hidden="false" customHeight="false" outlineLevel="0" collapsed="false">
      <c r="J6218" s="0" t="n">
        <v>0.327846</v>
      </c>
      <c r="K6218" s="0" t="n">
        <v>0.139509</v>
      </c>
    </row>
    <row r="6219" customFormat="false" ht="12.75" hidden="false" customHeight="false" outlineLevel="0" collapsed="false">
      <c r="J6219" s="0" t="n">
        <v>0.327846</v>
      </c>
      <c r="K6219" s="0" t="n">
        <v>0.132533</v>
      </c>
    </row>
    <row r="6220" customFormat="false" ht="12.75" hidden="false" customHeight="false" outlineLevel="0" collapsed="false">
      <c r="J6220" s="0" t="n">
        <v>0.338309</v>
      </c>
      <c r="K6220" s="0" t="n">
        <v>0.174386</v>
      </c>
    </row>
    <row r="6221" customFormat="false" ht="12.75" hidden="false" customHeight="false" outlineLevel="0" collapsed="false">
      <c r="J6221" s="0" t="n">
        <v>0.320871</v>
      </c>
      <c r="K6221" s="0" t="n">
        <v>0.136021</v>
      </c>
    </row>
    <row r="6222" customFormat="false" ht="12.75" hidden="false" customHeight="false" outlineLevel="0" collapsed="false">
      <c r="J6222" s="0" t="n">
        <v>0.320871</v>
      </c>
      <c r="K6222" s="0" t="n">
        <v>0.125558</v>
      </c>
    </row>
    <row r="6223" customFormat="false" ht="12.75" hidden="false" customHeight="false" outlineLevel="0" collapsed="false">
      <c r="J6223" s="0" t="n">
        <v>0.317383</v>
      </c>
      <c r="K6223" s="0" t="n">
        <v>0.125558</v>
      </c>
    </row>
    <row r="6224" customFormat="false" ht="12.75" hidden="false" customHeight="false" outlineLevel="0" collapsed="false">
      <c r="J6224" s="0" t="n">
        <v>0.338309</v>
      </c>
      <c r="K6224" s="0" t="n">
        <v>0.139509</v>
      </c>
    </row>
    <row r="6225" customFormat="false" ht="12.75" hidden="false" customHeight="false" outlineLevel="0" collapsed="false">
      <c r="J6225" s="0" t="n">
        <v>0.317383</v>
      </c>
      <c r="K6225" s="0" t="n">
        <v>0.129046</v>
      </c>
    </row>
    <row r="6226" customFormat="false" ht="12.75" hidden="false" customHeight="false" outlineLevel="0" collapsed="false">
      <c r="J6226" s="0" t="n">
        <v>0.324358</v>
      </c>
      <c r="K6226" s="0" t="n">
        <v>0.136021</v>
      </c>
    </row>
    <row r="6227" customFormat="false" ht="12.75" hidden="false" customHeight="false" outlineLevel="0" collapsed="false">
      <c r="J6227" s="0" t="n">
        <v>0.317383</v>
      </c>
      <c r="K6227" s="0" t="n">
        <v>0.12207</v>
      </c>
    </row>
    <row r="6228" customFormat="false" ht="12.75" hidden="false" customHeight="false" outlineLevel="0" collapsed="false">
      <c r="J6228" s="0" t="n">
        <v>0.324358</v>
      </c>
      <c r="K6228" s="0" t="n">
        <v>0.115095</v>
      </c>
    </row>
    <row r="6229" customFormat="false" ht="12.75" hidden="false" customHeight="false" outlineLevel="0" collapsed="false">
      <c r="J6229" s="0" t="n">
        <v>0.320871</v>
      </c>
      <c r="K6229" s="0" t="n">
        <v>0.115095</v>
      </c>
    </row>
    <row r="6230" customFormat="false" ht="12.75" hidden="false" customHeight="false" outlineLevel="0" collapsed="false">
      <c r="J6230" s="0" t="n">
        <v>0.320871</v>
      </c>
      <c r="K6230" s="0" t="n">
        <v>0.125558</v>
      </c>
    </row>
    <row r="6231" customFormat="false" ht="12.75" hidden="false" customHeight="false" outlineLevel="0" collapsed="false">
      <c r="J6231" s="0" t="n">
        <v>0.313895</v>
      </c>
      <c r="K6231" s="0" t="n">
        <v>0.111607</v>
      </c>
    </row>
    <row r="6232" customFormat="false" ht="12.75" hidden="false" customHeight="false" outlineLevel="0" collapsed="false">
      <c r="J6232" s="0" t="n">
        <v>0.324358</v>
      </c>
      <c r="K6232" s="0" t="n">
        <v>0.090681</v>
      </c>
    </row>
    <row r="6233" customFormat="false" ht="12.75" hidden="false" customHeight="false" outlineLevel="0" collapsed="false">
      <c r="J6233" s="0" t="n">
        <v>0.317383</v>
      </c>
      <c r="K6233" s="0" t="n">
        <v>0.132533</v>
      </c>
    </row>
    <row r="6234" customFormat="false" ht="12.75" hidden="false" customHeight="false" outlineLevel="0" collapsed="false">
      <c r="J6234" s="0" t="n">
        <v>0.310407</v>
      </c>
      <c r="K6234" s="0" t="n">
        <v>0.12207</v>
      </c>
    </row>
    <row r="6235" customFormat="false" ht="12.75" hidden="false" customHeight="false" outlineLevel="0" collapsed="false">
      <c r="J6235" s="0" t="n">
        <v>0.317383</v>
      </c>
      <c r="K6235" s="0" t="n">
        <v>0.167411</v>
      </c>
    </row>
    <row r="6236" customFormat="false" ht="12.75" hidden="false" customHeight="false" outlineLevel="0" collapsed="false">
      <c r="J6236" s="0" t="n">
        <v>0.303432</v>
      </c>
      <c r="K6236" s="0" t="n">
        <v>0.132533</v>
      </c>
    </row>
    <row r="6237" customFormat="false" ht="12.75" hidden="false" customHeight="false" outlineLevel="0" collapsed="false">
      <c r="J6237" s="0" t="n">
        <v>0.317383</v>
      </c>
      <c r="K6237" s="0" t="n">
        <v>0.125558</v>
      </c>
    </row>
    <row r="6238" customFormat="false" ht="12.75" hidden="false" customHeight="false" outlineLevel="0" collapsed="false">
      <c r="J6238" s="0" t="n">
        <v>0.30692</v>
      </c>
      <c r="K6238" s="0" t="n">
        <v>0.125558</v>
      </c>
    </row>
    <row r="6239" customFormat="false" ht="12.75" hidden="false" customHeight="false" outlineLevel="0" collapsed="false">
      <c r="J6239" s="0" t="n">
        <v>0.331334</v>
      </c>
      <c r="K6239" s="0" t="n">
        <v>0.132533</v>
      </c>
    </row>
    <row r="6240" customFormat="false" ht="12.75" hidden="false" customHeight="false" outlineLevel="0" collapsed="false">
      <c r="J6240" s="0" t="n">
        <v>0.313895</v>
      </c>
      <c r="K6240" s="0" t="n">
        <v>0.12207</v>
      </c>
    </row>
    <row r="6241" customFormat="false" ht="12.75" hidden="false" customHeight="false" outlineLevel="0" collapsed="false">
      <c r="J6241" s="0" t="n">
        <v>0.296456</v>
      </c>
      <c r="K6241" s="0" t="n">
        <v>0.118583</v>
      </c>
    </row>
    <row r="6242" customFormat="false" ht="12.75" hidden="false" customHeight="false" outlineLevel="0" collapsed="false">
      <c r="J6242" s="0" t="n">
        <v>0.313895</v>
      </c>
      <c r="K6242" s="0" t="n">
        <v>0.097656</v>
      </c>
    </row>
    <row r="6243" customFormat="false" ht="12.75" hidden="false" customHeight="false" outlineLevel="0" collapsed="false">
      <c r="J6243" s="0" t="n">
        <v>0.299944</v>
      </c>
      <c r="K6243" s="0" t="n">
        <v>0.108119</v>
      </c>
    </row>
    <row r="6244" customFormat="false" ht="12.75" hidden="false" customHeight="false" outlineLevel="0" collapsed="false">
      <c r="J6244" s="0" t="n">
        <v>0.313895</v>
      </c>
      <c r="K6244" s="0" t="n">
        <v>0.115095</v>
      </c>
    </row>
    <row r="6245" customFormat="false" ht="12.75" hidden="false" customHeight="false" outlineLevel="0" collapsed="false">
      <c r="J6245" s="0" t="n">
        <v>0.296456</v>
      </c>
      <c r="K6245" s="0" t="n">
        <v>0.080218</v>
      </c>
    </row>
    <row r="6246" customFormat="false" ht="12.75" hidden="false" customHeight="false" outlineLevel="0" collapsed="false">
      <c r="J6246" s="0" t="n">
        <v>0.303432</v>
      </c>
      <c r="K6246" s="0" t="n">
        <v>0.125558</v>
      </c>
    </row>
    <row r="6247" customFormat="false" ht="12.75" hidden="false" customHeight="false" outlineLevel="0" collapsed="false">
      <c r="J6247" s="0" t="n">
        <v>0.296456</v>
      </c>
      <c r="K6247" s="0" t="n">
        <v>0.101144</v>
      </c>
    </row>
    <row r="6248" customFormat="false" ht="12.75" hidden="false" customHeight="false" outlineLevel="0" collapsed="false">
      <c r="J6248" s="0" t="n">
        <v>0.289481</v>
      </c>
      <c r="K6248" s="0" t="n">
        <v>0.156948</v>
      </c>
    </row>
    <row r="6249" customFormat="false" ht="12.75" hidden="false" customHeight="false" outlineLevel="0" collapsed="false">
      <c r="J6249" s="0" t="n">
        <v>0.30692</v>
      </c>
      <c r="K6249" s="0" t="n">
        <v>0.139509</v>
      </c>
    </row>
    <row r="6250" customFormat="false" ht="12.75" hidden="false" customHeight="false" outlineLevel="0" collapsed="false">
      <c r="J6250" s="0" t="n">
        <v>0.285993</v>
      </c>
      <c r="K6250" s="0" t="n">
        <v>0.118583</v>
      </c>
    </row>
    <row r="6251" customFormat="false" ht="12.75" hidden="false" customHeight="false" outlineLevel="0" collapsed="false">
      <c r="J6251" s="0" t="n">
        <v>0.289481</v>
      </c>
      <c r="K6251" s="0" t="n">
        <v>0.125558</v>
      </c>
    </row>
    <row r="6252" customFormat="false" ht="12.75" hidden="false" customHeight="false" outlineLevel="0" collapsed="false">
      <c r="J6252" s="0" t="n">
        <v>0.320871</v>
      </c>
      <c r="K6252" s="0" t="n">
        <v>0.12207</v>
      </c>
    </row>
    <row r="6253" customFormat="false" ht="12.75" hidden="false" customHeight="false" outlineLevel="0" collapsed="false">
      <c r="J6253" s="0" t="n">
        <v>0.30692</v>
      </c>
      <c r="K6253" s="0" t="n">
        <v>0.125558</v>
      </c>
    </row>
    <row r="6254" customFormat="false" ht="12.75" hidden="false" customHeight="false" outlineLevel="0" collapsed="false">
      <c r="J6254" s="0" t="n">
        <v>0.289481</v>
      </c>
      <c r="K6254" s="0" t="n">
        <v>0.118583</v>
      </c>
    </row>
    <row r="6255" customFormat="false" ht="12.75" hidden="false" customHeight="false" outlineLevel="0" collapsed="false">
      <c r="J6255" s="0" t="n">
        <v>0.282506</v>
      </c>
      <c r="K6255" s="0" t="n">
        <v>0.12207</v>
      </c>
    </row>
    <row r="6256" customFormat="false" ht="12.75" hidden="false" customHeight="false" outlineLevel="0" collapsed="false">
      <c r="J6256" s="0" t="n">
        <v>0.292969</v>
      </c>
      <c r="K6256" s="0" t="n">
        <v>0.12207</v>
      </c>
    </row>
    <row r="6257" customFormat="false" ht="12.75" hidden="false" customHeight="false" outlineLevel="0" collapsed="false">
      <c r="J6257" s="0" t="n">
        <v>0.289481</v>
      </c>
      <c r="K6257" s="0" t="n">
        <v>0.118583</v>
      </c>
    </row>
    <row r="6258" customFormat="false" ht="12.75" hidden="false" customHeight="false" outlineLevel="0" collapsed="false">
      <c r="J6258" s="0" t="n">
        <v>0.289481</v>
      </c>
      <c r="K6258" s="0" t="n">
        <v>0.115095</v>
      </c>
    </row>
    <row r="6259" customFormat="false" ht="12.75" hidden="false" customHeight="false" outlineLevel="0" collapsed="false">
      <c r="J6259" s="0" t="n">
        <v>0.303432</v>
      </c>
      <c r="K6259" s="0" t="n">
        <v>0.160435</v>
      </c>
    </row>
    <row r="6260" customFormat="false" ht="12.75" hidden="false" customHeight="false" outlineLevel="0" collapsed="false">
      <c r="J6260" s="0" t="n">
        <v>0.296456</v>
      </c>
      <c r="K6260" s="0" t="n">
        <v>0.129046</v>
      </c>
    </row>
    <row r="6261" customFormat="false" ht="12.75" hidden="false" customHeight="false" outlineLevel="0" collapsed="false">
      <c r="J6261" s="0" t="n">
        <v>0.313895</v>
      </c>
      <c r="K6261" s="0" t="n">
        <v>0.118583</v>
      </c>
    </row>
    <row r="6262" customFormat="false" ht="12.75" hidden="false" customHeight="false" outlineLevel="0" collapsed="false">
      <c r="J6262" s="0" t="n">
        <v>0.303432</v>
      </c>
      <c r="K6262" s="0" t="n">
        <v>0.129046</v>
      </c>
    </row>
    <row r="6263" customFormat="false" ht="12.75" hidden="false" customHeight="false" outlineLevel="0" collapsed="false">
      <c r="J6263" s="0" t="n">
        <v>0.285993</v>
      </c>
      <c r="K6263" s="0" t="n">
        <v>0.12207</v>
      </c>
    </row>
    <row r="6264" customFormat="false" ht="12.75" hidden="false" customHeight="false" outlineLevel="0" collapsed="false">
      <c r="J6264" s="0" t="n">
        <v>0.289481</v>
      </c>
      <c r="K6264" s="0" t="n">
        <v>0.12207</v>
      </c>
    </row>
    <row r="6265" customFormat="false" ht="12.75" hidden="false" customHeight="false" outlineLevel="0" collapsed="false">
      <c r="J6265" s="0" t="n">
        <v>0.292969</v>
      </c>
      <c r="K6265" s="0" t="n">
        <v>0.108119</v>
      </c>
    </row>
    <row r="6266" customFormat="false" ht="12.75" hidden="false" customHeight="false" outlineLevel="0" collapsed="false">
      <c r="J6266" s="0" t="n">
        <v>0.282506</v>
      </c>
      <c r="K6266" s="0" t="n">
        <v>0.118583</v>
      </c>
    </row>
    <row r="6267" customFormat="false" ht="12.75" hidden="false" customHeight="false" outlineLevel="0" collapsed="false">
      <c r="J6267" s="0" t="n">
        <v>0.27553</v>
      </c>
      <c r="K6267" s="0" t="n">
        <v>0.146484</v>
      </c>
    </row>
    <row r="6268" customFormat="false" ht="12.75" hidden="false" customHeight="false" outlineLevel="0" collapsed="false">
      <c r="J6268" s="0" t="n">
        <v>0.310407</v>
      </c>
      <c r="K6268" s="0" t="n">
        <v>0.115095</v>
      </c>
    </row>
    <row r="6269" customFormat="false" ht="12.75" hidden="false" customHeight="false" outlineLevel="0" collapsed="false">
      <c r="J6269" s="0" t="n">
        <v>0.296456</v>
      </c>
      <c r="K6269" s="0" t="n">
        <v>0.118583</v>
      </c>
    </row>
    <row r="6270" customFormat="false" ht="12.75" hidden="false" customHeight="false" outlineLevel="0" collapsed="false">
      <c r="J6270" s="0" t="n">
        <v>0.282506</v>
      </c>
      <c r="K6270" s="0" t="n">
        <v>0.115095</v>
      </c>
    </row>
    <row r="6271" customFormat="false" ht="12.75" hidden="false" customHeight="false" outlineLevel="0" collapsed="false">
      <c r="J6271" s="0" t="n">
        <v>0.282506</v>
      </c>
      <c r="K6271" s="0" t="n">
        <v>0.108119</v>
      </c>
    </row>
    <row r="6272" customFormat="false" ht="12.75" hidden="false" customHeight="false" outlineLevel="0" collapsed="false">
      <c r="J6272" s="0" t="n">
        <v>0.282506</v>
      </c>
      <c r="K6272" s="0" t="n">
        <v>0.097656</v>
      </c>
    </row>
    <row r="6273" customFormat="false" ht="12.75" hidden="false" customHeight="false" outlineLevel="0" collapsed="false">
      <c r="J6273" s="0" t="n">
        <v>0.282506</v>
      </c>
      <c r="K6273" s="0" t="n">
        <v>0.149972</v>
      </c>
    </row>
    <row r="6274" customFormat="false" ht="12.75" hidden="false" customHeight="false" outlineLevel="0" collapsed="false">
      <c r="J6274" s="0" t="n">
        <v>0.285993</v>
      </c>
      <c r="K6274" s="0" t="n">
        <v>0.132533</v>
      </c>
    </row>
    <row r="6275" customFormat="false" ht="12.75" hidden="false" customHeight="false" outlineLevel="0" collapsed="false">
      <c r="J6275" s="0" t="n">
        <v>0.27553</v>
      </c>
      <c r="K6275" s="0" t="n">
        <v>0.108119</v>
      </c>
    </row>
    <row r="6276" customFormat="false" ht="12.75" hidden="false" customHeight="false" outlineLevel="0" collapsed="false">
      <c r="J6276" s="0" t="n">
        <v>0.292969</v>
      </c>
      <c r="K6276" s="0" t="n">
        <v>0.108119</v>
      </c>
    </row>
    <row r="6277" customFormat="false" ht="12.75" hidden="false" customHeight="false" outlineLevel="0" collapsed="false">
      <c r="J6277" s="0" t="n">
        <v>0.289481</v>
      </c>
      <c r="K6277" s="0" t="n">
        <v>0.115095</v>
      </c>
    </row>
    <row r="6278" customFormat="false" ht="12.75" hidden="false" customHeight="false" outlineLevel="0" collapsed="false">
      <c r="J6278" s="0" t="n">
        <v>0.27553</v>
      </c>
      <c r="K6278" s="0" t="n">
        <v>0.115095</v>
      </c>
    </row>
    <row r="6279" customFormat="false" ht="12.75" hidden="false" customHeight="false" outlineLevel="0" collapsed="false">
      <c r="J6279" s="0" t="n">
        <v>0.282506</v>
      </c>
      <c r="K6279" s="0" t="n">
        <v>0.115095</v>
      </c>
    </row>
    <row r="6280" customFormat="false" ht="12.75" hidden="false" customHeight="false" outlineLevel="0" collapsed="false">
      <c r="J6280" s="0" t="n">
        <v>0.268555</v>
      </c>
      <c r="K6280" s="0" t="n">
        <v>0.101144</v>
      </c>
    </row>
    <row r="6281" customFormat="false" ht="12.75" hidden="false" customHeight="false" outlineLevel="0" collapsed="false">
      <c r="J6281" s="0" t="n">
        <v>0.279018</v>
      </c>
      <c r="K6281" s="0" t="n">
        <v>0.101144</v>
      </c>
    </row>
    <row r="6282" customFormat="false" ht="12.75" hidden="false" customHeight="false" outlineLevel="0" collapsed="false">
      <c r="J6282" s="0" t="n">
        <v>0.265067</v>
      </c>
      <c r="K6282" s="0" t="n">
        <v>0.149972</v>
      </c>
    </row>
    <row r="6283" customFormat="false" ht="12.75" hidden="false" customHeight="false" outlineLevel="0" collapsed="false">
      <c r="J6283" s="0" t="n">
        <v>0.268555</v>
      </c>
      <c r="K6283" s="0" t="n">
        <v>0.115095</v>
      </c>
    </row>
    <row r="6284" customFormat="false" ht="12.75" hidden="false" customHeight="false" outlineLevel="0" collapsed="false">
      <c r="J6284" s="0" t="n">
        <v>0.292969</v>
      </c>
      <c r="K6284" s="0" t="n">
        <v>0.12207</v>
      </c>
    </row>
    <row r="6285" customFormat="false" ht="12.75" hidden="false" customHeight="false" outlineLevel="0" collapsed="false">
      <c r="J6285" s="0" t="n">
        <v>0.272042</v>
      </c>
      <c r="K6285" s="0" t="n">
        <v>0.115095</v>
      </c>
    </row>
    <row r="6286" customFormat="false" ht="12.75" hidden="false" customHeight="false" outlineLevel="0" collapsed="false">
      <c r="J6286" s="0" t="n">
        <v>0.27553</v>
      </c>
      <c r="K6286" s="0" t="n">
        <v>0.125558</v>
      </c>
    </row>
    <row r="6287" customFormat="false" ht="12.75" hidden="false" customHeight="false" outlineLevel="0" collapsed="false">
      <c r="J6287" s="0" t="n">
        <v>0.272042</v>
      </c>
      <c r="K6287" s="0" t="n">
        <v>0.101144</v>
      </c>
    </row>
    <row r="6288" customFormat="false" ht="12.75" hidden="false" customHeight="false" outlineLevel="0" collapsed="false">
      <c r="J6288" s="0" t="n">
        <v>0.27553</v>
      </c>
      <c r="K6288" s="0" t="n">
        <v>0.090681</v>
      </c>
    </row>
    <row r="6289" customFormat="false" ht="12.75" hidden="false" customHeight="false" outlineLevel="0" collapsed="false">
      <c r="J6289" s="0" t="n">
        <v>0.272042</v>
      </c>
      <c r="K6289" s="0" t="n">
        <v>0.136021</v>
      </c>
    </row>
    <row r="6290" customFormat="false" ht="12.75" hidden="false" customHeight="false" outlineLevel="0" collapsed="false">
      <c r="J6290" s="0" t="n">
        <v>0.272042</v>
      </c>
      <c r="K6290" s="0" t="n">
        <v>0.12207</v>
      </c>
    </row>
    <row r="6291" customFormat="false" ht="12.75" hidden="false" customHeight="false" outlineLevel="0" collapsed="false">
      <c r="J6291" s="0" t="n">
        <v>0.279018</v>
      </c>
      <c r="K6291" s="0" t="n">
        <v>0.111607</v>
      </c>
    </row>
    <row r="6292" customFormat="false" ht="12.75" hidden="false" customHeight="false" outlineLevel="0" collapsed="false">
      <c r="J6292" s="0" t="n">
        <v>0.279018</v>
      </c>
      <c r="K6292" s="0" t="n">
        <v>0.115095</v>
      </c>
    </row>
    <row r="6293" customFormat="false" ht="12.75" hidden="false" customHeight="false" outlineLevel="0" collapsed="false">
      <c r="J6293" s="0" t="n">
        <v>0.261579</v>
      </c>
      <c r="K6293" s="0" t="n">
        <v>0.118583</v>
      </c>
    </row>
    <row r="6294" customFormat="false" ht="12.75" hidden="false" customHeight="false" outlineLevel="0" collapsed="false">
      <c r="J6294" s="0" t="n">
        <v>0.268555</v>
      </c>
      <c r="K6294" s="0" t="n">
        <v>0.097656</v>
      </c>
    </row>
    <row r="6295" customFormat="false" ht="12.75" hidden="false" customHeight="false" outlineLevel="0" collapsed="false">
      <c r="J6295" s="0" t="n">
        <v>0.268555</v>
      </c>
      <c r="K6295" s="0" t="n">
        <v>0.07673</v>
      </c>
    </row>
    <row r="6296" customFormat="false" ht="12.75" hidden="false" customHeight="false" outlineLevel="0" collapsed="false">
      <c r="J6296" s="0" t="n">
        <v>0.261579</v>
      </c>
      <c r="K6296" s="0" t="n">
        <v>0.12207</v>
      </c>
    </row>
    <row r="6297" customFormat="false" ht="12.75" hidden="false" customHeight="false" outlineLevel="0" collapsed="false">
      <c r="J6297" s="0" t="n">
        <v>0.251116</v>
      </c>
      <c r="K6297" s="0" t="n">
        <v>0.136021</v>
      </c>
    </row>
    <row r="6298" customFormat="false" ht="12.75" hidden="false" customHeight="false" outlineLevel="0" collapsed="false">
      <c r="J6298" s="0" t="n">
        <v>0.261579</v>
      </c>
      <c r="K6298" s="0" t="n">
        <v>0.129046</v>
      </c>
    </row>
    <row r="6299" customFormat="false" ht="12.75" hidden="false" customHeight="false" outlineLevel="0" collapsed="false">
      <c r="J6299" s="0" t="n">
        <v>0.261579</v>
      </c>
      <c r="K6299" s="0" t="n">
        <v>0.115095</v>
      </c>
    </row>
    <row r="6300" customFormat="false" ht="12.75" hidden="false" customHeight="false" outlineLevel="0" collapsed="false">
      <c r="J6300" s="0" t="n">
        <v>0.261579</v>
      </c>
      <c r="K6300" s="0" t="n">
        <v>0.108119</v>
      </c>
    </row>
    <row r="6301" customFormat="false" ht="12.75" hidden="false" customHeight="false" outlineLevel="0" collapsed="false">
      <c r="J6301" s="0" t="n">
        <v>0.261579</v>
      </c>
      <c r="K6301" s="0" t="n">
        <v>0.115095</v>
      </c>
    </row>
    <row r="6302" customFormat="false" ht="12.75" hidden="false" customHeight="false" outlineLevel="0" collapsed="false">
      <c r="J6302" s="0" t="n">
        <v>0.268555</v>
      </c>
      <c r="K6302" s="0" t="n">
        <v>0.097656</v>
      </c>
    </row>
    <row r="6303" customFormat="false" ht="12.75" hidden="false" customHeight="false" outlineLevel="0" collapsed="false">
      <c r="J6303" s="0" t="n">
        <v>0.251116</v>
      </c>
      <c r="K6303" s="0" t="n">
        <v>0.129046</v>
      </c>
    </row>
    <row r="6304" customFormat="false" ht="12.75" hidden="false" customHeight="false" outlineLevel="0" collapsed="false">
      <c r="J6304" s="0" t="n">
        <v>0.23019</v>
      </c>
      <c r="K6304" s="0" t="n">
        <v>0.101144</v>
      </c>
    </row>
    <row r="6305" customFormat="false" ht="12.75" hidden="false" customHeight="false" outlineLevel="0" collapsed="false">
      <c r="J6305" s="0" t="n">
        <v>0.254604</v>
      </c>
      <c r="K6305" s="0" t="n">
        <v>0.104632</v>
      </c>
    </row>
    <row r="6306" customFormat="false" ht="12.75" hidden="false" customHeight="false" outlineLevel="0" collapsed="false">
      <c r="J6306" s="0" t="n">
        <v>0.247628</v>
      </c>
      <c r="K6306" s="0" t="n">
        <v>0.125558</v>
      </c>
    </row>
    <row r="6307" customFormat="false" ht="12.75" hidden="false" customHeight="false" outlineLevel="0" collapsed="false">
      <c r="J6307" s="0" t="n">
        <v>0.258092</v>
      </c>
      <c r="K6307" s="0" t="n">
        <v>0.160435</v>
      </c>
    </row>
    <row r="6308" customFormat="false" ht="12.75" hidden="false" customHeight="false" outlineLevel="0" collapsed="false">
      <c r="J6308" s="0" t="n">
        <v>0.240653</v>
      </c>
      <c r="K6308" s="0" t="n">
        <v>0.118583</v>
      </c>
    </row>
    <row r="6309" customFormat="false" ht="12.75" hidden="false" customHeight="false" outlineLevel="0" collapsed="false">
      <c r="J6309" s="0" t="n">
        <v>0.27553</v>
      </c>
      <c r="K6309" s="0" t="n">
        <v>0.111607</v>
      </c>
    </row>
    <row r="6310" customFormat="false" ht="12.75" hidden="false" customHeight="false" outlineLevel="0" collapsed="false">
      <c r="J6310" s="0" t="n">
        <v>0.265067</v>
      </c>
      <c r="K6310" s="0" t="n">
        <v>0.118583</v>
      </c>
    </row>
    <row r="6311" customFormat="false" ht="12.75" hidden="false" customHeight="false" outlineLevel="0" collapsed="false">
      <c r="J6311" s="0" t="n">
        <v>0.247628</v>
      </c>
      <c r="K6311" s="0" t="n">
        <v>0.12207</v>
      </c>
    </row>
    <row r="6312" customFormat="false" ht="12.75" hidden="false" customHeight="false" outlineLevel="0" collapsed="false">
      <c r="J6312" s="0" t="n">
        <v>0.247628</v>
      </c>
      <c r="K6312" s="0" t="n">
        <v>0.111607</v>
      </c>
    </row>
    <row r="6313" customFormat="false" ht="12.75" hidden="false" customHeight="false" outlineLevel="0" collapsed="false">
      <c r="J6313" s="0" t="n">
        <v>0.251116</v>
      </c>
      <c r="K6313" s="0" t="n">
        <v>0.087193</v>
      </c>
    </row>
    <row r="6314" customFormat="false" ht="12.75" hidden="false" customHeight="false" outlineLevel="0" collapsed="false">
      <c r="J6314" s="0" t="n">
        <v>0.251116</v>
      </c>
      <c r="K6314" s="0" t="n">
        <v>0.104632</v>
      </c>
    </row>
    <row r="6315" customFormat="false" ht="12.75" hidden="false" customHeight="false" outlineLevel="0" collapsed="false">
      <c r="J6315" s="0" t="n">
        <v>0.244141</v>
      </c>
      <c r="K6315" s="0" t="n">
        <v>0.104632</v>
      </c>
    </row>
    <row r="6316" customFormat="false" ht="12.75" hidden="false" customHeight="false" outlineLevel="0" collapsed="false">
      <c r="J6316" s="0" t="n">
        <v>0.254604</v>
      </c>
      <c r="K6316" s="0" t="n">
        <v>0.160435</v>
      </c>
    </row>
    <row r="6317" customFormat="false" ht="12.75" hidden="false" customHeight="false" outlineLevel="0" collapsed="false">
      <c r="J6317" s="0" t="n">
        <v>0.219727</v>
      </c>
      <c r="K6317" s="0" t="n">
        <v>0.101144</v>
      </c>
    </row>
    <row r="6318" customFormat="false" ht="12.75" hidden="false" customHeight="false" outlineLevel="0" collapsed="false">
      <c r="J6318" s="0" t="n">
        <v>0.27553</v>
      </c>
      <c r="K6318" s="0" t="n">
        <v>0.115095</v>
      </c>
    </row>
    <row r="6319" customFormat="false" ht="12.75" hidden="false" customHeight="false" outlineLevel="0" collapsed="false">
      <c r="J6319" s="0" t="n">
        <v>0.237165</v>
      </c>
      <c r="K6319" s="0" t="n">
        <v>0.104632</v>
      </c>
    </row>
    <row r="6320" customFormat="false" ht="12.75" hidden="false" customHeight="false" outlineLevel="0" collapsed="false">
      <c r="J6320" s="0" t="n">
        <v>0.240653</v>
      </c>
      <c r="K6320" s="0" t="n">
        <v>0.118583</v>
      </c>
    </row>
    <row r="6321" customFormat="false" ht="12.75" hidden="false" customHeight="false" outlineLevel="0" collapsed="false">
      <c r="J6321" s="0" t="n">
        <v>0.240653</v>
      </c>
      <c r="K6321" s="0" t="n">
        <v>0.094169</v>
      </c>
    </row>
    <row r="6322" customFormat="false" ht="12.75" hidden="false" customHeight="false" outlineLevel="0" collapsed="false">
      <c r="J6322" s="0" t="n">
        <v>0.212751</v>
      </c>
      <c r="K6322" s="0" t="n">
        <v>0.087193</v>
      </c>
    </row>
    <row r="6323" customFormat="false" ht="12.75" hidden="false" customHeight="false" outlineLevel="0" collapsed="false">
      <c r="J6323" s="0" t="n">
        <v>0.247628</v>
      </c>
      <c r="K6323" s="0" t="n">
        <v>0.129046</v>
      </c>
    </row>
    <row r="6324" customFormat="false" ht="12.75" hidden="false" customHeight="false" outlineLevel="0" collapsed="false">
      <c r="J6324" s="0" t="n">
        <v>0.23019</v>
      </c>
      <c r="K6324" s="0" t="n">
        <v>0.094169</v>
      </c>
    </row>
    <row r="6325" customFormat="false" ht="12.75" hidden="false" customHeight="false" outlineLevel="0" collapsed="false">
      <c r="J6325" s="0" t="n">
        <v>0.261579</v>
      </c>
      <c r="K6325" s="0" t="n">
        <v>0.104632</v>
      </c>
    </row>
    <row r="6326" customFormat="false" ht="12.75" hidden="false" customHeight="false" outlineLevel="0" collapsed="false">
      <c r="J6326" s="0" t="n">
        <v>0.237165</v>
      </c>
      <c r="K6326" s="0" t="n">
        <v>0.073242</v>
      </c>
    </row>
    <row r="6327" customFormat="false" ht="12.75" hidden="false" customHeight="false" outlineLevel="0" collapsed="false">
      <c r="J6327" s="0" t="n">
        <v>0.240653</v>
      </c>
      <c r="K6327" s="0" t="n">
        <v>0.090681</v>
      </c>
    </row>
    <row r="6328" customFormat="false" ht="12.75" hidden="false" customHeight="false" outlineLevel="0" collapsed="false">
      <c r="J6328" s="0" t="n">
        <v>0.251116</v>
      </c>
      <c r="K6328" s="0" t="n">
        <v>0.125558</v>
      </c>
    </row>
    <row r="6329" customFormat="false" ht="12.75" hidden="false" customHeight="false" outlineLevel="0" collapsed="false">
      <c r="J6329" s="0" t="n">
        <v>0.237165</v>
      </c>
      <c r="K6329" s="0" t="n">
        <v>0.111607</v>
      </c>
    </row>
    <row r="6330" customFormat="false" ht="12.75" hidden="false" customHeight="false" outlineLevel="0" collapsed="false">
      <c r="J6330" s="0" t="n">
        <v>0.226702</v>
      </c>
      <c r="K6330" s="0" t="n">
        <v>0.104632</v>
      </c>
    </row>
    <row r="6331" customFormat="false" ht="12.75" hidden="false" customHeight="false" outlineLevel="0" collapsed="false">
      <c r="J6331" s="0" t="n">
        <v>0.233677</v>
      </c>
      <c r="K6331" s="0" t="n">
        <v>0.101144</v>
      </c>
    </row>
    <row r="6332" customFormat="false" ht="12.75" hidden="false" customHeight="false" outlineLevel="0" collapsed="false">
      <c r="J6332" s="0" t="n">
        <v>0.226702</v>
      </c>
      <c r="K6332" s="0" t="n">
        <v>0.108119</v>
      </c>
    </row>
    <row r="6333" customFormat="false" ht="12.75" hidden="false" customHeight="false" outlineLevel="0" collapsed="false">
      <c r="J6333" s="0" t="n">
        <v>0.237165</v>
      </c>
      <c r="K6333" s="0" t="n">
        <v>0.118583</v>
      </c>
    </row>
    <row r="6334" customFormat="false" ht="12.75" hidden="false" customHeight="false" outlineLevel="0" collapsed="false">
      <c r="J6334" s="0" t="n">
        <v>0.223214</v>
      </c>
      <c r="K6334" s="0" t="n">
        <v>0.115095</v>
      </c>
    </row>
    <row r="6335" customFormat="false" ht="12.75" hidden="false" customHeight="false" outlineLevel="0" collapsed="false">
      <c r="J6335" s="0" t="n">
        <v>0.219727</v>
      </c>
      <c r="K6335" s="0" t="n">
        <v>0.111607</v>
      </c>
    </row>
    <row r="6336" customFormat="false" ht="12.75" hidden="false" customHeight="false" outlineLevel="0" collapsed="false">
      <c r="J6336" s="0" t="n">
        <v>0.237165</v>
      </c>
      <c r="K6336" s="0" t="n">
        <v>0.104632</v>
      </c>
    </row>
    <row r="6337" customFormat="false" ht="12.75" hidden="false" customHeight="false" outlineLevel="0" collapsed="false">
      <c r="J6337" s="0" t="n">
        <v>0.223214</v>
      </c>
      <c r="K6337" s="0" t="n">
        <v>0.104632</v>
      </c>
    </row>
    <row r="6338" customFormat="false" ht="12.75" hidden="false" customHeight="false" outlineLevel="0" collapsed="false">
      <c r="J6338" s="0" t="n">
        <v>0.23019</v>
      </c>
      <c r="K6338" s="0" t="n">
        <v>0.101144</v>
      </c>
    </row>
    <row r="6339" customFormat="false" ht="12.75" hidden="false" customHeight="false" outlineLevel="0" collapsed="false">
      <c r="J6339" s="0" t="n">
        <v>0.223214</v>
      </c>
      <c r="K6339" s="0" t="n">
        <v>0.080218</v>
      </c>
    </row>
    <row r="6340" customFormat="false" ht="12.75" hidden="false" customHeight="false" outlineLevel="0" collapsed="false">
      <c r="J6340" s="0" t="n">
        <v>0.240653</v>
      </c>
      <c r="K6340" s="0" t="n">
        <v>0.125558</v>
      </c>
    </row>
    <row r="6341" customFormat="false" ht="12.75" hidden="false" customHeight="false" outlineLevel="0" collapsed="false">
      <c r="J6341" s="0" t="n">
        <v>0.209263</v>
      </c>
      <c r="K6341" s="0" t="n">
        <v>0.108119</v>
      </c>
    </row>
    <row r="6342" customFormat="false" ht="12.75" hidden="false" customHeight="false" outlineLevel="0" collapsed="false">
      <c r="J6342" s="0" t="n">
        <v>0.237165</v>
      </c>
      <c r="K6342" s="0" t="n">
        <v>0.104632</v>
      </c>
    </row>
    <row r="6343" customFormat="false" ht="12.75" hidden="false" customHeight="false" outlineLevel="0" collapsed="false">
      <c r="J6343" s="0" t="n">
        <v>0.237165</v>
      </c>
      <c r="K6343" s="0" t="n">
        <v>0.104632</v>
      </c>
    </row>
    <row r="6344" customFormat="false" ht="12.75" hidden="false" customHeight="false" outlineLevel="0" collapsed="false">
      <c r="J6344" s="0" t="n">
        <v>0.223214</v>
      </c>
      <c r="K6344" s="0" t="n">
        <v>0.094169</v>
      </c>
    </row>
    <row r="6345" customFormat="false" ht="12.75" hidden="false" customHeight="false" outlineLevel="0" collapsed="false">
      <c r="J6345" s="0" t="n">
        <v>0.219727</v>
      </c>
      <c r="K6345" s="0" t="n">
        <v>0.097656</v>
      </c>
    </row>
    <row r="6346" customFormat="false" ht="12.75" hidden="false" customHeight="false" outlineLevel="0" collapsed="false">
      <c r="J6346" s="0" t="n">
        <v>0.226702</v>
      </c>
      <c r="K6346" s="0" t="n">
        <v>0.080218</v>
      </c>
    </row>
    <row r="6347" customFormat="false" ht="12.75" hidden="false" customHeight="false" outlineLevel="0" collapsed="false">
      <c r="J6347" s="0" t="n">
        <v>0.216239</v>
      </c>
      <c r="K6347" s="0" t="n">
        <v>0.146484</v>
      </c>
    </row>
    <row r="6348" customFormat="false" ht="12.75" hidden="false" customHeight="false" outlineLevel="0" collapsed="false">
      <c r="J6348" s="0" t="n">
        <v>0.202288</v>
      </c>
      <c r="K6348" s="0" t="n">
        <v>0.108119</v>
      </c>
    </row>
    <row r="6349" customFormat="false" ht="12.75" hidden="false" customHeight="false" outlineLevel="0" collapsed="false">
      <c r="J6349" s="0" t="n">
        <v>0.23019</v>
      </c>
      <c r="K6349" s="0" t="n">
        <v>0.104632</v>
      </c>
    </row>
    <row r="6350" customFormat="false" ht="12.75" hidden="false" customHeight="false" outlineLevel="0" collapsed="false">
      <c r="J6350" s="0" t="n">
        <v>0.226702</v>
      </c>
      <c r="K6350" s="0" t="n">
        <v>0.101144</v>
      </c>
    </row>
    <row r="6351" customFormat="false" ht="12.75" hidden="false" customHeight="false" outlineLevel="0" collapsed="false">
      <c r="J6351" s="0" t="n">
        <v>0.212751</v>
      </c>
      <c r="K6351" s="0" t="n">
        <v>0.090681</v>
      </c>
    </row>
    <row r="6352" customFormat="false" ht="12.75" hidden="false" customHeight="false" outlineLevel="0" collapsed="false">
      <c r="J6352" s="0" t="n">
        <v>0.212751</v>
      </c>
      <c r="K6352" s="0" t="n">
        <v>0.101144</v>
      </c>
    </row>
    <row r="6353" customFormat="false" ht="12.75" hidden="false" customHeight="false" outlineLevel="0" collapsed="false">
      <c r="J6353" s="0" t="n">
        <v>0.209263</v>
      </c>
      <c r="K6353" s="0" t="n">
        <v>0.090681</v>
      </c>
    </row>
    <row r="6354" customFormat="false" ht="12.75" hidden="false" customHeight="false" outlineLevel="0" collapsed="false">
      <c r="J6354" s="0" t="n">
        <v>0.223214</v>
      </c>
      <c r="K6354" s="0" t="n">
        <v>0.097656</v>
      </c>
    </row>
    <row r="6355" customFormat="false" ht="12.75" hidden="false" customHeight="false" outlineLevel="0" collapsed="false">
      <c r="J6355" s="0" t="n">
        <v>0.223214</v>
      </c>
      <c r="K6355" s="0" t="n">
        <v>0.104632</v>
      </c>
    </row>
    <row r="6356" customFormat="false" ht="12.75" hidden="false" customHeight="false" outlineLevel="0" collapsed="false">
      <c r="J6356" s="0" t="n">
        <v>0.216239</v>
      </c>
      <c r="K6356" s="0" t="n">
        <v>0.101144</v>
      </c>
    </row>
    <row r="6357" customFormat="false" ht="12.75" hidden="false" customHeight="false" outlineLevel="0" collapsed="false">
      <c r="J6357" s="0" t="n">
        <v>0.212751</v>
      </c>
      <c r="K6357" s="0" t="n">
        <v>0.090681</v>
      </c>
    </row>
    <row r="6358" customFormat="false" ht="12.75" hidden="false" customHeight="false" outlineLevel="0" collapsed="false">
      <c r="J6358" s="0" t="n">
        <v>0.219727</v>
      </c>
      <c r="K6358" s="0" t="n">
        <v>0.083705</v>
      </c>
    </row>
    <row r="6359" customFormat="false" ht="12.75" hidden="false" customHeight="false" outlineLevel="0" collapsed="false">
      <c r="J6359" s="0" t="n">
        <v>0.212751</v>
      </c>
      <c r="K6359" s="0" t="n">
        <v>0.142997</v>
      </c>
    </row>
    <row r="6360" customFormat="false" ht="12.75" hidden="false" customHeight="false" outlineLevel="0" collapsed="false">
      <c r="J6360" s="0" t="n">
        <v>0.191825</v>
      </c>
      <c r="K6360" s="0" t="n">
        <v>0.104632</v>
      </c>
    </row>
    <row r="6361" customFormat="false" ht="12.75" hidden="false" customHeight="false" outlineLevel="0" collapsed="false">
      <c r="J6361" s="0" t="n">
        <v>0.216239</v>
      </c>
      <c r="K6361" s="0" t="n">
        <v>0.097656</v>
      </c>
    </row>
    <row r="6362" customFormat="false" ht="12.75" hidden="false" customHeight="false" outlineLevel="0" collapsed="false">
      <c r="J6362" s="0" t="n">
        <v>0.209263</v>
      </c>
      <c r="K6362" s="0" t="n">
        <v>0.094169</v>
      </c>
    </row>
    <row r="6363" customFormat="false" ht="12.75" hidden="false" customHeight="false" outlineLevel="0" collapsed="false">
      <c r="J6363" s="0" t="n">
        <v>0.212751</v>
      </c>
      <c r="K6363" s="0" t="n">
        <v>0.101144</v>
      </c>
    </row>
    <row r="6364" customFormat="false" ht="12.75" hidden="false" customHeight="false" outlineLevel="0" collapsed="false">
      <c r="J6364" s="0" t="n">
        <v>0.209263</v>
      </c>
      <c r="K6364" s="0" t="n">
        <v>0.108119</v>
      </c>
    </row>
    <row r="6365" customFormat="false" ht="12.75" hidden="false" customHeight="false" outlineLevel="0" collapsed="false">
      <c r="J6365" s="0" t="n">
        <v>0.212751</v>
      </c>
      <c r="K6365" s="0" t="n">
        <v>0.080218</v>
      </c>
    </row>
    <row r="6366" customFormat="false" ht="12.75" hidden="false" customHeight="false" outlineLevel="0" collapsed="false">
      <c r="J6366" s="0" t="n">
        <v>0.191825</v>
      </c>
      <c r="K6366" s="0" t="n">
        <v>0.129046</v>
      </c>
    </row>
    <row r="6367" customFormat="false" ht="12.75" hidden="false" customHeight="false" outlineLevel="0" collapsed="false">
      <c r="J6367" s="0" t="n">
        <v>0.205776</v>
      </c>
      <c r="K6367" s="0" t="n">
        <v>0.101144</v>
      </c>
    </row>
    <row r="6368" customFormat="false" ht="12.75" hidden="false" customHeight="false" outlineLevel="0" collapsed="false">
      <c r="J6368" s="0" t="n">
        <v>0.219727</v>
      </c>
      <c r="K6368" s="0" t="n">
        <v>0.097656</v>
      </c>
    </row>
    <row r="6369" customFormat="false" ht="12.75" hidden="false" customHeight="false" outlineLevel="0" collapsed="false">
      <c r="J6369" s="0" t="n">
        <v>0.1988</v>
      </c>
      <c r="K6369" s="0" t="n">
        <v>0.097656</v>
      </c>
    </row>
    <row r="6370" customFormat="false" ht="12.75" hidden="false" customHeight="false" outlineLevel="0" collapsed="false">
      <c r="J6370" s="0" t="n">
        <v>0.209263</v>
      </c>
      <c r="K6370" s="0" t="n">
        <v>0.097656</v>
      </c>
    </row>
    <row r="6371" customFormat="false" ht="12.75" hidden="false" customHeight="false" outlineLevel="0" collapsed="false">
      <c r="J6371" s="0" t="n">
        <v>0.205776</v>
      </c>
      <c r="K6371" s="0" t="n">
        <v>0.080218</v>
      </c>
    </row>
    <row r="6372" customFormat="false" ht="12.75" hidden="false" customHeight="false" outlineLevel="0" collapsed="false">
      <c r="J6372" s="0" t="n">
        <v>0.202288</v>
      </c>
      <c r="K6372" s="0" t="n">
        <v>0.052316</v>
      </c>
    </row>
    <row r="6373" customFormat="false" ht="12.75" hidden="false" customHeight="false" outlineLevel="0" collapsed="false">
      <c r="J6373" s="0" t="n">
        <v>0.191825</v>
      </c>
      <c r="K6373" s="0" t="n">
        <v>0.136021</v>
      </c>
    </row>
    <row r="6374" customFormat="false" ht="12.75" hidden="false" customHeight="false" outlineLevel="0" collapsed="false">
      <c r="J6374" s="0" t="n">
        <v>0.181362</v>
      </c>
      <c r="K6374" s="0" t="n">
        <v>0.108119</v>
      </c>
    </row>
    <row r="6375" customFormat="false" ht="12.75" hidden="false" customHeight="false" outlineLevel="0" collapsed="false">
      <c r="J6375" s="0" t="n">
        <v>0.1988</v>
      </c>
      <c r="K6375" s="0" t="n">
        <v>0.090681</v>
      </c>
    </row>
    <row r="6376" customFormat="false" ht="12.75" hidden="false" customHeight="false" outlineLevel="0" collapsed="false">
      <c r="J6376" s="0" t="n">
        <v>0.216239</v>
      </c>
      <c r="K6376" s="0" t="n">
        <v>0.101144</v>
      </c>
    </row>
    <row r="6377" customFormat="false" ht="12.75" hidden="false" customHeight="false" outlineLevel="0" collapsed="false">
      <c r="J6377" s="0" t="n">
        <v>0.195312</v>
      </c>
      <c r="K6377" s="0" t="n">
        <v>0.094169</v>
      </c>
    </row>
    <row r="6378" customFormat="false" ht="12.75" hidden="false" customHeight="false" outlineLevel="0" collapsed="false">
      <c r="J6378" s="0" t="n">
        <v>0.195312</v>
      </c>
      <c r="K6378" s="0" t="n">
        <v>0.108119</v>
      </c>
    </row>
    <row r="6379" customFormat="false" ht="12.75" hidden="false" customHeight="false" outlineLevel="0" collapsed="false">
      <c r="J6379" s="0" t="n">
        <v>0.195312</v>
      </c>
      <c r="K6379" s="0" t="n">
        <v>0.062779</v>
      </c>
    </row>
    <row r="6380" customFormat="false" ht="12.75" hidden="false" customHeight="false" outlineLevel="0" collapsed="false">
      <c r="J6380" s="0" t="n">
        <v>0.188337</v>
      </c>
      <c r="K6380" s="0" t="n">
        <v>0.108119</v>
      </c>
    </row>
    <row r="6381" customFormat="false" ht="12.75" hidden="false" customHeight="false" outlineLevel="0" collapsed="false">
      <c r="J6381" s="0" t="n">
        <v>0.177874</v>
      </c>
      <c r="K6381" s="0" t="n">
        <v>0.125558</v>
      </c>
    </row>
    <row r="6382" customFormat="false" ht="12.75" hidden="false" customHeight="false" outlineLevel="0" collapsed="false">
      <c r="J6382" s="0" t="n">
        <v>0.202288</v>
      </c>
      <c r="K6382" s="0" t="n">
        <v>0.097656</v>
      </c>
    </row>
    <row r="6383" customFormat="false" ht="12.75" hidden="false" customHeight="false" outlineLevel="0" collapsed="false">
      <c r="J6383" s="0" t="n">
        <v>0.209263</v>
      </c>
      <c r="K6383" s="0" t="n">
        <v>0.090681</v>
      </c>
    </row>
    <row r="6384" customFormat="false" ht="12.75" hidden="false" customHeight="false" outlineLevel="0" collapsed="false">
      <c r="J6384" s="0" t="n">
        <v>0.195312</v>
      </c>
      <c r="K6384" s="0" t="n">
        <v>0.094169</v>
      </c>
    </row>
    <row r="6385" customFormat="false" ht="12.75" hidden="false" customHeight="false" outlineLevel="0" collapsed="false">
      <c r="J6385" s="0" t="n">
        <v>0.191825</v>
      </c>
      <c r="K6385" s="0" t="n">
        <v>0.111607</v>
      </c>
    </row>
    <row r="6386" customFormat="false" ht="12.75" hidden="false" customHeight="false" outlineLevel="0" collapsed="false">
      <c r="J6386" s="0" t="n">
        <v>0.205776</v>
      </c>
      <c r="K6386" s="0" t="n">
        <v>0.090681</v>
      </c>
    </row>
    <row r="6387" customFormat="false" ht="12.75" hidden="false" customHeight="false" outlineLevel="0" collapsed="false">
      <c r="J6387" s="0" t="n">
        <v>0.195312</v>
      </c>
      <c r="K6387" s="0" t="n">
        <v>0.080218</v>
      </c>
    </row>
    <row r="6388" customFormat="false" ht="12.75" hidden="false" customHeight="false" outlineLevel="0" collapsed="false">
      <c r="J6388" s="0" t="n">
        <v>0.202288</v>
      </c>
      <c r="K6388" s="0" t="n">
        <v>0.07673</v>
      </c>
    </row>
    <row r="6389" customFormat="false" ht="12.75" hidden="false" customHeight="false" outlineLevel="0" collapsed="false">
      <c r="J6389" s="0" t="n">
        <v>0.177874</v>
      </c>
      <c r="K6389" s="0" t="n">
        <v>0.142997</v>
      </c>
    </row>
    <row r="6390" customFormat="false" ht="12.75" hidden="false" customHeight="false" outlineLevel="0" collapsed="false">
      <c r="J6390" s="0" t="n">
        <v>0.174386</v>
      </c>
      <c r="K6390" s="0" t="n">
        <v>0.101144</v>
      </c>
    </row>
    <row r="6391" customFormat="false" ht="12.75" hidden="false" customHeight="false" outlineLevel="0" collapsed="false">
      <c r="J6391" s="0" t="n">
        <v>0.209263</v>
      </c>
      <c r="K6391" s="0" t="n">
        <v>0.097656</v>
      </c>
    </row>
    <row r="6392" customFormat="false" ht="12.75" hidden="false" customHeight="false" outlineLevel="0" collapsed="false">
      <c r="J6392" s="0" t="n">
        <v>0.188337</v>
      </c>
      <c r="K6392" s="0" t="n">
        <v>0.104632</v>
      </c>
    </row>
    <row r="6393" customFormat="false" ht="12.75" hidden="false" customHeight="false" outlineLevel="0" collapsed="false">
      <c r="J6393" s="0" t="n">
        <v>0.184849</v>
      </c>
      <c r="K6393" s="0" t="n">
        <v>0.087193</v>
      </c>
    </row>
    <row r="6394" customFormat="false" ht="12.75" hidden="false" customHeight="false" outlineLevel="0" collapsed="false">
      <c r="J6394" s="0" t="n">
        <v>0.188337</v>
      </c>
      <c r="K6394" s="0" t="n">
        <v>0.101144</v>
      </c>
    </row>
    <row r="6395" customFormat="false" ht="12.75" hidden="false" customHeight="false" outlineLevel="0" collapsed="false">
      <c r="J6395" s="0" t="n">
        <v>0.170898</v>
      </c>
      <c r="K6395" s="0" t="n">
        <v>0.115095</v>
      </c>
    </row>
    <row r="6396" customFormat="false" ht="12.75" hidden="false" customHeight="false" outlineLevel="0" collapsed="false">
      <c r="J6396" s="0" t="n">
        <v>0.209263</v>
      </c>
      <c r="K6396" s="0" t="n">
        <v>0.097656</v>
      </c>
    </row>
    <row r="6397" customFormat="false" ht="12.75" hidden="false" customHeight="false" outlineLevel="0" collapsed="false">
      <c r="J6397" s="0" t="n">
        <v>0.188337</v>
      </c>
      <c r="K6397" s="0" t="n">
        <v>0.083705</v>
      </c>
    </row>
    <row r="6398" customFormat="false" ht="12.75" hidden="false" customHeight="false" outlineLevel="0" collapsed="false">
      <c r="J6398" s="0" t="n">
        <v>0.163923</v>
      </c>
      <c r="K6398" s="0" t="n">
        <v>0.090681</v>
      </c>
    </row>
    <row r="6399" customFormat="false" ht="12.75" hidden="false" customHeight="false" outlineLevel="0" collapsed="false">
      <c r="J6399" s="0" t="n">
        <v>0.170898</v>
      </c>
      <c r="K6399" s="0" t="n">
        <v>0.104632</v>
      </c>
    </row>
    <row r="6400" customFormat="false" ht="12.75" hidden="false" customHeight="false" outlineLevel="0" collapsed="false">
      <c r="J6400" s="0" t="n">
        <v>0.163923</v>
      </c>
      <c r="K6400" s="0" t="n">
        <v>0.090681</v>
      </c>
    </row>
    <row r="6401" customFormat="false" ht="12.75" hidden="false" customHeight="false" outlineLevel="0" collapsed="false">
      <c r="J6401" s="0" t="n">
        <v>0.181362</v>
      </c>
      <c r="K6401" s="0" t="n">
        <v>0.090681</v>
      </c>
    </row>
    <row r="6402" customFormat="false" ht="12.75" hidden="false" customHeight="false" outlineLevel="0" collapsed="false">
      <c r="J6402" s="0" t="n">
        <v>0.181362</v>
      </c>
      <c r="K6402" s="0" t="n">
        <v>0.090681</v>
      </c>
    </row>
    <row r="6403" customFormat="false" ht="12.75" hidden="false" customHeight="false" outlineLevel="0" collapsed="false">
      <c r="J6403" s="0" t="n">
        <v>0.170898</v>
      </c>
      <c r="K6403" s="0" t="n">
        <v>0.087193</v>
      </c>
    </row>
    <row r="6404" customFormat="false" ht="12.75" hidden="false" customHeight="false" outlineLevel="0" collapsed="false">
      <c r="J6404" s="0" t="n">
        <v>0.174386</v>
      </c>
      <c r="K6404" s="0" t="n">
        <v>0.12207</v>
      </c>
    </row>
    <row r="6405" customFormat="false" ht="12.75" hidden="false" customHeight="false" outlineLevel="0" collapsed="false">
      <c r="J6405" s="0" t="n">
        <v>0.174386</v>
      </c>
      <c r="K6405" s="0" t="n">
        <v>0.101144</v>
      </c>
    </row>
    <row r="6406" customFormat="false" ht="12.75" hidden="false" customHeight="false" outlineLevel="0" collapsed="false">
      <c r="J6406" s="0" t="n">
        <v>0.170898</v>
      </c>
      <c r="K6406" s="0" t="n">
        <v>0.083705</v>
      </c>
    </row>
    <row r="6407" customFormat="false" ht="12.75" hidden="false" customHeight="false" outlineLevel="0" collapsed="false">
      <c r="J6407" s="0" t="n">
        <v>0.181362</v>
      </c>
      <c r="K6407" s="0" t="n">
        <v>0.087193</v>
      </c>
    </row>
    <row r="6408" customFormat="false" ht="12.75" hidden="false" customHeight="false" outlineLevel="0" collapsed="false">
      <c r="J6408" s="0" t="n">
        <v>0.149972</v>
      </c>
      <c r="K6408" s="0" t="n">
        <v>0.097656</v>
      </c>
    </row>
    <row r="6409" customFormat="false" ht="12.75" hidden="false" customHeight="false" outlineLevel="0" collapsed="false">
      <c r="J6409" s="0" t="n">
        <v>0.191825</v>
      </c>
      <c r="K6409" s="0" t="n">
        <v>0.087193</v>
      </c>
    </row>
    <row r="6410" customFormat="false" ht="12.75" hidden="false" customHeight="false" outlineLevel="0" collapsed="false">
      <c r="J6410" s="0" t="n">
        <v>0.167411</v>
      </c>
      <c r="K6410" s="0" t="n">
        <v>0.087193</v>
      </c>
    </row>
    <row r="6411" customFormat="false" ht="12.75" hidden="false" customHeight="false" outlineLevel="0" collapsed="false">
      <c r="J6411" s="0" t="n">
        <v>0.170898</v>
      </c>
      <c r="K6411" s="0" t="n">
        <v>0.062779</v>
      </c>
    </row>
    <row r="6412" customFormat="false" ht="12.75" hidden="false" customHeight="false" outlineLevel="0" collapsed="false">
      <c r="J6412" s="0" t="n">
        <v>0.142997</v>
      </c>
      <c r="K6412" s="0" t="n">
        <v>0.115095</v>
      </c>
    </row>
    <row r="6413" customFormat="false" ht="12.75" hidden="false" customHeight="false" outlineLevel="0" collapsed="false">
      <c r="J6413" s="0" t="n">
        <v>0.160435</v>
      </c>
      <c r="K6413" s="0" t="n">
        <v>0.097656</v>
      </c>
    </row>
    <row r="6414" customFormat="false" ht="12.75" hidden="false" customHeight="false" outlineLevel="0" collapsed="false">
      <c r="J6414" s="0" t="n">
        <v>0.160435</v>
      </c>
      <c r="K6414" s="0" t="n">
        <v>0.090681</v>
      </c>
    </row>
    <row r="6415" customFormat="false" ht="12.75" hidden="false" customHeight="false" outlineLevel="0" collapsed="false">
      <c r="J6415" s="0" t="n">
        <v>0.167411</v>
      </c>
      <c r="K6415" s="0" t="n">
        <v>0.087193</v>
      </c>
    </row>
    <row r="6416" customFormat="false" ht="12.75" hidden="false" customHeight="false" outlineLevel="0" collapsed="false">
      <c r="J6416" s="0" t="n">
        <v>0.163923</v>
      </c>
      <c r="K6416" s="0" t="n">
        <v>0.066267</v>
      </c>
    </row>
    <row r="6417" customFormat="false" ht="12.75" hidden="false" customHeight="false" outlineLevel="0" collapsed="false">
      <c r="J6417" s="0" t="n">
        <v>0.163923</v>
      </c>
      <c r="K6417" s="0" t="n">
        <v>0.097656</v>
      </c>
    </row>
    <row r="6418" customFormat="false" ht="12.75" hidden="false" customHeight="false" outlineLevel="0" collapsed="false">
      <c r="J6418" s="0" t="n">
        <v>0.160435</v>
      </c>
      <c r="K6418" s="0" t="n">
        <v>0.090681</v>
      </c>
    </row>
    <row r="6419" customFormat="false" ht="12.75" hidden="false" customHeight="false" outlineLevel="0" collapsed="false">
      <c r="J6419" s="0" t="n">
        <v>0.163923</v>
      </c>
      <c r="K6419" s="0" t="n">
        <v>0.090681</v>
      </c>
    </row>
    <row r="6420" customFormat="false" ht="12.75" hidden="false" customHeight="false" outlineLevel="0" collapsed="false">
      <c r="J6420" s="0" t="n">
        <v>0.156948</v>
      </c>
      <c r="K6420" s="0" t="n">
        <v>0.069754</v>
      </c>
    </row>
    <row r="6421" customFormat="false" ht="12.75" hidden="false" customHeight="false" outlineLevel="0" collapsed="false">
      <c r="J6421" s="0" t="n">
        <v>0.149972</v>
      </c>
      <c r="K6421" s="0" t="n">
        <v>0.090681</v>
      </c>
    </row>
    <row r="6422" customFormat="false" ht="12.75" hidden="false" customHeight="false" outlineLevel="0" collapsed="false">
      <c r="J6422" s="0" t="n">
        <v>0.167411</v>
      </c>
      <c r="K6422" s="0" t="n">
        <v>0.090681</v>
      </c>
    </row>
    <row r="6423" customFormat="false" ht="12.75" hidden="false" customHeight="false" outlineLevel="0" collapsed="false">
      <c r="J6423" s="0" t="n">
        <v>0.160435</v>
      </c>
      <c r="K6423" s="0" t="n">
        <v>0.090681</v>
      </c>
    </row>
    <row r="6424" customFormat="false" ht="12.75" hidden="false" customHeight="false" outlineLevel="0" collapsed="false">
      <c r="J6424" s="0" t="n">
        <v>0.149972</v>
      </c>
      <c r="K6424" s="0" t="n">
        <v>0.07673</v>
      </c>
    </row>
    <row r="6425" customFormat="false" ht="12.75" hidden="false" customHeight="false" outlineLevel="0" collapsed="false">
      <c r="J6425" s="0" t="n">
        <v>0.160435</v>
      </c>
      <c r="K6425" s="0" t="n">
        <v>0.115095</v>
      </c>
    </row>
    <row r="6426" customFormat="false" ht="12.75" hidden="false" customHeight="false" outlineLevel="0" collapsed="false">
      <c r="J6426" s="0" t="n">
        <v>0.163923</v>
      </c>
      <c r="K6426" s="0" t="n">
        <v>0.087193</v>
      </c>
    </row>
    <row r="6427" customFormat="false" ht="12.75" hidden="false" customHeight="false" outlineLevel="0" collapsed="false">
      <c r="J6427" s="0" t="n">
        <v>0.156948</v>
      </c>
      <c r="K6427" s="0" t="n">
        <v>0.090681</v>
      </c>
    </row>
    <row r="6428" customFormat="false" ht="12.75" hidden="false" customHeight="false" outlineLevel="0" collapsed="false">
      <c r="J6428" s="0" t="n">
        <v>0.149972</v>
      </c>
      <c r="K6428" s="0" t="n">
        <v>0.07673</v>
      </c>
    </row>
    <row r="6429" customFormat="false" ht="12.75" hidden="false" customHeight="false" outlineLevel="0" collapsed="false">
      <c r="J6429" s="0" t="n">
        <v>0.142997</v>
      </c>
      <c r="K6429" s="0" t="n">
        <v>0.083705</v>
      </c>
    </row>
    <row r="6430" customFormat="false" ht="12.75" hidden="false" customHeight="false" outlineLevel="0" collapsed="false">
      <c r="J6430" s="0" t="n">
        <v>0.167411</v>
      </c>
      <c r="K6430" s="0" t="n">
        <v>0.083705</v>
      </c>
    </row>
    <row r="6431" customFormat="false" ht="12.75" hidden="false" customHeight="false" outlineLevel="0" collapsed="false">
      <c r="J6431" s="0" t="n">
        <v>0.15346</v>
      </c>
      <c r="K6431" s="0" t="n">
        <v>0.07673</v>
      </c>
    </row>
    <row r="6432" customFormat="false" ht="12.75" hidden="false" customHeight="false" outlineLevel="0" collapsed="false">
      <c r="J6432" s="0" t="n">
        <v>0.146484</v>
      </c>
      <c r="K6432" s="0" t="n">
        <v>0.069754</v>
      </c>
    </row>
    <row r="6433" customFormat="false" ht="12.75" hidden="false" customHeight="false" outlineLevel="0" collapsed="false">
      <c r="J6433" s="0" t="n">
        <v>0.136021</v>
      </c>
      <c r="K6433" s="0" t="n">
        <v>0.108119</v>
      </c>
    </row>
    <row r="6434" customFormat="false" ht="12.75" hidden="false" customHeight="false" outlineLevel="0" collapsed="false">
      <c r="J6434" s="0" t="n">
        <v>0.163923</v>
      </c>
      <c r="K6434" s="0" t="n">
        <v>0.087193</v>
      </c>
    </row>
    <row r="6435" customFormat="false" ht="12.75" hidden="false" customHeight="false" outlineLevel="0" collapsed="false">
      <c r="J6435" s="0" t="n">
        <v>0.146484</v>
      </c>
      <c r="K6435" s="0" t="n">
        <v>0.073242</v>
      </c>
    </row>
    <row r="6436" customFormat="false" ht="12.75" hidden="false" customHeight="false" outlineLevel="0" collapsed="false">
      <c r="J6436" s="0" t="n">
        <v>0.15346</v>
      </c>
      <c r="K6436" s="0" t="n">
        <v>0.090681</v>
      </c>
    </row>
    <row r="6437" customFormat="false" ht="12.75" hidden="false" customHeight="false" outlineLevel="0" collapsed="false">
      <c r="J6437" s="0" t="n">
        <v>0.136021</v>
      </c>
      <c r="K6437" s="0" t="n">
        <v>0.087193</v>
      </c>
    </row>
    <row r="6438" customFormat="false" ht="12.75" hidden="false" customHeight="false" outlineLevel="0" collapsed="false">
      <c r="J6438" s="0" t="n">
        <v>0.15346</v>
      </c>
      <c r="K6438" s="0" t="n">
        <v>0.090681</v>
      </c>
    </row>
    <row r="6439" customFormat="false" ht="12.75" hidden="false" customHeight="false" outlineLevel="0" collapsed="false">
      <c r="J6439" s="0" t="n">
        <v>0.149972</v>
      </c>
      <c r="K6439" s="0" t="n">
        <v>0.094169</v>
      </c>
    </row>
    <row r="6440" customFormat="false" ht="12.75" hidden="false" customHeight="false" outlineLevel="0" collapsed="false">
      <c r="J6440" s="0" t="n">
        <v>0.139509</v>
      </c>
      <c r="K6440" s="0" t="n">
        <v>0.083705</v>
      </c>
    </row>
    <row r="6441" customFormat="false" ht="12.75" hidden="false" customHeight="false" outlineLevel="0" collapsed="false">
      <c r="J6441" s="0" t="n">
        <v>0.129046</v>
      </c>
      <c r="K6441" s="0" t="n">
        <v>0.097656</v>
      </c>
    </row>
    <row r="6442" customFormat="false" ht="12.75" hidden="false" customHeight="false" outlineLevel="0" collapsed="false">
      <c r="J6442" s="0" t="n">
        <v>0.142997</v>
      </c>
      <c r="K6442" s="0" t="n">
        <v>0.087193</v>
      </c>
    </row>
    <row r="6443" customFormat="false" ht="12.75" hidden="false" customHeight="false" outlineLevel="0" collapsed="false">
      <c r="J6443" s="0" t="n">
        <v>0.146484</v>
      </c>
      <c r="K6443" s="0" t="n">
        <v>0.087193</v>
      </c>
    </row>
    <row r="6444" customFormat="false" ht="12.75" hidden="false" customHeight="false" outlineLevel="0" collapsed="false">
      <c r="J6444" s="0" t="n">
        <v>0.139509</v>
      </c>
      <c r="K6444" s="0" t="n">
        <v>0.083705</v>
      </c>
    </row>
    <row r="6445" customFormat="false" ht="12.75" hidden="false" customHeight="false" outlineLevel="0" collapsed="false">
      <c r="J6445" s="0" t="n">
        <v>0.139509</v>
      </c>
      <c r="K6445" s="0" t="n">
        <v>0.080218</v>
      </c>
    </row>
    <row r="6446" customFormat="false" ht="12.75" hidden="false" customHeight="false" outlineLevel="0" collapsed="false">
      <c r="J6446" s="0" t="n">
        <v>0.15346</v>
      </c>
      <c r="K6446" s="0" t="n">
        <v>0.087193</v>
      </c>
    </row>
    <row r="6447" customFormat="false" ht="12.75" hidden="false" customHeight="false" outlineLevel="0" collapsed="false">
      <c r="J6447" s="0" t="n">
        <v>0.149972</v>
      </c>
      <c r="K6447" s="0" t="n">
        <v>0.073242</v>
      </c>
    </row>
    <row r="6448" customFormat="false" ht="12.75" hidden="false" customHeight="false" outlineLevel="0" collapsed="false">
      <c r="J6448" s="0" t="n">
        <v>0.136021</v>
      </c>
      <c r="K6448" s="0" t="n">
        <v>0.066267</v>
      </c>
    </row>
    <row r="6449" customFormat="false" ht="12.75" hidden="false" customHeight="false" outlineLevel="0" collapsed="false">
      <c r="J6449" s="0" t="n">
        <v>0.139509</v>
      </c>
      <c r="K6449" s="0" t="n">
        <v>0.129046</v>
      </c>
    </row>
    <row r="6450" customFormat="false" ht="12.75" hidden="false" customHeight="false" outlineLevel="0" collapsed="false">
      <c r="J6450" s="0" t="n">
        <v>0.12207</v>
      </c>
      <c r="K6450" s="0" t="n">
        <v>0.080218</v>
      </c>
    </row>
    <row r="6451" customFormat="false" ht="12.75" hidden="false" customHeight="false" outlineLevel="0" collapsed="false">
      <c r="J6451" s="0" t="n">
        <v>0.139509</v>
      </c>
      <c r="K6451" s="0" t="n">
        <v>0.07673</v>
      </c>
    </row>
    <row r="6452" customFormat="false" ht="12.75" hidden="false" customHeight="false" outlineLevel="0" collapsed="false">
      <c r="J6452" s="0" t="n">
        <v>0.139509</v>
      </c>
      <c r="K6452" s="0" t="n">
        <v>0.090681</v>
      </c>
    </row>
    <row r="6453" customFormat="false" ht="12.75" hidden="false" customHeight="false" outlineLevel="0" collapsed="false">
      <c r="J6453" s="0" t="n">
        <v>0.129046</v>
      </c>
      <c r="K6453" s="0" t="n">
        <v>0.073242</v>
      </c>
    </row>
    <row r="6454" customFormat="false" ht="12.75" hidden="false" customHeight="false" outlineLevel="0" collapsed="false">
      <c r="J6454" s="0" t="n">
        <v>0.125558</v>
      </c>
      <c r="K6454" s="0" t="n">
        <v>0.083705</v>
      </c>
    </row>
    <row r="6455" customFormat="false" ht="12.75" hidden="false" customHeight="false" outlineLevel="0" collapsed="false">
      <c r="J6455" s="0" t="n">
        <v>0.139509</v>
      </c>
      <c r="K6455" s="0" t="n">
        <v>0.069754</v>
      </c>
    </row>
    <row r="6456" customFormat="false" ht="12.75" hidden="false" customHeight="false" outlineLevel="0" collapsed="false">
      <c r="J6456" s="0" t="n">
        <v>0.125558</v>
      </c>
      <c r="K6456" s="0" t="n">
        <v>0.080218</v>
      </c>
    </row>
    <row r="6457" customFormat="false" ht="12.75" hidden="false" customHeight="false" outlineLevel="0" collapsed="false">
      <c r="J6457" s="0" t="n">
        <v>0.125558</v>
      </c>
      <c r="K6457" s="0" t="n">
        <v>0.073242</v>
      </c>
    </row>
    <row r="6458" customFormat="false" ht="12.75" hidden="false" customHeight="false" outlineLevel="0" collapsed="false">
      <c r="J6458" s="0" t="n">
        <v>0.129046</v>
      </c>
      <c r="K6458" s="0" t="n">
        <v>0.087193</v>
      </c>
    </row>
    <row r="6459" customFormat="false" ht="12.75" hidden="false" customHeight="false" outlineLevel="0" collapsed="false">
      <c r="J6459" s="0" t="n">
        <v>0.129046</v>
      </c>
      <c r="K6459" s="0" t="n">
        <v>0.090681</v>
      </c>
    </row>
    <row r="6460" customFormat="false" ht="12.75" hidden="false" customHeight="false" outlineLevel="0" collapsed="false">
      <c r="J6460" s="0" t="n">
        <v>0.132533</v>
      </c>
      <c r="K6460" s="0" t="n">
        <v>0.073242</v>
      </c>
    </row>
    <row r="6461" customFormat="false" ht="12.75" hidden="false" customHeight="false" outlineLevel="0" collapsed="false">
      <c r="J6461" s="0" t="n">
        <v>0.12207</v>
      </c>
      <c r="K6461" s="0" t="n">
        <v>0.069754</v>
      </c>
    </row>
    <row r="6462" customFormat="false" ht="12.75" hidden="false" customHeight="false" outlineLevel="0" collapsed="false">
      <c r="J6462" s="0" t="n">
        <v>0.132533</v>
      </c>
      <c r="K6462" s="0" t="n">
        <v>0.087193</v>
      </c>
    </row>
    <row r="6463" customFormat="false" ht="12.75" hidden="false" customHeight="false" outlineLevel="0" collapsed="false">
      <c r="J6463" s="0" t="n">
        <v>0.12207</v>
      </c>
      <c r="K6463" s="0" t="n">
        <v>0.108119</v>
      </c>
    </row>
    <row r="6464" customFormat="false" ht="12.75" hidden="false" customHeight="false" outlineLevel="0" collapsed="false">
      <c r="J6464" s="0" t="n">
        <v>0.15346</v>
      </c>
      <c r="K6464" s="0" t="n">
        <v>0.094169</v>
      </c>
    </row>
    <row r="6465" customFormat="false" ht="12.75" hidden="false" customHeight="false" outlineLevel="0" collapsed="false">
      <c r="J6465" s="0" t="n">
        <v>0.125558</v>
      </c>
      <c r="K6465" s="0" t="n">
        <v>0.087193</v>
      </c>
    </row>
    <row r="6466" customFormat="false" ht="12.75" hidden="false" customHeight="false" outlineLevel="0" collapsed="false">
      <c r="J6466" s="0" t="n">
        <v>0.12207</v>
      </c>
      <c r="K6466" s="0" t="n">
        <v>0.048828</v>
      </c>
    </row>
    <row r="6467" customFormat="false" ht="12.75" hidden="false" customHeight="false" outlineLevel="0" collapsed="false">
      <c r="J6467" s="0" t="n">
        <v>0.104632</v>
      </c>
      <c r="K6467" s="0" t="n">
        <v>0.118583</v>
      </c>
    </row>
    <row r="6468" customFormat="false" ht="12.75" hidden="false" customHeight="false" outlineLevel="0" collapsed="false">
      <c r="J6468" s="0" t="n">
        <v>0.080218</v>
      </c>
      <c r="K6468" s="0" t="n">
        <v>0.094169</v>
      </c>
    </row>
    <row r="6469" customFormat="false" ht="12.75" hidden="false" customHeight="false" outlineLevel="0" collapsed="false">
      <c r="J6469" s="0" t="n">
        <v>0.132533</v>
      </c>
      <c r="K6469" s="0" t="n">
        <v>0.087193</v>
      </c>
    </row>
    <row r="6470" customFormat="false" ht="12.75" hidden="false" customHeight="false" outlineLevel="0" collapsed="false">
      <c r="J6470" s="0" t="n">
        <v>0.12207</v>
      </c>
      <c r="K6470" s="0" t="n">
        <v>0.080218</v>
      </c>
    </row>
    <row r="6471" customFormat="false" ht="12.75" hidden="false" customHeight="false" outlineLevel="0" collapsed="false">
      <c r="J6471" s="0" t="n">
        <v>0.111607</v>
      </c>
      <c r="K6471" s="0" t="n">
        <v>0.069754</v>
      </c>
    </row>
    <row r="6472" customFormat="false" ht="12.75" hidden="false" customHeight="false" outlineLevel="0" collapsed="false">
      <c r="J6472" s="0" t="n">
        <v>0.12207</v>
      </c>
      <c r="K6472" s="0" t="n">
        <v>0.111607</v>
      </c>
    </row>
    <row r="6473" customFormat="false" ht="12.75" hidden="false" customHeight="false" outlineLevel="0" collapsed="false">
      <c r="J6473" s="0" t="n">
        <v>0.108119</v>
      </c>
      <c r="K6473" s="0" t="n">
        <v>0.087193</v>
      </c>
    </row>
    <row r="6474" customFormat="false" ht="12.75" hidden="false" customHeight="false" outlineLevel="0" collapsed="false">
      <c r="J6474" s="0" t="n">
        <v>0.132533</v>
      </c>
      <c r="K6474" s="0" t="n">
        <v>0.083705</v>
      </c>
    </row>
    <row r="6475" customFormat="false" ht="12.75" hidden="false" customHeight="false" outlineLevel="0" collapsed="false">
      <c r="J6475" s="0" t="n">
        <v>0.094169</v>
      </c>
      <c r="K6475" s="0" t="n">
        <v>0.080218</v>
      </c>
    </row>
    <row r="6476" customFormat="false" ht="12.75" hidden="false" customHeight="false" outlineLevel="0" collapsed="false">
      <c r="J6476" s="0" t="n">
        <v>0.111607</v>
      </c>
      <c r="K6476" s="0" t="n">
        <v>0.07673</v>
      </c>
    </row>
    <row r="6477" customFormat="false" ht="12.75" hidden="false" customHeight="false" outlineLevel="0" collapsed="false">
      <c r="J6477" s="0" t="n">
        <v>0.108119</v>
      </c>
      <c r="K6477" s="0" t="n">
        <v>0.097656</v>
      </c>
    </row>
    <row r="6478" customFormat="false" ht="12.75" hidden="false" customHeight="false" outlineLevel="0" collapsed="false">
      <c r="J6478" s="0" t="n">
        <v>0.108119</v>
      </c>
      <c r="K6478" s="0" t="n">
        <v>0.087193</v>
      </c>
    </row>
    <row r="6479" customFormat="false" ht="12.75" hidden="false" customHeight="false" outlineLevel="0" collapsed="false">
      <c r="J6479" s="0" t="n">
        <v>0.129046</v>
      </c>
      <c r="K6479" s="0" t="n">
        <v>0.07673</v>
      </c>
    </row>
    <row r="6480" customFormat="false" ht="12.75" hidden="false" customHeight="false" outlineLevel="0" collapsed="false">
      <c r="J6480" s="0" t="n">
        <v>0.097656</v>
      </c>
      <c r="K6480" s="0" t="n">
        <v>0.07673</v>
      </c>
    </row>
    <row r="6481" customFormat="false" ht="12.75" hidden="false" customHeight="false" outlineLevel="0" collapsed="false">
      <c r="J6481" s="0" t="n">
        <v>0.104632</v>
      </c>
      <c r="K6481" s="0" t="n">
        <v>0.080218</v>
      </c>
    </row>
    <row r="6482" customFormat="false" ht="12.75" hidden="false" customHeight="false" outlineLevel="0" collapsed="false">
      <c r="J6482" s="0" t="n">
        <v>0.111607</v>
      </c>
      <c r="K6482" s="0" t="n">
        <v>0.080218</v>
      </c>
    </row>
    <row r="6483" customFormat="false" ht="12.75" hidden="false" customHeight="false" outlineLevel="0" collapsed="false">
      <c r="J6483" s="0" t="n">
        <v>0.094169</v>
      </c>
      <c r="K6483" s="0" t="n">
        <v>0.094169</v>
      </c>
    </row>
    <row r="6484" customFormat="false" ht="12.75" hidden="false" customHeight="false" outlineLevel="0" collapsed="false">
      <c r="J6484" s="0" t="n">
        <v>0.118583</v>
      </c>
      <c r="K6484" s="0" t="n">
        <v>0.087193</v>
      </c>
    </row>
    <row r="6485" customFormat="false" ht="12.75" hidden="false" customHeight="false" outlineLevel="0" collapsed="false">
      <c r="J6485" s="0" t="n">
        <v>0.104632</v>
      </c>
      <c r="K6485" s="0" t="n">
        <v>0.07673</v>
      </c>
    </row>
    <row r="6486" customFormat="false" ht="12.75" hidden="false" customHeight="false" outlineLevel="0" collapsed="false">
      <c r="J6486" s="0" t="n">
        <v>0.115095</v>
      </c>
      <c r="K6486" s="0" t="n">
        <v>0.059291</v>
      </c>
    </row>
    <row r="6487" customFormat="false" ht="12.75" hidden="false" customHeight="false" outlineLevel="0" collapsed="false">
      <c r="J6487" s="0" t="n">
        <v>0.101144</v>
      </c>
      <c r="K6487" s="0" t="n">
        <v>0.080218</v>
      </c>
    </row>
    <row r="6488" customFormat="false" ht="12.75" hidden="false" customHeight="false" outlineLevel="0" collapsed="false">
      <c r="J6488" s="0" t="n">
        <v>0.087193</v>
      </c>
      <c r="K6488" s="0" t="n">
        <v>0.094169</v>
      </c>
    </row>
    <row r="6489" customFormat="false" ht="12.75" hidden="false" customHeight="false" outlineLevel="0" collapsed="false">
      <c r="J6489" s="0" t="n">
        <v>0.118583</v>
      </c>
      <c r="K6489" s="0" t="n">
        <v>0.080218</v>
      </c>
    </row>
    <row r="6490" customFormat="false" ht="12.75" hidden="false" customHeight="false" outlineLevel="0" collapsed="false">
      <c r="J6490" s="0" t="n">
        <v>0.094169</v>
      </c>
      <c r="K6490" s="0" t="n">
        <v>0.087193</v>
      </c>
    </row>
    <row r="6491" customFormat="false" ht="12.75" hidden="false" customHeight="false" outlineLevel="0" collapsed="false">
      <c r="J6491" s="0" t="n">
        <v>0.101144</v>
      </c>
      <c r="K6491" s="0" t="n">
        <v>0.066267</v>
      </c>
    </row>
    <row r="6492" customFormat="false" ht="12.75" hidden="false" customHeight="false" outlineLevel="0" collapsed="false">
      <c r="J6492" s="0" t="n">
        <v>0.090681</v>
      </c>
      <c r="K6492" s="0" t="n">
        <v>0.062779</v>
      </c>
    </row>
    <row r="6493" customFormat="false" ht="12.75" hidden="false" customHeight="false" outlineLevel="0" collapsed="false">
      <c r="J6493" s="0" t="n">
        <v>0.094169</v>
      </c>
      <c r="K6493" s="0" t="n">
        <v>0.104632</v>
      </c>
    </row>
    <row r="6494" customFormat="false" ht="12.75" hidden="false" customHeight="false" outlineLevel="0" collapsed="false">
      <c r="J6494" s="0" t="n">
        <v>0.104632</v>
      </c>
      <c r="K6494" s="0" t="n">
        <v>0.073242</v>
      </c>
    </row>
    <row r="6495" customFormat="false" ht="12.75" hidden="false" customHeight="false" outlineLevel="0" collapsed="false">
      <c r="J6495" s="0" t="n">
        <v>0.097656</v>
      </c>
      <c r="K6495" s="0" t="n">
        <v>0.083705</v>
      </c>
    </row>
    <row r="6496" customFormat="false" ht="12.75" hidden="false" customHeight="false" outlineLevel="0" collapsed="false">
      <c r="J6496" s="0" t="n">
        <v>0.087193</v>
      </c>
      <c r="K6496" s="0" t="n">
        <v>0.055804</v>
      </c>
    </row>
    <row r="6497" customFormat="false" ht="12.75" hidden="false" customHeight="false" outlineLevel="0" collapsed="false">
      <c r="J6497" s="0" t="n">
        <v>0.097656</v>
      </c>
      <c r="K6497" s="0" t="n">
        <v>0.094169</v>
      </c>
    </row>
    <row r="6498" customFormat="false" ht="12.75" hidden="false" customHeight="false" outlineLevel="0" collapsed="false">
      <c r="J6498" s="0" t="n">
        <v>0.097656</v>
      </c>
      <c r="K6498" s="0" t="n">
        <v>0.07673</v>
      </c>
    </row>
    <row r="6499" customFormat="false" ht="12.75" hidden="false" customHeight="false" outlineLevel="0" collapsed="false">
      <c r="J6499" s="0" t="n">
        <v>0.094169</v>
      </c>
      <c r="K6499" s="0" t="n">
        <v>0.073242</v>
      </c>
    </row>
    <row r="6500" customFormat="false" ht="12.75" hidden="false" customHeight="false" outlineLevel="0" collapsed="false">
      <c r="J6500" s="0" t="n">
        <v>0.083705</v>
      </c>
      <c r="K6500" s="0" t="n">
        <v>0.059291</v>
      </c>
    </row>
    <row r="6501" customFormat="false" ht="12.75" hidden="false" customHeight="false" outlineLevel="0" collapsed="false">
      <c r="J6501" s="0" t="n">
        <v>0.080218</v>
      </c>
      <c r="K6501" s="0" t="n">
        <v>0.073242</v>
      </c>
    </row>
    <row r="6502" customFormat="false" ht="12.75" hidden="false" customHeight="false" outlineLevel="0" collapsed="false">
      <c r="J6502" s="0" t="n">
        <v>0.07673</v>
      </c>
      <c r="K6502" s="0" t="n">
        <v>0.083705</v>
      </c>
    </row>
    <row r="6503" customFormat="false" ht="12.75" hidden="false" customHeight="false" outlineLevel="0" collapsed="false">
      <c r="J6503" s="0" t="n">
        <v>0.090681</v>
      </c>
      <c r="K6503" s="0" t="n">
        <v>0.080218</v>
      </c>
    </row>
    <row r="6504" customFormat="false" ht="12.75" hidden="false" customHeight="false" outlineLevel="0" collapsed="false">
      <c r="J6504" s="0" t="n">
        <v>0.073242</v>
      </c>
      <c r="K6504" s="0" t="n">
        <v>0.062779</v>
      </c>
    </row>
    <row r="6505" customFormat="false" ht="12.75" hidden="false" customHeight="false" outlineLevel="0" collapsed="false">
      <c r="J6505" s="0" t="n">
        <v>0.07673</v>
      </c>
      <c r="K6505" s="0" t="n">
        <v>0.062779</v>
      </c>
    </row>
    <row r="6506" customFormat="false" ht="12.75" hidden="false" customHeight="false" outlineLevel="0" collapsed="false">
      <c r="J6506" s="0" t="n">
        <v>0.069754</v>
      </c>
      <c r="K6506" s="0" t="n">
        <v>0.080218</v>
      </c>
    </row>
    <row r="6507" customFormat="false" ht="12.75" hidden="false" customHeight="false" outlineLevel="0" collapsed="false">
      <c r="J6507" s="0" t="n">
        <v>0.066267</v>
      </c>
      <c r="K6507" s="0" t="n">
        <v>0.094169</v>
      </c>
    </row>
    <row r="6508" customFormat="false" ht="12.75" hidden="false" customHeight="false" outlineLevel="0" collapsed="false">
      <c r="J6508" s="0" t="n">
        <v>0.090681</v>
      </c>
      <c r="K6508" s="0" t="n">
        <v>0.087193</v>
      </c>
    </row>
    <row r="6509" customFormat="false" ht="12.75" hidden="false" customHeight="false" outlineLevel="0" collapsed="false">
      <c r="J6509" s="0" t="n">
        <v>0.080218</v>
      </c>
      <c r="K6509" s="0" t="n">
        <v>0.066267</v>
      </c>
    </row>
    <row r="6510" customFormat="false" ht="12.75" hidden="false" customHeight="false" outlineLevel="0" collapsed="false">
      <c r="J6510" s="0" t="n">
        <v>0.07673</v>
      </c>
      <c r="K6510" s="0" t="n">
        <v>0.059291</v>
      </c>
    </row>
    <row r="6511" customFormat="false" ht="12.75" hidden="false" customHeight="false" outlineLevel="0" collapsed="false">
      <c r="J6511" s="0" t="n">
        <v>0.073242</v>
      </c>
      <c r="K6511" s="0" t="n">
        <v>0.087193</v>
      </c>
    </row>
    <row r="6512" customFormat="false" ht="12.75" hidden="false" customHeight="false" outlineLevel="0" collapsed="false">
      <c r="J6512" s="0" t="n">
        <v>0.094169</v>
      </c>
      <c r="K6512" s="0" t="n">
        <v>0.07673</v>
      </c>
    </row>
    <row r="6513" customFormat="false" ht="12.75" hidden="false" customHeight="false" outlineLevel="0" collapsed="false">
      <c r="J6513" s="0" t="n">
        <v>0.080218</v>
      </c>
      <c r="K6513" s="0" t="n">
        <v>0.062779</v>
      </c>
    </row>
    <row r="6514" customFormat="false" ht="12.75" hidden="false" customHeight="false" outlineLevel="0" collapsed="false">
      <c r="J6514" s="0" t="n">
        <v>0.07673</v>
      </c>
      <c r="K6514" s="0" t="n">
        <v>0.069754</v>
      </c>
    </row>
    <row r="6515" customFormat="false" ht="12.75" hidden="false" customHeight="false" outlineLevel="0" collapsed="false">
      <c r="J6515" s="0" t="n">
        <v>0.087193</v>
      </c>
      <c r="K6515" s="0" t="n">
        <v>0.069754</v>
      </c>
    </row>
    <row r="6516" customFormat="false" ht="12.75" hidden="false" customHeight="false" outlineLevel="0" collapsed="false">
      <c r="J6516" s="0" t="n">
        <v>0.07673</v>
      </c>
      <c r="K6516" s="0" t="n">
        <v>0.097656</v>
      </c>
    </row>
    <row r="6517" customFormat="false" ht="12.75" hidden="false" customHeight="false" outlineLevel="0" collapsed="false">
      <c r="J6517" s="0" t="n">
        <v>0.083705</v>
      </c>
      <c r="K6517" s="0" t="n">
        <v>0.090681</v>
      </c>
    </row>
    <row r="6518" customFormat="false" ht="12.75" hidden="false" customHeight="false" outlineLevel="0" collapsed="false">
      <c r="J6518" s="0" t="n">
        <v>0.069754</v>
      </c>
      <c r="K6518" s="0" t="n">
        <v>0.07673</v>
      </c>
    </row>
    <row r="6519" customFormat="false" ht="12.75" hidden="false" customHeight="false" outlineLevel="0" collapsed="false">
      <c r="J6519" s="0" t="n">
        <v>0.069754</v>
      </c>
      <c r="K6519" s="0" t="n">
        <v>0.069754</v>
      </c>
    </row>
    <row r="6520" customFormat="false" ht="12.75" hidden="false" customHeight="false" outlineLevel="0" collapsed="false">
      <c r="J6520" s="0" t="n">
        <v>0.073242</v>
      </c>
      <c r="K6520" s="0" t="n">
        <v>0.080218</v>
      </c>
    </row>
    <row r="6521" customFormat="false" ht="12.75" hidden="false" customHeight="false" outlineLevel="0" collapsed="false">
      <c r="J6521" s="0" t="n">
        <v>0.055804</v>
      </c>
      <c r="K6521" s="0" t="n">
        <v>0.087193</v>
      </c>
    </row>
    <row r="6522" customFormat="false" ht="12.75" hidden="false" customHeight="false" outlineLevel="0" collapsed="false">
      <c r="J6522" s="0" t="n">
        <v>0.094169</v>
      </c>
      <c r="K6522" s="0" t="n">
        <v>0.07673</v>
      </c>
    </row>
    <row r="6523" customFormat="false" ht="12.75" hidden="false" customHeight="false" outlineLevel="0" collapsed="false">
      <c r="J6523" s="0" t="n">
        <v>0.066267</v>
      </c>
      <c r="K6523" s="0" t="n">
        <v>0.069754</v>
      </c>
    </row>
    <row r="6524" customFormat="false" ht="12.75" hidden="false" customHeight="false" outlineLevel="0" collapsed="false">
      <c r="J6524" s="0" t="n">
        <v>0.073242</v>
      </c>
      <c r="K6524" s="0" t="n">
        <v>0.062779</v>
      </c>
    </row>
    <row r="6525" customFormat="false" ht="12.75" hidden="false" customHeight="false" outlineLevel="0" collapsed="false">
      <c r="J6525" s="0" t="n">
        <v>0.059291</v>
      </c>
      <c r="K6525" s="0" t="n">
        <v>0.055804</v>
      </c>
    </row>
    <row r="6526" customFormat="false" ht="12.75" hidden="false" customHeight="false" outlineLevel="0" collapsed="false">
      <c r="J6526" s="0" t="n">
        <v>0.069754</v>
      </c>
      <c r="K6526" s="0" t="n">
        <v>0.094169</v>
      </c>
    </row>
    <row r="6527" customFormat="false" ht="12.75" hidden="false" customHeight="false" outlineLevel="0" collapsed="false">
      <c r="J6527" s="0" t="n">
        <v>0.07673</v>
      </c>
      <c r="K6527" s="0" t="n">
        <v>0.073242</v>
      </c>
    </row>
    <row r="6528" customFormat="false" ht="12.75" hidden="false" customHeight="false" outlineLevel="0" collapsed="false">
      <c r="J6528" s="0" t="n">
        <v>0.07673</v>
      </c>
      <c r="K6528" s="0" t="n">
        <v>0.069754</v>
      </c>
    </row>
    <row r="6529" customFormat="false" ht="12.75" hidden="false" customHeight="false" outlineLevel="0" collapsed="false">
      <c r="J6529" s="0" t="n">
        <v>0.062779</v>
      </c>
      <c r="K6529" s="0" t="n">
        <v>0.073242</v>
      </c>
    </row>
    <row r="6530" customFormat="false" ht="12.75" hidden="false" customHeight="false" outlineLevel="0" collapsed="false">
      <c r="J6530" s="0" t="n">
        <v>0.066267</v>
      </c>
      <c r="K6530" s="0" t="n">
        <v>0.048828</v>
      </c>
    </row>
    <row r="6531" customFormat="false" ht="12.75" hidden="false" customHeight="false" outlineLevel="0" collapsed="false">
      <c r="J6531" s="0" t="n">
        <v>0.055804</v>
      </c>
      <c r="K6531" s="0" t="n">
        <v>0.07673</v>
      </c>
    </row>
    <row r="6532" customFormat="false" ht="12.75" hidden="false" customHeight="false" outlineLevel="0" collapsed="false">
      <c r="J6532" s="0" t="n">
        <v>0.083705</v>
      </c>
      <c r="K6532" s="0" t="n">
        <v>0.062779</v>
      </c>
    </row>
    <row r="6533" customFormat="false" ht="12.75" hidden="false" customHeight="false" outlineLevel="0" collapsed="false">
      <c r="J6533" s="0" t="n">
        <v>0.073242</v>
      </c>
      <c r="K6533" s="0" t="n">
        <v>0.07673</v>
      </c>
    </row>
    <row r="6534" customFormat="false" ht="12.75" hidden="false" customHeight="false" outlineLevel="0" collapsed="false">
      <c r="J6534" s="0" t="n">
        <v>0.059291</v>
      </c>
      <c r="K6534" s="0" t="n">
        <v>0.069754</v>
      </c>
    </row>
    <row r="6535" customFormat="false" ht="12.75" hidden="false" customHeight="false" outlineLevel="0" collapsed="false">
      <c r="J6535" s="0" t="n">
        <v>0.059291</v>
      </c>
      <c r="K6535" s="0" t="n">
        <v>0.066267</v>
      </c>
    </row>
    <row r="6536" customFormat="false" ht="12.75" hidden="false" customHeight="false" outlineLevel="0" collapsed="false">
      <c r="J6536" s="0" t="n">
        <v>0.059291</v>
      </c>
      <c r="K6536" s="0" t="n">
        <v>0.048828</v>
      </c>
    </row>
    <row r="6537" customFormat="false" ht="12.75" hidden="false" customHeight="false" outlineLevel="0" collapsed="false">
      <c r="J6537" s="0" t="n">
        <v>0.041853</v>
      </c>
      <c r="K6537" s="0" t="n">
        <v>0.097656</v>
      </c>
    </row>
    <row r="6538" customFormat="false" ht="12.75" hidden="false" customHeight="false" outlineLevel="0" collapsed="false">
      <c r="J6538" s="0" t="n">
        <v>0.034877</v>
      </c>
      <c r="K6538" s="0" t="n">
        <v>0.073242</v>
      </c>
    </row>
    <row r="6539" customFormat="false" ht="12.75" hidden="false" customHeight="false" outlineLevel="0" collapsed="false">
      <c r="J6539" s="0" t="n">
        <v>0.062779</v>
      </c>
      <c r="K6539" s="0" t="n">
        <v>0.07673</v>
      </c>
    </row>
    <row r="6540" customFormat="false" ht="12.75" hidden="false" customHeight="false" outlineLevel="0" collapsed="false">
      <c r="J6540" s="0" t="n">
        <v>0.062779</v>
      </c>
      <c r="K6540" s="0" t="n">
        <v>0.066267</v>
      </c>
    </row>
    <row r="6541" customFormat="false" ht="12.75" hidden="false" customHeight="false" outlineLevel="0" collapsed="false">
      <c r="J6541" s="0" t="n">
        <v>0.052316</v>
      </c>
      <c r="K6541" s="0" t="n">
        <v>0.080218</v>
      </c>
    </row>
    <row r="6542" customFormat="false" ht="12.75" hidden="false" customHeight="false" outlineLevel="0" collapsed="false">
      <c r="J6542" s="0" t="n">
        <v>0.052316</v>
      </c>
      <c r="K6542" s="0" t="n">
        <v>0.069754</v>
      </c>
    </row>
    <row r="6543" customFormat="false" ht="12.75" hidden="false" customHeight="false" outlineLevel="0" collapsed="false">
      <c r="J6543" s="0" t="n">
        <v>0.04534</v>
      </c>
      <c r="K6543" s="0" t="n">
        <v>0.062779</v>
      </c>
    </row>
    <row r="6544" customFormat="false" ht="12.75" hidden="false" customHeight="false" outlineLevel="0" collapsed="false">
      <c r="J6544" s="0" t="n">
        <v>0.04534</v>
      </c>
      <c r="K6544" s="0" t="n">
        <v>0.083705</v>
      </c>
    </row>
    <row r="6545" customFormat="false" ht="12.75" hidden="false" customHeight="false" outlineLevel="0" collapsed="false">
      <c r="J6545" s="0" t="n">
        <v>0.04534</v>
      </c>
      <c r="K6545" s="0" t="n">
        <v>0.069754</v>
      </c>
    </row>
    <row r="6546" customFormat="false" ht="12.75" hidden="false" customHeight="false" outlineLevel="0" collapsed="false">
      <c r="J6546" s="0" t="n">
        <v>0.059291</v>
      </c>
      <c r="K6546" s="0" t="n">
        <v>0.073242</v>
      </c>
    </row>
    <row r="6547" customFormat="false" ht="12.75" hidden="false" customHeight="false" outlineLevel="0" collapsed="false">
      <c r="J6547" s="0" t="n">
        <v>0.04534</v>
      </c>
      <c r="K6547" s="0" t="n">
        <v>0.066267</v>
      </c>
    </row>
    <row r="6548" customFormat="false" ht="12.75" hidden="false" customHeight="false" outlineLevel="0" collapsed="false">
      <c r="J6548" s="0" t="n">
        <v>0.052316</v>
      </c>
      <c r="K6548" s="0" t="n">
        <v>0.048828</v>
      </c>
    </row>
    <row r="6549" customFormat="false" ht="12.75" hidden="false" customHeight="false" outlineLevel="0" collapsed="false">
      <c r="J6549" s="0" t="n">
        <v>0.038365</v>
      </c>
      <c r="K6549" s="0" t="n">
        <v>0.080218</v>
      </c>
    </row>
    <row r="6550" customFormat="false" ht="12.75" hidden="false" customHeight="false" outlineLevel="0" collapsed="false">
      <c r="J6550" s="0" t="n">
        <v>0.038365</v>
      </c>
      <c r="K6550" s="0" t="n">
        <v>0.062779</v>
      </c>
    </row>
    <row r="6551" customFormat="false" ht="12.75" hidden="false" customHeight="false" outlineLevel="0" collapsed="false">
      <c r="J6551" s="0" t="n">
        <v>0.055804</v>
      </c>
      <c r="K6551" s="0" t="n">
        <v>0.048828</v>
      </c>
    </row>
    <row r="6552" customFormat="false" ht="12.75" hidden="false" customHeight="false" outlineLevel="0" collapsed="false">
      <c r="J6552" s="0" t="n">
        <v>0.059291</v>
      </c>
      <c r="K6552" s="0" t="n">
        <v>0.069754</v>
      </c>
    </row>
    <row r="6553" customFormat="false" ht="12.75" hidden="false" customHeight="false" outlineLevel="0" collapsed="false">
      <c r="J6553" s="0" t="n">
        <v>0.048828</v>
      </c>
      <c r="K6553" s="0" t="n">
        <v>0.066267</v>
      </c>
    </row>
    <row r="6554" customFormat="false" ht="12.75" hidden="false" customHeight="false" outlineLevel="0" collapsed="false">
      <c r="J6554" s="0" t="n">
        <v>0.052316</v>
      </c>
      <c r="K6554" s="0" t="n">
        <v>0.055804</v>
      </c>
    </row>
    <row r="6555" customFormat="false" ht="12.75" hidden="false" customHeight="false" outlineLevel="0" collapsed="false">
      <c r="J6555" s="0" t="n">
        <v>0.03139</v>
      </c>
      <c r="K6555" s="0" t="n">
        <v>0.069754</v>
      </c>
    </row>
    <row r="6556" customFormat="false" ht="12.75" hidden="false" customHeight="false" outlineLevel="0" collapsed="false">
      <c r="J6556" s="0" t="n">
        <v>0.034877</v>
      </c>
      <c r="K6556" s="0" t="n">
        <v>0.069754</v>
      </c>
    </row>
    <row r="6557" customFormat="false" ht="12.75" hidden="false" customHeight="false" outlineLevel="0" collapsed="false">
      <c r="J6557" s="0" t="n">
        <v>0.052316</v>
      </c>
      <c r="K6557" s="0" t="n">
        <v>0.073242</v>
      </c>
    </row>
    <row r="6558" customFormat="false" ht="12.75" hidden="false" customHeight="false" outlineLevel="0" collapsed="false">
      <c r="J6558" s="0" t="n">
        <v>0.04534</v>
      </c>
      <c r="K6558" s="0" t="n">
        <v>0.055804</v>
      </c>
    </row>
    <row r="6559" customFormat="false" ht="12.75" hidden="false" customHeight="false" outlineLevel="0" collapsed="false">
      <c r="J6559" s="0" t="n">
        <v>0.048828</v>
      </c>
      <c r="K6559" s="0" t="n">
        <v>0.055804</v>
      </c>
    </row>
    <row r="6560" customFormat="false" ht="12.75" hidden="false" customHeight="false" outlineLevel="0" collapsed="false">
      <c r="J6560" s="0" t="n">
        <v>0.04534</v>
      </c>
      <c r="K6560" s="0" t="n">
        <v>0.048828</v>
      </c>
    </row>
    <row r="6561" customFormat="false" ht="12.75" hidden="false" customHeight="false" outlineLevel="0" collapsed="false">
      <c r="J6561" s="0" t="n">
        <v>0.038365</v>
      </c>
      <c r="K6561" s="0" t="n">
        <v>0.097656</v>
      </c>
    </row>
    <row r="6562" customFormat="false" ht="12.75" hidden="false" customHeight="false" outlineLevel="0" collapsed="false">
      <c r="J6562" s="0" t="n">
        <v>0.03139</v>
      </c>
      <c r="K6562" s="0" t="n">
        <v>0.066267</v>
      </c>
    </row>
    <row r="6563" customFormat="false" ht="12.75" hidden="false" customHeight="false" outlineLevel="0" collapsed="false">
      <c r="J6563" s="0" t="n">
        <v>0.048828</v>
      </c>
      <c r="K6563" s="0" t="n">
        <v>0.066267</v>
      </c>
    </row>
    <row r="6564" customFormat="false" ht="12.75" hidden="false" customHeight="false" outlineLevel="0" collapsed="false">
      <c r="J6564" s="0" t="n">
        <v>0.04534</v>
      </c>
      <c r="K6564" s="0" t="n">
        <v>0.073242</v>
      </c>
    </row>
    <row r="6565" customFormat="false" ht="12.75" hidden="false" customHeight="false" outlineLevel="0" collapsed="false">
      <c r="J6565" s="0" t="n">
        <v>0.038365</v>
      </c>
      <c r="K6565" s="0" t="n">
        <v>0.03139</v>
      </c>
    </row>
    <row r="6566" customFormat="false" ht="12.75" hidden="false" customHeight="false" outlineLevel="0" collapsed="false">
      <c r="J6566" s="0" t="n">
        <v>0.03139</v>
      </c>
      <c r="K6566" s="0" t="n">
        <v>0.087193</v>
      </c>
    </row>
    <row r="6567" customFormat="false" ht="12.75" hidden="false" customHeight="false" outlineLevel="0" collapsed="false">
      <c r="J6567" s="0" t="n">
        <v>0.020926</v>
      </c>
      <c r="K6567" s="0" t="n">
        <v>0.087193</v>
      </c>
    </row>
    <row r="6568" customFormat="false" ht="12.75" hidden="false" customHeight="false" outlineLevel="0" collapsed="false">
      <c r="J6568" s="0" t="n">
        <v>0.03139</v>
      </c>
      <c r="K6568" s="0" t="n">
        <v>0.059291</v>
      </c>
    </row>
    <row r="6569" customFormat="false" ht="12.75" hidden="false" customHeight="false" outlineLevel="0" collapsed="false">
      <c r="J6569" s="0" t="n">
        <v>0.034877</v>
      </c>
      <c r="K6569" s="0" t="n">
        <v>0.066267</v>
      </c>
    </row>
    <row r="6570" customFormat="false" ht="12.75" hidden="false" customHeight="false" outlineLevel="0" collapsed="false">
      <c r="J6570" s="0" t="n">
        <v>0.020926</v>
      </c>
      <c r="K6570" s="0" t="n">
        <v>0.062779</v>
      </c>
    </row>
    <row r="6571" customFormat="false" ht="12.75" hidden="false" customHeight="false" outlineLevel="0" collapsed="false">
      <c r="J6571" s="0" t="n">
        <v>0.03139</v>
      </c>
      <c r="K6571" s="0" t="n">
        <v>0.062779</v>
      </c>
    </row>
    <row r="6572" customFormat="false" ht="12.75" hidden="false" customHeight="false" outlineLevel="0" collapsed="false">
      <c r="J6572" s="0" t="n">
        <v>0.03139</v>
      </c>
      <c r="K6572" s="0" t="n">
        <v>0.04534</v>
      </c>
    </row>
    <row r="6573" customFormat="false" ht="12.75" hidden="false" customHeight="false" outlineLevel="0" collapsed="false">
      <c r="J6573" s="0" t="n">
        <v>0.038365</v>
      </c>
      <c r="K6573" s="0" t="n">
        <v>0.048828</v>
      </c>
    </row>
    <row r="6574" customFormat="false" ht="12.75" hidden="false" customHeight="false" outlineLevel="0" collapsed="false">
      <c r="J6574" s="0" t="n">
        <v>0.03139</v>
      </c>
      <c r="K6574" s="0" t="n">
        <v>0.094169</v>
      </c>
    </row>
    <row r="6575" customFormat="false" ht="12.75" hidden="false" customHeight="false" outlineLevel="0" collapsed="false">
      <c r="J6575" s="0" t="n">
        <v>0.013951</v>
      </c>
      <c r="K6575" s="0" t="n">
        <v>0.059291</v>
      </c>
    </row>
    <row r="6576" customFormat="false" ht="12.75" hidden="false" customHeight="false" outlineLevel="0" collapsed="false">
      <c r="J6576" s="0" t="n">
        <v>0.03139</v>
      </c>
      <c r="K6576" s="0" t="n">
        <v>0.059291</v>
      </c>
    </row>
    <row r="6577" customFormat="false" ht="12.75" hidden="false" customHeight="false" outlineLevel="0" collapsed="false">
      <c r="J6577" s="0" t="n">
        <v>0.041853</v>
      </c>
      <c r="K6577" s="0" t="n">
        <v>0.062779</v>
      </c>
    </row>
    <row r="6578" customFormat="false" ht="12.75" hidden="false" customHeight="false" outlineLevel="0" collapsed="false">
      <c r="J6578" s="0" t="n">
        <v>0.020926</v>
      </c>
      <c r="K6578" s="0" t="n">
        <v>0.055804</v>
      </c>
    </row>
    <row r="6579" customFormat="false" ht="12.75" hidden="false" customHeight="false" outlineLevel="0" collapsed="false">
      <c r="J6579" s="0" t="n">
        <v>0.027902</v>
      </c>
      <c r="K6579" s="0" t="n">
        <v>0.059291</v>
      </c>
    </row>
    <row r="6580" customFormat="false" ht="12.75" hidden="false" customHeight="false" outlineLevel="0" collapsed="false">
      <c r="J6580" s="0" t="n">
        <v>0.024414</v>
      </c>
      <c r="K6580" s="0" t="n">
        <v>0.038365</v>
      </c>
    </row>
    <row r="6581" customFormat="false" ht="12.75" hidden="false" customHeight="false" outlineLevel="0" collapsed="false">
      <c r="J6581" s="0" t="n">
        <v>0.024414</v>
      </c>
      <c r="K6581" s="0" t="n">
        <v>0.03139</v>
      </c>
    </row>
    <row r="6582" customFormat="false" ht="12.75" hidden="false" customHeight="false" outlineLevel="0" collapsed="false">
      <c r="J6582" s="0" t="n">
        <v>0.027902</v>
      </c>
      <c r="K6582" s="0" t="n">
        <v>0.055804</v>
      </c>
    </row>
    <row r="6583" customFormat="false" ht="12.75" hidden="false" customHeight="false" outlineLevel="0" collapsed="false">
      <c r="J6583" s="0" t="n">
        <v>0.017439</v>
      </c>
      <c r="K6583" s="0" t="n">
        <v>0.055804</v>
      </c>
    </row>
    <row r="6584" customFormat="false" ht="12.75" hidden="false" customHeight="false" outlineLevel="0" collapsed="false">
      <c r="J6584" s="0" t="n">
        <v>0.024414</v>
      </c>
      <c r="K6584" s="0" t="n">
        <v>0.101144</v>
      </c>
    </row>
    <row r="6585" customFormat="false" ht="12.75" hidden="false" customHeight="false" outlineLevel="0" collapsed="false">
      <c r="J6585" s="0" t="n">
        <v>0.034877</v>
      </c>
      <c r="K6585" s="0" t="n">
        <v>0.055804</v>
      </c>
    </row>
    <row r="6586" customFormat="false" ht="12.75" hidden="false" customHeight="false" outlineLevel="0" collapsed="false">
      <c r="J6586" s="0" t="n">
        <v>0.03139</v>
      </c>
      <c r="K6586" s="0" t="n">
        <v>0.062779</v>
      </c>
    </row>
    <row r="6587" customFormat="false" ht="12.75" hidden="false" customHeight="false" outlineLevel="0" collapsed="false">
      <c r="J6587" s="0" t="n">
        <v>0.024414</v>
      </c>
      <c r="K6587" s="0" t="n">
        <v>0.066267</v>
      </c>
    </row>
    <row r="6588" customFormat="false" ht="12.75" hidden="false" customHeight="false" outlineLevel="0" collapsed="false">
      <c r="J6588" s="0" t="n">
        <v>0.013951</v>
      </c>
      <c r="K6588" s="0" t="n">
        <v>0.055804</v>
      </c>
    </row>
    <row r="6589" customFormat="false" ht="12.75" hidden="false" customHeight="false" outlineLevel="0" collapsed="false">
      <c r="J6589" s="0" t="n">
        <v>0.017439</v>
      </c>
      <c r="K6589" s="0" t="n">
        <v>0.059291</v>
      </c>
    </row>
    <row r="6590" customFormat="false" ht="12.75" hidden="false" customHeight="false" outlineLevel="0" collapsed="false">
      <c r="J6590" s="0" t="n">
        <v>0.010463</v>
      </c>
      <c r="K6590" s="0" t="n">
        <v>0.04534</v>
      </c>
    </row>
    <row r="6591" customFormat="false" ht="12.75" hidden="false" customHeight="false" outlineLevel="0" collapsed="false">
      <c r="J6591" s="0" t="n">
        <v>0.013951</v>
      </c>
      <c r="K6591" s="0" t="n">
        <v>0.048828</v>
      </c>
    </row>
    <row r="6592" customFormat="false" ht="12.75" hidden="false" customHeight="false" outlineLevel="0" collapsed="false">
      <c r="J6592" s="0" t="n">
        <v>0.010463</v>
      </c>
      <c r="K6592" s="0" t="n">
        <v>0.041853</v>
      </c>
    </row>
    <row r="6593" customFormat="false" ht="12.75" hidden="false" customHeight="false" outlineLevel="0" collapsed="false">
      <c r="J6593" s="0" t="n">
        <v>-0.003488</v>
      </c>
      <c r="K6593" s="0" t="n">
        <v>0.073242</v>
      </c>
    </row>
    <row r="6594" customFormat="false" ht="12.75" hidden="false" customHeight="false" outlineLevel="0" collapsed="false">
      <c r="J6594" s="0" t="n">
        <v>-0.010463</v>
      </c>
      <c r="K6594" s="0" t="n">
        <v>0.101144</v>
      </c>
    </row>
    <row r="6595" customFormat="false" ht="12.75" hidden="false" customHeight="false" outlineLevel="0" collapsed="false">
      <c r="J6595" s="0" t="n">
        <v>0.020926</v>
      </c>
      <c r="K6595" s="0" t="n">
        <v>0.073242</v>
      </c>
    </row>
    <row r="6596" customFormat="false" ht="12.75" hidden="false" customHeight="false" outlineLevel="0" collapsed="false">
      <c r="J6596" s="0" t="n">
        <v>0.003488</v>
      </c>
      <c r="K6596" s="0" t="n">
        <v>0.062779</v>
      </c>
    </row>
    <row r="6597" customFormat="false" ht="12.75" hidden="false" customHeight="false" outlineLevel="0" collapsed="false">
      <c r="J6597" s="0" t="n">
        <v>0.034877</v>
      </c>
      <c r="K6597" s="0" t="n">
        <v>0.048828</v>
      </c>
    </row>
    <row r="6598" customFormat="false" ht="12.75" hidden="false" customHeight="false" outlineLevel="0" collapsed="false">
      <c r="J6598" s="0" t="n">
        <v>0.010463</v>
      </c>
      <c r="K6598" s="0" t="n">
        <v>0.059291</v>
      </c>
    </row>
    <row r="6599" customFormat="false" ht="12.75" hidden="false" customHeight="false" outlineLevel="0" collapsed="false">
      <c r="J6599" s="0" t="n">
        <v>0.003488</v>
      </c>
      <c r="K6599" s="0" t="n">
        <v>0.048828</v>
      </c>
    </row>
    <row r="6600" customFormat="false" ht="12.75" hidden="false" customHeight="false" outlineLevel="0" collapsed="false">
      <c r="J6600" s="0" t="n">
        <v>0.006975</v>
      </c>
      <c r="K6600" s="0" t="n">
        <v>0.052316</v>
      </c>
    </row>
    <row r="6601" customFormat="false" ht="12.75" hidden="false" customHeight="false" outlineLevel="0" collapsed="false">
      <c r="J6601" s="0" t="n">
        <v>0.013951</v>
      </c>
      <c r="K6601" s="0" t="n">
        <v>0.055804</v>
      </c>
    </row>
    <row r="6602" customFormat="false" ht="12.75" hidden="false" customHeight="false" outlineLevel="0" collapsed="false">
      <c r="J6602" s="0" t="n">
        <v>0.003488</v>
      </c>
      <c r="K6602" s="0" t="n">
        <v>0.066267</v>
      </c>
    </row>
    <row r="6603" customFormat="false" ht="12.75" hidden="false" customHeight="false" outlineLevel="0" collapsed="false">
      <c r="J6603" s="0" t="n">
        <v>-0.017439</v>
      </c>
      <c r="K6603" s="0" t="n">
        <v>0.038365</v>
      </c>
    </row>
    <row r="6604" customFormat="false" ht="12.75" hidden="false" customHeight="false" outlineLevel="0" collapsed="false">
      <c r="J6604" s="0" t="n">
        <v>0.003488</v>
      </c>
      <c r="K6604" s="0" t="n">
        <v>0.104632</v>
      </c>
    </row>
    <row r="6605" customFormat="false" ht="12.75" hidden="false" customHeight="false" outlineLevel="0" collapsed="false">
      <c r="J6605" s="0" t="n">
        <v>-0.024414</v>
      </c>
      <c r="K6605" s="0" t="n">
        <v>0.059291</v>
      </c>
    </row>
    <row r="6606" customFormat="false" ht="12.75" hidden="false" customHeight="false" outlineLevel="0" collapsed="false">
      <c r="J6606" s="0" t="n">
        <v>0.006975</v>
      </c>
      <c r="K6606" s="0" t="n">
        <v>0.052316</v>
      </c>
    </row>
    <row r="6607" customFormat="false" ht="12.75" hidden="false" customHeight="false" outlineLevel="0" collapsed="false">
      <c r="J6607" s="0" t="n">
        <v>0.013951</v>
      </c>
      <c r="K6607" s="0" t="n">
        <v>0.052316</v>
      </c>
    </row>
    <row r="6608" customFormat="false" ht="12.75" hidden="false" customHeight="false" outlineLevel="0" collapsed="false">
      <c r="J6608" s="0" t="n">
        <v>-0.006975</v>
      </c>
      <c r="K6608" s="0" t="n">
        <v>0.052316</v>
      </c>
    </row>
    <row r="6609" customFormat="false" ht="12.75" hidden="false" customHeight="false" outlineLevel="0" collapsed="false">
      <c r="J6609" s="0" t="n">
        <v>0</v>
      </c>
      <c r="K6609" s="0" t="n">
        <v>0.055804</v>
      </c>
    </row>
    <row r="6610" customFormat="false" ht="12.75" hidden="false" customHeight="false" outlineLevel="0" collapsed="false">
      <c r="J6610" s="0" t="n">
        <v>0.006975</v>
      </c>
      <c r="K6610" s="0" t="n">
        <v>0.038365</v>
      </c>
    </row>
    <row r="6611" customFormat="false" ht="12.75" hidden="false" customHeight="false" outlineLevel="0" collapsed="false">
      <c r="J6611" s="0" t="n">
        <v>-0.003488</v>
      </c>
      <c r="K6611" s="0" t="n">
        <v>0.048828</v>
      </c>
    </row>
    <row r="6612" customFormat="false" ht="12.75" hidden="false" customHeight="false" outlineLevel="0" collapsed="false">
      <c r="J6612" s="0" t="n">
        <v>-0.010463</v>
      </c>
      <c r="K6612" s="0" t="n">
        <v>0.038365</v>
      </c>
    </row>
    <row r="6613" customFormat="false" ht="12.75" hidden="false" customHeight="false" outlineLevel="0" collapsed="false">
      <c r="J6613" s="0" t="n">
        <v>0</v>
      </c>
      <c r="K6613" s="0" t="n">
        <v>0.090681</v>
      </c>
    </row>
    <row r="6614" customFormat="false" ht="12.75" hidden="false" customHeight="false" outlineLevel="0" collapsed="false">
      <c r="J6614" s="0" t="n">
        <v>-0.013951</v>
      </c>
      <c r="K6614" s="0" t="n">
        <v>0.048828</v>
      </c>
    </row>
    <row r="6615" customFormat="false" ht="12.75" hidden="false" customHeight="false" outlineLevel="0" collapsed="false">
      <c r="J6615" s="0" t="n">
        <v>0.006975</v>
      </c>
      <c r="K6615" s="0" t="n">
        <v>0.062779</v>
      </c>
    </row>
    <row r="6616" customFormat="false" ht="12.75" hidden="false" customHeight="false" outlineLevel="0" collapsed="false">
      <c r="J6616" s="0" t="n">
        <v>0.010463</v>
      </c>
      <c r="K6616" s="0" t="n">
        <v>0.048828</v>
      </c>
    </row>
    <row r="6617" customFormat="false" ht="12.75" hidden="false" customHeight="false" outlineLevel="0" collapsed="false">
      <c r="J6617" s="0" t="n">
        <v>-0.003488</v>
      </c>
      <c r="K6617" s="0" t="n">
        <v>0.048828</v>
      </c>
    </row>
    <row r="6618" customFormat="false" ht="12.75" hidden="false" customHeight="false" outlineLevel="0" collapsed="false">
      <c r="J6618" s="0" t="n">
        <v>-0.013951</v>
      </c>
      <c r="K6618" s="0" t="n">
        <v>0.055804</v>
      </c>
    </row>
    <row r="6619" customFormat="false" ht="12.75" hidden="false" customHeight="false" outlineLevel="0" collapsed="false">
      <c r="J6619" s="0" t="n">
        <v>-0.006975</v>
      </c>
      <c r="K6619" s="0" t="n">
        <v>0.04534</v>
      </c>
    </row>
    <row r="6620" customFormat="false" ht="12.75" hidden="false" customHeight="false" outlineLevel="0" collapsed="false">
      <c r="J6620" s="0" t="n">
        <v>0.003488</v>
      </c>
      <c r="K6620" s="0" t="n">
        <v>0.083705</v>
      </c>
    </row>
    <row r="6621" customFormat="false" ht="12.75" hidden="false" customHeight="false" outlineLevel="0" collapsed="false">
      <c r="J6621" s="0" t="n">
        <v>-0.013951</v>
      </c>
      <c r="K6621" s="0" t="n">
        <v>0.062779</v>
      </c>
    </row>
    <row r="6622" customFormat="false" ht="12.75" hidden="false" customHeight="false" outlineLevel="0" collapsed="false">
      <c r="J6622" s="0" t="n">
        <v>-0.003488</v>
      </c>
      <c r="K6622" s="0" t="n">
        <v>0.041853</v>
      </c>
    </row>
    <row r="6623" customFormat="false" ht="12.75" hidden="false" customHeight="false" outlineLevel="0" collapsed="false">
      <c r="J6623" s="0" t="n">
        <v>0</v>
      </c>
      <c r="K6623" s="0" t="n">
        <v>0.055804</v>
      </c>
    </row>
    <row r="6624" customFormat="false" ht="12.75" hidden="false" customHeight="false" outlineLevel="0" collapsed="false">
      <c r="J6624" s="0" t="n">
        <v>-0.017439</v>
      </c>
      <c r="K6624" s="0" t="n">
        <v>0.048828</v>
      </c>
    </row>
    <row r="6625" customFormat="false" ht="12.75" hidden="false" customHeight="false" outlineLevel="0" collapsed="false">
      <c r="J6625" s="0" t="n">
        <v>0</v>
      </c>
      <c r="K6625" s="0" t="n">
        <v>0.048828</v>
      </c>
    </row>
    <row r="6626" customFormat="false" ht="12.75" hidden="false" customHeight="false" outlineLevel="0" collapsed="false">
      <c r="J6626" s="0" t="n">
        <v>-0.010463</v>
      </c>
      <c r="K6626" s="0" t="n">
        <v>0.04534</v>
      </c>
    </row>
    <row r="6627" customFormat="false" ht="12.75" hidden="false" customHeight="false" outlineLevel="0" collapsed="false">
      <c r="J6627" s="0" t="n">
        <v>-0.013951</v>
      </c>
      <c r="K6627" s="0" t="n">
        <v>0.07673</v>
      </c>
    </row>
    <row r="6628" customFormat="false" ht="12.75" hidden="false" customHeight="false" outlineLevel="0" collapsed="false">
      <c r="J6628" s="0" t="n">
        <v>-0.017439</v>
      </c>
      <c r="K6628" s="0" t="n">
        <v>0.04534</v>
      </c>
    </row>
    <row r="6629" customFormat="false" ht="12.75" hidden="false" customHeight="false" outlineLevel="0" collapsed="false">
      <c r="J6629" s="0" t="n">
        <v>-0.013951</v>
      </c>
      <c r="K6629" s="0" t="n">
        <v>0.069754</v>
      </c>
    </row>
    <row r="6630" customFormat="false" ht="12.75" hidden="false" customHeight="false" outlineLevel="0" collapsed="false">
      <c r="J6630" s="0" t="n">
        <v>-0.038365</v>
      </c>
      <c r="K6630" s="0" t="n">
        <v>0.055804</v>
      </c>
    </row>
    <row r="6631" customFormat="false" ht="12.75" hidden="false" customHeight="false" outlineLevel="0" collapsed="false">
      <c r="J6631" s="0" t="n">
        <v>-0.006975</v>
      </c>
      <c r="K6631" s="0" t="n">
        <v>0.055804</v>
      </c>
    </row>
    <row r="6632" customFormat="false" ht="12.75" hidden="false" customHeight="false" outlineLevel="0" collapsed="false">
      <c r="J6632" s="0" t="n">
        <v>-0.017439</v>
      </c>
      <c r="K6632" s="0" t="n">
        <v>0.059291</v>
      </c>
    </row>
    <row r="6633" customFormat="false" ht="12.75" hidden="false" customHeight="false" outlineLevel="0" collapsed="false">
      <c r="J6633" s="0" t="n">
        <v>-0.027902</v>
      </c>
      <c r="K6633" s="0" t="n">
        <v>0.04534</v>
      </c>
    </row>
    <row r="6634" customFormat="false" ht="12.75" hidden="false" customHeight="false" outlineLevel="0" collapsed="false">
      <c r="J6634" s="0" t="n">
        <v>-0.024414</v>
      </c>
      <c r="K6634" s="0" t="n">
        <v>0.048828</v>
      </c>
    </row>
    <row r="6635" customFormat="false" ht="12.75" hidden="false" customHeight="false" outlineLevel="0" collapsed="false">
      <c r="J6635" s="0" t="n">
        <v>-0.024414</v>
      </c>
      <c r="K6635" s="0" t="n">
        <v>0.04534</v>
      </c>
    </row>
    <row r="6636" customFormat="false" ht="12.75" hidden="false" customHeight="false" outlineLevel="0" collapsed="false">
      <c r="J6636" s="0" t="n">
        <v>-0.027902</v>
      </c>
      <c r="K6636" s="0" t="n">
        <v>0.034877</v>
      </c>
    </row>
    <row r="6637" customFormat="false" ht="12.75" hidden="false" customHeight="false" outlineLevel="0" collapsed="false">
      <c r="J6637" s="0" t="n">
        <v>-0.034877</v>
      </c>
      <c r="K6637" s="0" t="n">
        <v>0.052316</v>
      </c>
    </row>
    <row r="6638" customFormat="false" ht="12.75" hidden="false" customHeight="false" outlineLevel="0" collapsed="false">
      <c r="J6638" s="0" t="n">
        <v>-0.027902</v>
      </c>
      <c r="K6638" s="0" t="n">
        <v>0.069754</v>
      </c>
    </row>
    <row r="6639" customFormat="false" ht="12.75" hidden="false" customHeight="false" outlineLevel="0" collapsed="false">
      <c r="J6639" s="0" t="n">
        <v>-0.041853</v>
      </c>
      <c r="K6639" s="0" t="n">
        <v>0.041853</v>
      </c>
    </row>
    <row r="6640" customFormat="false" ht="12.75" hidden="false" customHeight="false" outlineLevel="0" collapsed="false">
      <c r="J6640" s="0" t="n">
        <v>-0.010463</v>
      </c>
      <c r="K6640" s="0" t="n">
        <v>0.048828</v>
      </c>
    </row>
    <row r="6641" customFormat="false" ht="12.75" hidden="false" customHeight="false" outlineLevel="0" collapsed="false">
      <c r="J6641" s="0" t="n">
        <v>-0.034877</v>
      </c>
      <c r="K6641" s="0" t="n">
        <v>0.052316</v>
      </c>
    </row>
    <row r="6642" customFormat="false" ht="12.75" hidden="false" customHeight="false" outlineLevel="0" collapsed="false">
      <c r="J6642" s="0" t="n">
        <v>-0.020926</v>
      </c>
      <c r="K6642" s="0" t="n">
        <v>0.04534</v>
      </c>
    </row>
    <row r="6643" customFormat="false" ht="12.75" hidden="false" customHeight="false" outlineLevel="0" collapsed="false">
      <c r="J6643" s="0" t="n">
        <v>-0.027902</v>
      </c>
      <c r="K6643" s="0" t="n">
        <v>0.04534</v>
      </c>
    </row>
    <row r="6644" customFormat="false" ht="12.75" hidden="false" customHeight="false" outlineLevel="0" collapsed="false">
      <c r="J6644" s="0" t="n">
        <v>-0.027902</v>
      </c>
      <c r="K6644" s="0" t="n">
        <v>0.052316</v>
      </c>
    </row>
    <row r="6645" customFormat="false" ht="12.75" hidden="false" customHeight="false" outlineLevel="0" collapsed="false">
      <c r="J6645" s="0" t="n">
        <v>-0.03139</v>
      </c>
      <c r="K6645" s="0" t="n">
        <v>0.059291</v>
      </c>
    </row>
    <row r="6646" customFormat="false" ht="12.75" hidden="false" customHeight="false" outlineLevel="0" collapsed="false">
      <c r="J6646" s="0" t="n">
        <v>-0.027902</v>
      </c>
      <c r="K6646" s="0" t="n">
        <v>0.07673</v>
      </c>
    </row>
    <row r="6647" customFormat="false" ht="12.75" hidden="false" customHeight="false" outlineLevel="0" collapsed="false">
      <c r="J6647" s="0" t="n">
        <v>-0.04534</v>
      </c>
      <c r="K6647" s="0" t="n">
        <v>0.052316</v>
      </c>
    </row>
    <row r="6648" customFormat="false" ht="12.75" hidden="false" customHeight="false" outlineLevel="0" collapsed="false">
      <c r="J6648" s="0" t="n">
        <v>-0.017439</v>
      </c>
      <c r="K6648" s="0" t="n">
        <v>0.052316</v>
      </c>
    </row>
    <row r="6649" customFormat="false" ht="12.75" hidden="false" customHeight="false" outlineLevel="0" collapsed="false">
      <c r="J6649" s="0" t="n">
        <v>-0.027902</v>
      </c>
      <c r="K6649" s="0" t="n">
        <v>0.04534</v>
      </c>
    </row>
    <row r="6650" customFormat="false" ht="12.75" hidden="false" customHeight="false" outlineLevel="0" collapsed="false">
      <c r="J6650" s="0" t="n">
        <v>-0.034877</v>
      </c>
      <c r="K6650" s="0" t="n">
        <v>0.048828</v>
      </c>
    </row>
    <row r="6651" customFormat="false" ht="12.75" hidden="false" customHeight="false" outlineLevel="0" collapsed="false">
      <c r="J6651" s="0" t="n">
        <v>-0.034877</v>
      </c>
      <c r="K6651" s="0" t="n">
        <v>0.048828</v>
      </c>
    </row>
    <row r="6652" customFormat="false" ht="12.75" hidden="false" customHeight="false" outlineLevel="0" collapsed="false">
      <c r="J6652" s="0" t="n">
        <v>-0.034877</v>
      </c>
      <c r="K6652" s="0" t="n">
        <v>0.048828</v>
      </c>
    </row>
    <row r="6653" customFormat="false" ht="12.75" hidden="false" customHeight="false" outlineLevel="0" collapsed="false">
      <c r="J6653" s="0" t="n">
        <v>-0.034877</v>
      </c>
      <c r="K6653" s="0" t="n">
        <v>0.020926</v>
      </c>
    </row>
    <row r="6654" customFormat="false" ht="12.75" hidden="false" customHeight="false" outlineLevel="0" collapsed="false">
      <c r="J6654" s="0" t="n">
        <v>-0.038365</v>
      </c>
      <c r="K6654" s="0" t="n">
        <v>0.017439</v>
      </c>
    </row>
    <row r="6655" customFormat="false" ht="12.75" hidden="false" customHeight="false" outlineLevel="0" collapsed="false">
      <c r="J6655" s="0" t="n">
        <v>-0.041853</v>
      </c>
      <c r="K6655" s="0" t="n">
        <v>0.027902</v>
      </c>
    </row>
    <row r="6656" customFormat="false" ht="12.75" hidden="false" customHeight="false" outlineLevel="0" collapsed="false">
      <c r="J6656" s="0" t="n">
        <v>-0.041853</v>
      </c>
      <c r="K6656" s="0" t="n">
        <v>0.083705</v>
      </c>
    </row>
    <row r="6657" customFormat="false" ht="12.75" hidden="false" customHeight="false" outlineLevel="0" collapsed="false">
      <c r="J6657" s="0" t="n">
        <v>-0.059291</v>
      </c>
      <c r="K6657" s="0" t="n">
        <v>0.04534</v>
      </c>
    </row>
    <row r="6658" customFormat="false" ht="12.75" hidden="false" customHeight="false" outlineLevel="0" collapsed="false">
      <c r="J6658" s="0" t="n">
        <v>-0.041853</v>
      </c>
      <c r="K6658" s="0" t="n">
        <v>0.04534</v>
      </c>
    </row>
    <row r="6659" customFormat="false" ht="12.75" hidden="false" customHeight="false" outlineLevel="0" collapsed="false">
      <c r="J6659" s="0" t="n">
        <v>-0.013951</v>
      </c>
      <c r="K6659" s="0" t="n">
        <v>0.048828</v>
      </c>
    </row>
    <row r="6660" customFormat="false" ht="12.75" hidden="false" customHeight="false" outlineLevel="0" collapsed="false">
      <c r="J6660" s="0" t="n">
        <v>-0.024414</v>
      </c>
      <c r="K6660" s="0" t="n">
        <v>0.04534</v>
      </c>
    </row>
    <row r="6661" customFormat="false" ht="12.75" hidden="false" customHeight="false" outlineLevel="0" collapsed="false">
      <c r="J6661" s="0" t="n">
        <v>-0.034877</v>
      </c>
      <c r="K6661" s="0" t="n">
        <v>0.055804</v>
      </c>
    </row>
    <row r="6662" customFormat="false" ht="12.75" hidden="false" customHeight="false" outlineLevel="0" collapsed="false">
      <c r="J6662" s="0" t="n">
        <v>-0.041853</v>
      </c>
      <c r="K6662" s="0" t="n">
        <v>0.038365</v>
      </c>
    </row>
    <row r="6663" customFormat="false" ht="12.75" hidden="false" customHeight="false" outlineLevel="0" collapsed="false">
      <c r="J6663" s="0" t="n">
        <v>-0.04534</v>
      </c>
      <c r="K6663" s="0" t="n">
        <v>0.04534</v>
      </c>
    </row>
    <row r="6664" customFormat="false" ht="12.75" hidden="false" customHeight="false" outlineLevel="0" collapsed="false">
      <c r="J6664" s="0" t="n">
        <v>-0.041853</v>
      </c>
      <c r="K6664" s="0" t="n">
        <v>0.024414</v>
      </c>
    </row>
    <row r="6665" customFormat="false" ht="12.75" hidden="false" customHeight="false" outlineLevel="0" collapsed="false">
      <c r="J6665" s="0" t="n">
        <v>-0.041853</v>
      </c>
      <c r="K6665" s="0" t="n">
        <v>0.041853</v>
      </c>
    </row>
    <row r="6666" customFormat="false" ht="12.75" hidden="false" customHeight="false" outlineLevel="0" collapsed="false">
      <c r="J6666" s="0" t="n">
        <v>-0.052316</v>
      </c>
      <c r="K6666" s="0" t="n">
        <v>0.034877</v>
      </c>
    </row>
    <row r="6667" customFormat="false" ht="12.75" hidden="false" customHeight="false" outlineLevel="0" collapsed="false">
      <c r="J6667" s="0" t="n">
        <v>-0.052316</v>
      </c>
      <c r="K6667" s="0" t="n">
        <v>0.07673</v>
      </c>
    </row>
    <row r="6668" customFormat="false" ht="12.75" hidden="false" customHeight="false" outlineLevel="0" collapsed="false">
      <c r="J6668" s="0" t="n">
        <v>-0.04534</v>
      </c>
      <c r="K6668" s="0" t="n">
        <v>0.080218</v>
      </c>
    </row>
    <row r="6669" customFormat="false" ht="12.75" hidden="false" customHeight="false" outlineLevel="0" collapsed="false">
      <c r="J6669" s="0" t="n">
        <v>-0.034877</v>
      </c>
      <c r="K6669" s="0" t="n">
        <v>0.048828</v>
      </c>
    </row>
    <row r="6670" customFormat="false" ht="12.75" hidden="false" customHeight="false" outlineLevel="0" collapsed="false">
      <c r="J6670" s="0" t="n">
        <v>-0.041853</v>
      </c>
      <c r="K6670" s="0" t="n">
        <v>0.04534</v>
      </c>
    </row>
    <row r="6671" customFormat="false" ht="12.75" hidden="false" customHeight="false" outlineLevel="0" collapsed="false">
      <c r="J6671" s="0" t="n">
        <v>-0.034877</v>
      </c>
      <c r="K6671" s="0" t="n">
        <v>0.048828</v>
      </c>
    </row>
    <row r="6672" customFormat="false" ht="12.75" hidden="false" customHeight="false" outlineLevel="0" collapsed="false">
      <c r="J6672" s="0" t="n">
        <v>-0.04534</v>
      </c>
      <c r="K6672" s="0" t="n">
        <v>0.048828</v>
      </c>
    </row>
    <row r="6673" customFormat="false" ht="12.75" hidden="false" customHeight="false" outlineLevel="0" collapsed="false">
      <c r="J6673" s="0" t="n">
        <v>-0.062779</v>
      </c>
      <c r="K6673" s="0" t="n">
        <v>0.048828</v>
      </c>
    </row>
    <row r="6674" customFormat="false" ht="12.75" hidden="false" customHeight="false" outlineLevel="0" collapsed="false">
      <c r="J6674" s="0" t="n">
        <v>-0.059291</v>
      </c>
      <c r="K6674" s="0" t="n">
        <v>0.04534</v>
      </c>
    </row>
    <row r="6675" customFormat="false" ht="12.75" hidden="false" customHeight="false" outlineLevel="0" collapsed="false">
      <c r="J6675" s="0" t="n">
        <v>-0.055804</v>
      </c>
      <c r="K6675" s="0" t="n">
        <v>0.038365</v>
      </c>
    </row>
    <row r="6676" customFormat="false" ht="12.75" hidden="false" customHeight="false" outlineLevel="0" collapsed="false">
      <c r="J6676" s="0" t="n">
        <v>-0.055804</v>
      </c>
      <c r="K6676" s="0" t="n">
        <v>0.052316</v>
      </c>
    </row>
    <row r="6677" customFormat="false" ht="12.75" hidden="false" customHeight="false" outlineLevel="0" collapsed="false">
      <c r="J6677" s="0" t="n">
        <v>-0.052316</v>
      </c>
      <c r="K6677" s="0" t="n">
        <v>0.034877</v>
      </c>
    </row>
    <row r="6678" customFormat="false" ht="12.75" hidden="false" customHeight="false" outlineLevel="0" collapsed="false">
      <c r="J6678" s="0" t="n">
        <v>-0.059291</v>
      </c>
      <c r="K6678" s="0" t="n">
        <v>0.04534</v>
      </c>
    </row>
    <row r="6679" customFormat="false" ht="12.75" hidden="false" customHeight="false" outlineLevel="0" collapsed="false">
      <c r="J6679" s="0" t="n">
        <v>-0.059291</v>
      </c>
      <c r="K6679" s="0" t="n">
        <v>0.038365</v>
      </c>
    </row>
    <row r="6680" customFormat="false" ht="12.75" hidden="false" customHeight="false" outlineLevel="0" collapsed="false">
      <c r="J6680" s="0" t="n">
        <v>-0.055804</v>
      </c>
      <c r="K6680" s="0" t="n">
        <v>0.041853</v>
      </c>
    </row>
    <row r="6681" customFormat="false" ht="12.75" hidden="false" customHeight="false" outlineLevel="0" collapsed="false">
      <c r="J6681" s="0" t="n">
        <v>-0.052316</v>
      </c>
      <c r="K6681" s="0" t="n">
        <v>0.010463</v>
      </c>
    </row>
    <row r="6682" customFormat="false" ht="12.75" hidden="false" customHeight="false" outlineLevel="0" collapsed="false">
      <c r="J6682" s="0" t="n">
        <v>-0.073242</v>
      </c>
      <c r="K6682" s="0" t="n">
        <v>0.052316</v>
      </c>
    </row>
    <row r="6683" customFormat="false" ht="12.75" hidden="false" customHeight="false" outlineLevel="0" collapsed="false">
      <c r="J6683" s="0" t="n">
        <v>-0.059291</v>
      </c>
      <c r="K6683" s="0" t="n">
        <v>0.048828</v>
      </c>
    </row>
    <row r="6684" customFormat="false" ht="12.75" hidden="false" customHeight="false" outlineLevel="0" collapsed="false">
      <c r="J6684" s="0" t="n">
        <v>-0.059291</v>
      </c>
      <c r="K6684" s="0" t="n">
        <v>0.097656</v>
      </c>
    </row>
    <row r="6685" customFormat="false" ht="12.75" hidden="false" customHeight="false" outlineLevel="0" collapsed="false">
      <c r="J6685" s="0" t="n">
        <v>-0.090681</v>
      </c>
      <c r="K6685" s="0" t="n">
        <v>0.069754</v>
      </c>
    </row>
    <row r="6686" customFormat="false" ht="12.75" hidden="false" customHeight="false" outlineLevel="0" collapsed="false">
      <c r="J6686" s="0" t="n">
        <v>-0.052316</v>
      </c>
      <c r="K6686" s="0" t="n">
        <v>0.041853</v>
      </c>
    </row>
    <row r="6687" customFormat="false" ht="12.75" hidden="false" customHeight="false" outlineLevel="0" collapsed="false">
      <c r="J6687" s="0" t="n">
        <v>-0.062779</v>
      </c>
      <c r="K6687" s="0" t="n">
        <v>0.041853</v>
      </c>
    </row>
    <row r="6688" customFormat="false" ht="12.75" hidden="false" customHeight="false" outlineLevel="0" collapsed="false">
      <c r="J6688" s="0" t="n">
        <v>-0.04534</v>
      </c>
      <c r="K6688" s="0" t="n">
        <v>0.041853</v>
      </c>
    </row>
    <row r="6689" customFormat="false" ht="12.75" hidden="false" customHeight="false" outlineLevel="0" collapsed="false">
      <c r="J6689" s="0" t="n">
        <v>-0.055804</v>
      </c>
      <c r="K6689" s="0" t="n">
        <v>0.038365</v>
      </c>
    </row>
    <row r="6690" customFormat="false" ht="12.75" hidden="false" customHeight="false" outlineLevel="0" collapsed="false">
      <c r="J6690" s="0" t="n">
        <v>-0.07673</v>
      </c>
      <c r="K6690" s="0" t="n">
        <v>0.034877</v>
      </c>
    </row>
    <row r="6691" customFormat="false" ht="12.75" hidden="false" customHeight="false" outlineLevel="0" collapsed="false">
      <c r="J6691" s="0" t="n">
        <v>-0.062779</v>
      </c>
      <c r="K6691" s="0" t="n">
        <v>0.03139</v>
      </c>
    </row>
    <row r="6692" customFormat="false" ht="12.75" hidden="false" customHeight="false" outlineLevel="0" collapsed="false">
      <c r="J6692" s="0" t="n">
        <v>-0.073242</v>
      </c>
      <c r="K6692" s="0" t="n">
        <v>0.041853</v>
      </c>
    </row>
    <row r="6693" customFormat="false" ht="12.75" hidden="false" customHeight="false" outlineLevel="0" collapsed="false">
      <c r="J6693" s="0" t="n">
        <v>-0.062779</v>
      </c>
      <c r="K6693" s="0" t="n">
        <v>0.020926</v>
      </c>
    </row>
    <row r="6694" customFormat="false" ht="12.75" hidden="false" customHeight="false" outlineLevel="0" collapsed="false">
      <c r="J6694" s="0" t="n">
        <v>-0.073242</v>
      </c>
      <c r="K6694" s="0" t="n">
        <v>0.027902</v>
      </c>
    </row>
    <row r="6695" customFormat="false" ht="12.75" hidden="false" customHeight="false" outlineLevel="0" collapsed="false">
      <c r="J6695" s="0" t="n">
        <v>-0.066267</v>
      </c>
      <c r="K6695" s="0" t="n">
        <v>0.066267</v>
      </c>
    </row>
    <row r="6696" customFormat="false" ht="12.75" hidden="false" customHeight="false" outlineLevel="0" collapsed="false">
      <c r="J6696" s="0" t="n">
        <v>-0.07673</v>
      </c>
      <c r="K6696" s="0" t="n">
        <v>0.027902</v>
      </c>
    </row>
    <row r="6697" customFormat="false" ht="12.75" hidden="false" customHeight="false" outlineLevel="0" collapsed="false">
      <c r="J6697" s="0" t="n">
        <v>-0.059291</v>
      </c>
      <c r="K6697" s="0" t="n">
        <v>0.041853</v>
      </c>
    </row>
    <row r="6698" customFormat="false" ht="12.75" hidden="false" customHeight="false" outlineLevel="0" collapsed="false">
      <c r="J6698" s="0" t="n">
        <v>-0.073242</v>
      </c>
      <c r="K6698" s="0" t="n">
        <v>0.020926</v>
      </c>
    </row>
    <row r="6699" customFormat="false" ht="12.75" hidden="false" customHeight="false" outlineLevel="0" collapsed="false">
      <c r="J6699" s="0" t="n">
        <v>-0.080218</v>
      </c>
      <c r="K6699" s="0" t="n">
        <v>0.04534</v>
      </c>
    </row>
    <row r="6700" customFormat="false" ht="12.75" hidden="false" customHeight="false" outlineLevel="0" collapsed="false">
      <c r="J6700" s="0" t="n">
        <v>-0.083705</v>
      </c>
      <c r="K6700" s="0" t="n">
        <v>0.03139</v>
      </c>
    </row>
    <row r="6701" customFormat="false" ht="12.75" hidden="false" customHeight="false" outlineLevel="0" collapsed="false">
      <c r="J6701" s="0" t="n">
        <v>-0.07673</v>
      </c>
      <c r="K6701" s="0" t="n">
        <v>0.017439</v>
      </c>
    </row>
    <row r="6702" customFormat="false" ht="12.75" hidden="false" customHeight="false" outlineLevel="0" collapsed="false">
      <c r="J6702" s="0" t="n">
        <v>-0.080218</v>
      </c>
      <c r="K6702" s="0" t="n">
        <v>0.062779</v>
      </c>
    </row>
    <row r="6703" customFormat="false" ht="12.75" hidden="false" customHeight="false" outlineLevel="0" collapsed="false">
      <c r="J6703" s="0" t="n">
        <v>-0.083705</v>
      </c>
      <c r="K6703" s="0" t="n">
        <v>0.04534</v>
      </c>
    </row>
    <row r="6704" customFormat="false" ht="12.75" hidden="false" customHeight="false" outlineLevel="0" collapsed="false">
      <c r="J6704" s="0" t="n">
        <v>-0.069754</v>
      </c>
      <c r="K6704" s="0" t="n">
        <v>0.034877</v>
      </c>
    </row>
    <row r="6705" customFormat="false" ht="12.75" hidden="false" customHeight="false" outlineLevel="0" collapsed="false">
      <c r="J6705" s="0" t="n">
        <v>-0.069754</v>
      </c>
      <c r="K6705" s="0" t="n">
        <v>0.034877</v>
      </c>
    </row>
    <row r="6706" customFormat="false" ht="12.75" hidden="false" customHeight="false" outlineLevel="0" collapsed="false">
      <c r="J6706" s="0" t="n">
        <v>-0.090681</v>
      </c>
      <c r="K6706" s="0" t="n">
        <v>0.024414</v>
      </c>
    </row>
    <row r="6707" customFormat="false" ht="12.75" hidden="false" customHeight="false" outlineLevel="0" collapsed="false">
      <c r="J6707" s="0" t="n">
        <v>-0.080218</v>
      </c>
      <c r="K6707" s="0" t="n">
        <v>0.024414</v>
      </c>
    </row>
    <row r="6708" customFormat="false" ht="12.75" hidden="false" customHeight="false" outlineLevel="0" collapsed="false">
      <c r="J6708" s="0" t="n">
        <v>-0.087193</v>
      </c>
      <c r="K6708" s="0" t="n">
        <v>0.024414</v>
      </c>
    </row>
    <row r="6709" customFormat="false" ht="12.75" hidden="false" customHeight="false" outlineLevel="0" collapsed="false">
      <c r="J6709" s="0" t="n">
        <v>-0.090681</v>
      </c>
      <c r="K6709" s="0" t="n">
        <v>0.069754</v>
      </c>
    </row>
    <row r="6710" customFormat="false" ht="12.75" hidden="false" customHeight="false" outlineLevel="0" collapsed="false">
      <c r="J6710" s="0" t="n">
        <v>-0.07673</v>
      </c>
      <c r="K6710" s="0" t="n">
        <v>0.04534</v>
      </c>
    </row>
    <row r="6711" customFormat="false" ht="12.75" hidden="false" customHeight="false" outlineLevel="0" collapsed="false">
      <c r="J6711" s="0" t="n">
        <v>-0.097656</v>
      </c>
      <c r="K6711" s="0" t="n">
        <v>0.034877</v>
      </c>
    </row>
    <row r="6712" customFormat="false" ht="12.75" hidden="false" customHeight="false" outlineLevel="0" collapsed="false">
      <c r="J6712" s="0" t="n">
        <v>-0.083705</v>
      </c>
      <c r="K6712" s="0" t="n">
        <v>0.017439</v>
      </c>
    </row>
    <row r="6713" customFormat="false" ht="12.75" hidden="false" customHeight="false" outlineLevel="0" collapsed="false">
      <c r="J6713" s="0" t="n">
        <v>-0.090681</v>
      </c>
      <c r="K6713" s="0" t="n">
        <v>0.041853</v>
      </c>
    </row>
    <row r="6714" customFormat="false" ht="12.75" hidden="false" customHeight="false" outlineLevel="0" collapsed="false">
      <c r="J6714" s="0" t="n">
        <v>-0.090681</v>
      </c>
      <c r="K6714" s="0" t="n">
        <v>0.034877</v>
      </c>
    </row>
    <row r="6715" customFormat="false" ht="12.75" hidden="false" customHeight="false" outlineLevel="0" collapsed="false">
      <c r="J6715" s="0" t="n">
        <v>-0.104632</v>
      </c>
      <c r="K6715" s="0" t="n">
        <v>0.059291</v>
      </c>
    </row>
    <row r="6716" customFormat="false" ht="12.75" hidden="false" customHeight="false" outlineLevel="0" collapsed="false">
      <c r="J6716" s="0" t="n">
        <v>-0.080218</v>
      </c>
      <c r="K6716" s="0" t="n">
        <v>0.038365</v>
      </c>
    </row>
    <row r="6717" customFormat="false" ht="12.75" hidden="false" customHeight="false" outlineLevel="0" collapsed="false">
      <c r="J6717" s="0" t="n">
        <v>-0.080218</v>
      </c>
      <c r="K6717" s="0" t="n">
        <v>0.034877</v>
      </c>
    </row>
    <row r="6718" customFormat="false" ht="12.75" hidden="false" customHeight="false" outlineLevel="0" collapsed="false">
      <c r="J6718" s="0" t="n">
        <v>-0.094169</v>
      </c>
      <c r="K6718" s="0" t="n">
        <v>0.038365</v>
      </c>
    </row>
    <row r="6719" customFormat="false" ht="12.75" hidden="false" customHeight="false" outlineLevel="0" collapsed="false">
      <c r="J6719" s="0" t="n">
        <v>-0.090681</v>
      </c>
      <c r="K6719" s="0" t="n">
        <v>0.013951</v>
      </c>
    </row>
    <row r="6720" customFormat="false" ht="12.75" hidden="false" customHeight="false" outlineLevel="0" collapsed="false">
      <c r="J6720" s="0" t="n">
        <v>-0.090681</v>
      </c>
      <c r="K6720" s="0" t="n">
        <v>0.024414</v>
      </c>
    </row>
    <row r="6721" customFormat="false" ht="12.75" hidden="false" customHeight="false" outlineLevel="0" collapsed="false">
      <c r="J6721" s="0" t="n">
        <v>-0.118583</v>
      </c>
      <c r="K6721" s="0" t="n">
        <v>0.090681</v>
      </c>
    </row>
    <row r="6722" customFormat="false" ht="12.75" hidden="false" customHeight="false" outlineLevel="0" collapsed="false">
      <c r="J6722" s="0" t="n">
        <v>-0.104632</v>
      </c>
      <c r="K6722" s="0" t="n">
        <v>0.034877</v>
      </c>
    </row>
    <row r="6723" customFormat="false" ht="12.75" hidden="false" customHeight="false" outlineLevel="0" collapsed="false">
      <c r="J6723" s="0" t="n">
        <v>-0.073242</v>
      </c>
      <c r="K6723" s="0" t="n">
        <v>0.041853</v>
      </c>
    </row>
    <row r="6724" customFormat="false" ht="12.75" hidden="false" customHeight="false" outlineLevel="0" collapsed="false">
      <c r="J6724" s="0" t="n">
        <v>-0.101144</v>
      </c>
      <c r="K6724" s="0" t="n">
        <v>0.038365</v>
      </c>
    </row>
    <row r="6725" customFormat="false" ht="12.75" hidden="false" customHeight="false" outlineLevel="0" collapsed="false">
      <c r="J6725" s="0" t="n">
        <v>-0.097656</v>
      </c>
      <c r="K6725" s="0" t="n">
        <v>0.017439</v>
      </c>
    </row>
    <row r="6726" customFormat="false" ht="12.75" hidden="false" customHeight="false" outlineLevel="0" collapsed="false">
      <c r="J6726" s="0" t="n">
        <v>-0.097656</v>
      </c>
      <c r="K6726" s="0" t="n">
        <v>0.013951</v>
      </c>
    </row>
    <row r="6727" customFormat="false" ht="12.75" hidden="false" customHeight="false" outlineLevel="0" collapsed="false">
      <c r="J6727" s="0" t="n">
        <v>-0.118583</v>
      </c>
      <c r="K6727" s="0" t="n">
        <v>0.04534</v>
      </c>
    </row>
    <row r="6728" customFormat="false" ht="12.75" hidden="false" customHeight="false" outlineLevel="0" collapsed="false">
      <c r="J6728" s="0" t="n">
        <v>-0.090681</v>
      </c>
      <c r="K6728" s="0" t="n">
        <v>0.066267</v>
      </c>
    </row>
    <row r="6729" customFormat="false" ht="12.75" hidden="false" customHeight="false" outlineLevel="0" collapsed="false">
      <c r="J6729" s="0" t="n">
        <v>-0.104632</v>
      </c>
      <c r="K6729" s="0" t="n">
        <v>0.024414</v>
      </c>
    </row>
    <row r="6730" customFormat="false" ht="12.75" hidden="false" customHeight="false" outlineLevel="0" collapsed="false">
      <c r="J6730" s="0" t="n">
        <v>-0.083705</v>
      </c>
      <c r="K6730" s="0" t="n">
        <v>0.034877</v>
      </c>
    </row>
    <row r="6731" customFormat="false" ht="12.75" hidden="false" customHeight="false" outlineLevel="0" collapsed="false">
      <c r="J6731" s="0" t="n">
        <v>-0.097656</v>
      </c>
      <c r="K6731" s="0" t="n">
        <v>0.027902</v>
      </c>
    </row>
    <row r="6732" customFormat="false" ht="12.75" hidden="false" customHeight="false" outlineLevel="0" collapsed="false">
      <c r="J6732" s="0" t="n">
        <v>-0.101144</v>
      </c>
      <c r="K6732" s="0" t="n">
        <v>0.006975</v>
      </c>
    </row>
    <row r="6733" customFormat="false" ht="12.75" hidden="false" customHeight="false" outlineLevel="0" collapsed="false">
      <c r="J6733" s="0" t="n">
        <v>-0.094169</v>
      </c>
      <c r="K6733" s="0" t="n">
        <v>0.052316</v>
      </c>
    </row>
    <row r="6734" customFormat="false" ht="12.75" hidden="false" customHeight="false" outlineLevel="0" collapsed="false">
      <c r="J6734" s="0" t="n">
        <v>-0.129046</v>
      </c>
      <c r="K6734" s="0" t="n">
        <v>0.052316</v>
      </c>
    </row>
    <row r="6735" customFormat="false" ht="12.75" hidden="false" customHeight="false" outlineLevel="0" collapsed="false">
      <c r="J6735" s="0" t="n">
        <v>-0.094169</v>
      </c>
      <c r="K6735" s="0" t="n">
        <v>0.03139</v>
      </c>
    </row>
    <row r="6736" customFormat="false" ht="12.75" hidden="false" customHeight="false" outlineLevel="0" collapsed="false">
      <c r="J6736" s="0" t="n">
        <v>-0.097656</v>
      </c>
      <c r="K6736" s="0" t="n">
        <v>0.03139</v>
      </c>
    </row>
    <row r="6737" customFormat="false" ht="12.75" hidden="false" customHeight="false" outlineLevel="0" collapsed="false">
      <c r="J6737" s="0" t="n">
        <v>-0.108119</v>
      </c>
      <c r="K6737" s="0" t="n">
        <v>0.020926</v>
      </c>
    </row>
    <row r="6738" customFormat="false" ht="12.75" hidden="false" customHeight="false" outlineLevel="0" collapsed="false">
      <c r="J6738" s="0" t="n">
        <v>-0.104632</v>
      </c>
      <c r="K6738" s="0" t="n">
        <v>0.013951</v>
      </c>
    </row>
    <row r="6739" customFormat="false" ht="12.75" hidden="false" customHeight="false" outlineLevel="0" collapsed="false">
      <c r="J6739" s="0" t="n">
        <v>-0.118583</v>
      </c>
      <c r="K6739" s="0" t="n">
        <v>-0.010463</v>
      </c>
    </row>
    <row r="6740" customFormat="false" ht="12.75" hidden="false" customHeight="false" outlineLevel="0" collapsed="false">
      <c r="J6740" s="0" t="n">
        <v>-0.104632</v>
      </c>
      <c r="K6740" s="0" t="n">
        <v>0.062779</v>
      </c>
    </row>
    <row r="6741" customFormat="false" ht="12.75" hidden="false" customHeight="false" outlineLevel="0" collapsed="false">
      <c r="J6741" s="0" t="n">
        <v>-0.118583</v>
      </c>
      <c r="K6741" s="0" t="n">
        <v>0.034877</v>
      </c>
    </row>
    <row r="6742" customFormat="false" ht="12.75" hidden="false" customHeight="false" outlineLevel="0" collapsed="false">
      <c r="J6742" s="0" t="n">
        <v>-0.097656</v>
      </c>
      <c r="K6742" s="0" t="n">
        <v>0.027902</v>
      </c>
    </row>
    <row r="6743" customFormat="false" ht="12.75" hidden="false" customHeight="false" outlineLevel="0" collapsed="false">
      <c r="J6743" s="0" t="n">
        <v>-0.108119</v>
      </c>
      <c r="K6743" s="0" t="n">
        <v>0.024414</v>
      </c>
    </row>
    <row r="6744" customFormat="false" ht="12.75" hidden="false" customHeight="false" outlineLevel="0" collapsed="false">
      <c r="J6744" s="0" t="n">
        <v>-0.129046</v>
      </c>
      <c r="K6744" s="0" t="n">
        <v>0.010463</v>
      </c>
    </row>
    <row r="6745" customFormat="false" ht="12.75" hidden="false" customHeight="false" outlineLevel="0" collapsed="false">
      <c r="J6745" s="0" t="n">
        <v>-0.108119</v>
      </c>
      <c r="K6745" s="0" t="n">
        <v>0.048828</v>
      </c>
    </row>
    <row r="6746" customFormat="false" ht="12.75" hidden="false" customHeight="false" outlineLevel="0" collapsed="false">
      <c r="J6746" s="0" t="n">
        <v>-0.108119</v>
      </c>
      <c r="K6746" s="0" t="n">
        <v>0.03139</v>
      </c>
    </row>
    <row r="6747" customFormat="false" ht="12.75" hidden="false" customHeight="false" outlineLevel="0" collapsed="false">
      <c r="J6747" s="0" t="n">
        <v>-0.12207</v>
      </c>
      <c r="K6747" s="0" t="n">
        <v>0.020926</v>
      </c>
    </row>
    <row r="6748" customFormat="false" ht="12.75" hidden="false" customHeight="false" outlineLevel="0" collapsed="false">
      <c r="J6748" s="0" t="n">
        <v>-0.115095</v>
      </c>
      <c r="K6748" s="0" t="n">
        <v>0.048828</v>
      </c>
    </row>
    <row r="6749" customFormat="false" ht="12.75" hidden="false" customHeight="false" outlineLevel="0" collapsed="false">
      <c r="J6749" s="0" t="n">
        <v>-0.125558</v>
      </c>
      <c r="K6749" s="0" t="n">
        <v>0.017439</v>
      </c>
    </row>
    <row r="6750" customFormat="false" ht="12.75" hidden="false" customHeight="false" outlineLevel="0" collapsed="false">
      <c r="J6750" s="0" t="n">
        <v>-0.125558</v>
      </c>
      <c r="K6750" s="0" t="n">
        <v>0.038365</v>
      </c>
    </row>
    <row r="6751" customFormat="false" ht="12.75" hidden="false" customHeight="false" outlineLevel="0" collapsed="false">
      <c r="J6751" s="0" t="n">
        <v>-0.12207</v>
      </c>
      <c r="K6751" s="0" t="n">
        <v>0.03139</v>
      </c>
    </row>
    <row r="6752" customFormat="false" ht="12.75" hidden="false" customHeight="false" outlineLevel="0" collapsed="false">
      <c r="J6752" s="0" t="n">
        <v>-0.097656</v>
      </c>
      <c r="K6752" s="0" t="n">
        <v>0.03139</v>
      </c>
    </row>
    <row r="6753" customFormat="false" ht="12.75" hidden="false" customHeight="false" outlineLevel="0" collapsed="false">
      <c r="J6753" s="0" t="n">
        <v>-0.12207</v>
      </c>
      <c r="K6753" s="0" t="n">
        <v>0.034877</v>
      </c>
    </row>
    <row r="6754" customFormat="false" ht="12.75" hidden="false" customHeight="false" outlineLevel="0" collapsed="false">
      <c r="J6754" s="0" t="n">
        <v>-0.118583</v>
      </c>
      <c r="K6754" s="0" t="n">
        <v>0.010463</v>
      </c>
    </row>
    <row r="6755" customFormat="false" ht="12.75" hidden="false" customHeight="false" outlineLevel="0" collapsed="false">
      <c r="J6755" s="0" t="n">
        <v>-0.118583</v>
      </c>
      <c r="K6755" s="0" t="n">
        <v>0.013951</v>
      </c>
    </row>
    <row r="6756" customFormat="false" ht="12.75" hidden="false" customHeight="false" outlineLevel="0" collapsed="false">
      <c r="J6756" s="0" t="n">
        <v>-0.132533</v>
      </c>
      <c r="K6756" s="0" t="n">
        <v>0.013951</v>
      </c>
    </row>
    <row r="6757" customFormat="false" ht="12.75" hidden="false" customHeight="false" outlineLevel="0" collapsed="false">
      <c r="J6757" s="0" t="n">
        <v>-0.12207</v>
      </c>
      <c r="K6757" s="0" t="n">
        <v>0.052316</v>
      </c>
    </row>
    <row r="6758" customFormat="false" ht="12.75" hidden="false" customHeight="false" outlineLevel="0" collapsed="false">
      <c r="J6758" s="0" t="n">
        <v>-0.125558</v>
      </c>
      <c r="K6758" s="0" t="n">
        <v>0.034877</v>
      </c>
    </row>
    <row r="6759" customFormat="false" ht="12.75" hidden="false" customHeight="false" outlineLevel="0" collapsed="false">
      <c r="J6759" s="0" t="n">
        <v>-0.118583</v>
      </c>
      <c r="K6759" s="0" t="n">
        <v>0.03139</v>
      </c>
    </row>
    <row r="6760" customFormat="false" ht="12.75" hidden="false" customHeight="false" outlineLevel="0" collapsed="false">
      <c r="J6760" s="0" t="n">
        <v>-0.125558</v>
      </c>
      <c r="K6760" s="0" t="n">
        <v>0.017439</v>
      </c>
    </row>
    <row r="6761" customFormat="false" ht="12.75" hidden="false" customHeight="false" outlineLevel="0" collapsed="false">
      <c r="J6761" s="0" t="n">
        <v>-0.139509</v>
      </c>
      <c r="K6761" s="0" t="n">
        <v>0.020926</v>
      </c>
    </row>
    <row r="6762" customFormat="false" ht="12.75" hidden="false" customHeight="false" outlineLevel="0" collapsed="false">
      <c r="J6762" s="0" t="n">
        <v>-0.129046</v>
      </c>
      <c r="K6762" s="0" t="n">
        <v>0.020926</v>
      </c>
    </row>
    <row r="6763" customFormat="false" ht="12.75" hidden="false" customHeight="false" outlineLevel="0" collapsed="false">
      <c r="J6763" s="0" t="n">
        <v>-0.146484</v>
      </c>
      <c r="K6763" s="0" t="n">
        <v>0.038365</v>
      </c>
    </row>
    <row r="6764" customFormat="false" ht="12.75" hidden="false" customHeight="false" outlineLevel="0" collapsed="false">
      <c r="J6764" s="0" t="n">
        <v>-0.125558</v>
      </c>
      <c r="K6764" s="0" t="n">
        <v>0.027902</v>
      </c>
    </row>
    <row r="6765" customFormat="false" ht="12.75" hidden="false" customHeight="false" outlineLevel="0" collapsed="false">
      <c r="J6765" s="0" t="n">
        <v>-0.12207</v>
      </c>
      <c r="K6765" s="0" t="n">
        <v>0.024414</v>
      </c>
    </row>
    <row r="6766" customFormat="false" ht="12.75" hidden="false" customHeight="false" outlineLevel="0" collapsed="false">
      <c r="J6766" s="0" t="n">
        <v>-0.136021</v>
      </c>
      <c r="K6766" s="0" t="n">
        <v>0.027902</v>
      </c>
    </row>
    <row r="6767" customFormat="false" ht="12.75" hidden="false" customHeight="false" outlineLevel="0" collapsed="false">
      <c r="J6767" s="0" t="n">
        <v>-0.129046</v>
      </c>
      <c r="K6767" s="0" t="n">
        <v>0.03139</v>
      </c>
    </row>
    <row r="6768" customFormat="false" ht="12.75" hidden="false" customHeight="false" outlineLevel="0" collapsed="false">
      <c r="J6768" s="0" t="n">
        <v>-0.136021</v>
      </c>
      <c r="K6768" s="0" t="n">
        <v>0.017439</v>
      </c>
    </row>
    <row r="6769" customFormat="false" ht="12.75" hidden="false" customHeight="false" outlineLevel="0" collapsed="false">
      <c r="J6769" s="0" t="n">
        <v>-0.142997</v>
      </c>
      <c r="K6769" s="0" t="n">
        <v>0.04534</v>
      </c>
    </row>
    <row r="6770" customFormat="false" ht="12.75" hidden="false" customHeight="false" outlineLevel="0" collapsed="false">
      <c r="J6770" s="0" t="n">
        <v>-0.139509</v>
      </c>
      <c r="K6770" s="0" t="n">
        <v>0.04534</v>
      </c>
    </row>
    <row r="6771" customFormat="false" ht="12.75" hidden="false" customHeight="false" outlineLevel="0" collapsed="false">
      <c r="J6771" s="0" t="n">
        <v>-0.129046</v>
      </c>
      <c r="K6771" s="0" t="n">
        <v>0.020926</v>
      </c>
    </row>
    <row r="6772" customFormat="false" ht="12.75" hidden="false" customHeight="false" outlineLevel="0" collapsed="false">
      <c r="J6772" s="0" t="n">
        <v>-0.132533</v>
      </c>
      <c r="K6772" s="0" t="n">
        <v>0.027902</v>
      </c>
    </row>
    <row r="6773" customFormat="false" ht="12.75" hidden="false" customHeight="false" outlineLevel="0" collapsed="false">
      <c r="J6773" s="0" t="n">
        <v>-0.139509</v>
      </c>
      <c r="K6773" s="0" t="n">
        <v>0.027902</v>
      </c>
    </row>
    <row r="6774" customFormat="false" ht="12.75" hidden="false" customHeight="false" outlineLevel="0" collapsed="false">
      <c r="J6774" s="0" t="n">
        <v>-0.139509</v>
      </c>
      <c r="K6774" s="0" t="n">
        <v>0</v>
      </c>
    </row>
    <row r="6775" customFormat="false" ht="12.75" hidden="false" customHeight="false" outlineLevel="0" collapsed="false">
      <c r="J6775" s="0" t="n">
        <v>-0.149972</v>
      </c>
      <c r="K6775" s="0" t="n">
        <v>0.034877</v>
      </c>
    </row>
    <row r="6776" customFormat="false" ht="12.75" hidden="false" customHeight="false" outlineLevel="0" collapsed="false">
      <c r="J6776" s="0" t="n">
        <v>-0.139509</v>
      </c>
      <c r="K6776" s="0" t="n">
        <v>0.03139</v>
      </c>
    </row>
    <row r="6777" customFormat="false" ht="12.75" hidden="false" customHeight="false" outlineLevel="0" collapsed="false">
      <c r="J6777" s="0" t="n">
        <v>-0.142997</v>
      </c>
      <c r="K6777" s="0" t="n">
        <v>0.020926</v>
      </c>
    </row>
    <row r="6778" customFormat="false" ht="12.75" hidden="false" customHeight="false" outlineLevel="0" collapsed="false">
      <c r="J6778" s="0" t="n">
        <v>-0.156948</v>
      </c>
      <c r="K6778" s="0" t="n">
        <v>0.020926</v>
      </c>
    </row>
    <row r="6779" customFormat="false" ht="12.75" hidden="false" customHeight="false" outlineLevel="0" collapsed="false">
      <c r="J6779" s="0" t="n">
        <v>-0.142997</v>
      </c>
      <c r="K6779" s="0" t="n">
        <v>0</v>
      </c>
    </row>
    <row r="6780" customFormat="false" ht="12.75" hidden="false" customHeight="false" outlineLevel="0" collapsed="false">
      <c r="J6780" s="0" t="n">
        <v>-0.15346</v>
      </c>
      <c r="K6780" s="0" t="n">
        <v>0.020926</v>
      </c>
    </row>
    <row r="6781" customFormat="false" ht="12.75" hidden="false" customHeight="false" outlineLevel="0" collapsed="false">
      <c r="J6781" s="0" t="n">
        <v>-0.129046</v>
      </c>
      <c r="K6781" s="0" t="n">
        <v>0.04534</v>
      </c>
    </row>
    <row r="6782" customFormat="false" ht="12.75" hidden="false" customHeight="false" outlineLevel="0" collapsed="false">
      <c r="J6782" s="0" t="n">
        <v>-0.139509</v>
      </c>
      <c r="K6782" s="0" t="n">
        <v>0.024414</v>
      </c>
    </row>
    <row r="6783" customFormat="false" ht="12.75" hidden="false" customHeight="false" outlineLevel="0" collapsed="false">
      <c r="J6783" s="0" t="n">
        <v>-0.146484</v>
      </c>
      <c r="K6783" s="0" t="n">
        <v>0.013951</v>
      </c>
    </row>
    <row r="6784" customFormat="false" ht="12.75" hidden="false" customHeight="false" outlineLevel="0" collapsed="false">
      <c r="J6784" s="0" t="n">
        <v>-0.149972</v>
      </c>
      <c r="K6784" s="0" t="n">
        <v>0.017439</v>
      </c>
    </row>
    <row r="6785" customFormat="false" ht="12.75" hidden="false" customHeight="false" outlineLevel="0" collapsed="false">
      <c r="J6785" s="0" t="n">
        <v>-0.15346</v>
      </c>
      <c r="K6785" s="0" t="n">
        <v>0</v>
      </c>
    </row>
    <row r="6786" customFormat="false" ht="12.75" hidden="false" customHeight="false" outlineLevel="0" collapsed="false">
      <c r="J6786" s="0" t="n">
        <v>-0.142997</v>
      </c>
      <c r="K6786" s="0" t="n">
        <v>0.055804</v>
      </c>
    </row>
    <row r="6787" customFormat="false" ht="12.75" hidden="false" customHeight="false" outlineLevel="0" collapsed="false">
      <c r="J6787" s="0" t="n">
        <v>-0.174386</v>
      </c>
      <c r="K6787" s="0" t="n">
        <v>0.027902</v>
      </c>
    </row>
    <row r="6788" customFormat="false" ht="12.75" hidden="false" customHeight="false" outlineLevel="0" collapsed="false">
      <c r="J6788" s="0" t="n">
        <v>-0.139509</v>
      </c>
      <c r="K6788" s="0" t="n">
        <v>0.020926</v>
      </c>
    </row>
    <row r="6789" customFormat="false" ht="12.75" hidden="false" customHeight="false" outlineLevel="0" collapsed="false">
      <c r="J6789" s="0" t="n">
        <v>-0.156948</v>
      </c>
      <c r="K6789" s="0" t="n">
        <v>0.024414</v>
      </c>
    </row>
    <row r="6790" customFormat="false" ht="12.75" hidden="false" customHeight="false" outlineLevel="0" collapsed="false">
      <c r="J6790" s="0" t="n">
        <v>-0.149972</v>
      </c>
      <c r="K6790" s="0" t="n">
        <v>-0.013951</v>
      </c>
    </row>
    <row r="6791" customFormat="false" ht="12.75" hidden="false" customHeight="false" outlineLevel="0" collapsed="false">
      <c r="J6791" s="0" t="n">
        <v>-0.156948</v>
      </c>
      <c r="K6791" s="0" t="n">
        <v>0.059291</v>
      </c>
    </row>
    <row r="6792" customFormat="false" ht="12.75" hidden="false" customHeight="false" outlineLevel="0" collapsed="false">
      <c r="J6792" s="0" t="n">
        <v>-0.156948</v>
      </c>
      <c r="K6792" s="0" t="n">
        <v>0.017439</v>
      </c>
    </row>
    <row r="6793" customFormat="false" ht="12.75" hidden="false" customHeight="false" outlineLevel="0" collapsed="false">
      <c r="J6793" s="0" t="n">
        <v>-0.167411</v>
      </c>
      <c r="K6793" s="0" t="n">
        <v>0.020926</v>
      </c>
    </row>
    <row r="6794" customFormat="false" ht="12.75" hidden="false" customHeight="false" outlineLevel="0" collapsed="false">
      <c r="J6794" s="0" t="n">
        <v>-0.156948</v>
      </c>
      <c r="K6794" s="0" t="n">
        <v>0.027902</v>
      </c>
    </row>
    <row r="6795" customFormat="false" ht="12.75" hidden="false" customHeight="false" outlineLevel="0" collapsed="false">
      <c r="J6795" s="0" t="n">
        <v>-0.146484</v>
      </c>
      <c r="K6795" s="0" t="n">
        <v>-0.017439</v>
      </c>
    </row>
    <row r="6796" customFormat="false" ht="12.75" hidden="false" customHeight="false" outlineLevel="0" collapsed="false">
      <c r="J6796" s="0" t="n">
        <v>-0.160435</v>
      </c>
      <c r="K6796" s="0" t="n">
        <v>0.059291</v>
      </c>
    </row>
    <row r="6797" customFormat="false" ht="12.75" hidden="false" customHeight="false" outlineLevel="0" collapsed="false">
      <c r="J6797" s="0" t="n">
        <v>-0.156948</v>
      </c>
      <c r="K6797" s="0" t="n">
        <v>0.020926</v>
      </c>
    </row>
    <row r="6798" customFormat="false" ht="12.75" hidden="false" customHeight="false" outlineLevel="0" collapsed="false">
      <c r="J6798" s="0" t="n">
        <v>-0.15346</v>
      </c>
      <c r="K6798" s="0" t="n">
        <v>0.017439</v>
      </c>
    </row>
    <row r="6799" customFormat="false" ht="12.75" hidden="false" customHeight="false" outlineLevel="0" collapsed="false">
      <c r="J6799" s="0" t="n">
        <v>-0.160435</v>
      </c>
      <c r="K6799" s="0" t="n">
        <v>0.020926</v>
      </c>
    </row>
    <row r="6800" customFormat="false" ht="12.75" hidden="false" customHeight="false" outlineLevel="0" collapsed="false">
      <c r="J6800" s="0" t="n">
        <v>-0.163923</v>
      </c>
      <c r="K6800" s="0" t="n">
        <v>0.010463</v>
      </c>
    </row>
    <row r="6801" customFormat="false" ht="12.75" hidden="false" customHeight="false" outlineLevel="0" collapsed="false">
      <c r="J6801" s="0" t="n">
        <v>-0.181362</v>
      </c>
      <c r="K6801" s="0" t="n">
        <v>0.059291</v>
      </c>
    </row>
    <row r="6802" customFormat="false" ht="12.75" hidden="false" customHeight="false" outlineLevel="0" collapsed="false">
      <c r="J6802" s="0" t="n">
        <v>-0.15346</v>
      </c>
      <c r="K6802" s="0" t="n">
        <v>0.017439</v>
      </c>
    </row>
    <row r="6803" customFormat="false" ht="12.75" hidden="false" customHeight="false" outlineLevel="0" collapsed="false">
      <c r="J6803" s="0" t="n">
        <v>-0.163923</v>
      </c>
      <c r="K6803" s="0" t="n">
        <v>0.020926</v>
      </c>
    </row>
    <row r="6804" customFormat="false" ht="12.75" hidden="false" customHeight="false" outlineLevel="0" collapsed="false">
      <c r="J6804" s="0" t="n">
        <v>-0.167411</v>
      </c>
      <c r="K6804" s="0" t="n">
        <v>0.024414</v>
      </c>
    </row>
    <row r="6805" customFormat="false" ht="12.75" hidden="false" customHeight="false" outlineLevel="0" collapsed="false">
      <c r="J6805" s="0" t="n">
        <v>-0.167411</v>
      </c>
      <c r="K6805" s="0" t="n">
        <v>0</v>
      </c>
    </row>
    <row r="6806" customFormat="false" ht="12.75" hidden="false" customHeight="false" outlineLevel="0" collapsed="false">
      <c r="J6806" s="0" t="n">
        <v>-0.174386</v>
      </c>
      <c r="K6806" s="0" t="n">
        <v>0.059291</v>
      </c>
    </row>
    <row r="6807" customFormat="false" ht="12.75" hidden="false" customHeight="false" outlineLevel="0" collapsed="false">
      <c r="J6807" s="0" t="n">
        <v>-0.160435</v>
      </c>
      <c r="K6807" s="0" t="n">
        <v>0.027902</v>
      </c>
    </row>
    <row r="6808" customFormat="false" ht="12.75" hidden="false" customHeight="false" outlineLevel="0" collapsed="false">
      <c r="J6808" s="0" t="n">
        <v>-0.167411</v>
      </c>
      <c r="K6808" s="0" t="n">
        <v>0.027902</v>
      </c>
    </row>
    <row r="6809" customFormat="false" ht="12.75" hidden="false" customHeight="false" outlineLevel="0" collapsed="false">
      <c r="J6809" s="0" t="n">
        <v>-0.170898</v>
      </c>
      <c r="K6809" s="0" t="n">
        <v>0.024414</v>
      </c>
    </row>
    <row r="6810" customFormat="false" ht="12.75" hidden="false" customHeight="false" outlineLevel="0" collapsed="false">
      <c r="J6810" s="0" t="n">
        <v>-0.170898</v>
      </c>
      <c r="K6810" s="0" t="n">
        <v>0.017439</v>
      </c>
    </row>
    <row r="6811" customFormat="false" ht="12.75" hidden="false" customHeight="false" outlineLevel="0" collapsed="false">
      <c r="J6811" s="0" t="n">
        <v>-0.156948</v>
      </c>
      <c r="K6811" s="0" t="n">
        <v>0.020926</v>
      </c>
    </row>
    <row r="6812" customFormat="false" ht="12.75" hidden="false" customHeight="false" outlineLevel="0" collapsed="false">
      <c r="J6812" s="0" t="n">
        <v>-0.170898</v>
      </c>
      <c r="K6812" s="0" t="n">
        <v>0.020926</v>
      </c>
    </row>
    <row r="6813" customFormat="false" ht="12.75" hidden="false" customHeight="false" outlineLevel="0" collapsed="false">
      <c r="J6813" s="0" t="n">
        <v>-0.184849</v>
      </c>
      <c r="K6813" s="0" t="n">
        <v>0.013951</v>
      </c>
    </row>
    <row r="6814" customFormat="false" ht="12.75" hidden="false" customHeight="false" outlineLevel="0" collapsed="false">
      <c r="J6814" s="0" t="n">
        <v>-0.163923</v>
      </c>
      <c r="K6814" s="0" t="n">
        <v>0.013951</v>
      </c>
    </row>
    <row r="6815" customFormat="false" ht="12.75" hidden="false" customHeight="false" outlineLevel="0" collapsed="false">
      <c r="J6815" s="0" t="n">
        <v>-0.188337</v>
      </c>
      <c r="K6815" s="0" t="n">
        <v>0.041853</v>
      </c>
    </row>
    <row r="6816" customFormat="false" ht="12.75" hidden="false" customHeight="false" outlineLevel="0" collapsed="false">
      <c r="J6816" s="0" t="n">
        <v>-0.181362</v>
      </c>
      <c r="K6816" s="0" t="n">
        <v>0.013951</v>
      </c>
    </row>
    <row r="6817" customFormat="false" ht="12.75" hidden="false" customHeight="false" outlineLevel="0" collapsed="false">
      <c r="J6817" s="0" t="n">
        <v>-0.15346</v>
      </c>
      <c r="K6817" s="0" t="n">
        <v>0.017439</v>
      </c>
    </row>
    <row r="6818" customFormat="false" ht="12.75" hidden="false" customHeight="false" outlineLevel="0" collapsed="false">
      <c r="J6818" s="0" t="n">
        <v>-0.174386</v>
      </c>
      <c r="K6818" s="0" t="n">
        <v>0.010463</v>
      </c>
    </row>
    <row r="6819" customFormat="false" ht="12.75" hidden="false" customHeight="false" outlineLevel="0" collapsed="false">
      <c r="J6819" s="0" t="n">
        <v>-0.170898</v>
      </c>
      <c r="K6819" s="0" t="n">
        <v>0.017439</v>
      </c>
    </row>
    <row r="6820" customFormat="false" ht="12.75" hidden="false" customHeight="false" outlineLevel="0" collapsed="false">
      <c r="J6820" s="0" t="n">
        <v>-0.181362</v>
      </c>
      <c r="K6820" s="0" t="n">
        <v>0.027902</v>
      </c>
    </row>
    <row r="6821" customFormat="false" ht="12.75" hidden="false" customHeight="false" outlineLevel="0" collapsed="false">
      <c r="J6821" s="0" t="n">
        <v>-0.174386</v>
      </c>
      <c r="K6821" s="0" t="n">
        <v>0.020926</v>
      </c>
    </row>
    <row r="6822" customFormat="false" ht="12.75" hidden="false" customHeight="false" outlineLevel="0" collapsed="false">
      <c r="J6822" s="0" t="n">
        <v>-0.188337</v>
      </c>
      <c r="K6822" s="0" t="n">
        <v>0.017439</v>
      </c>
    </row>
    <row r="6823" customFormat="false" ht="12.75" hidden="false" customHeight="false" outlineLevel="0" collapsed="false">
      <c r="J6823" s="0" t="n">
        <v>-0.191825</v>
      </c>
      <c r="K6823" s="0" t="n">
        <v>0.003488</v>
      </c>
    </row>
    <row r="6824" customFormat="false" ht="12.75" hidden="false" customHeight="false" outlineLevel="0" collapsed="false">
      <c r="J6824" s="0" t="n">
        <v>-0.191825</v>
      </c>
      <c r="K6824" s="0" t="n">
        <v>0.027902</v>
      </c>
    </row>
    <row r="6825" customFormat="false" ht="12.75" hidden="false" customHeight="false" outlineLevel="0" collapsed="false">
      <c r="J6825" s="0" t="n">
        <v>-0.191825</v>
      </c>
      <c r="K6825" s="0" t="n">
        <v>0.020926</v>
      </c>
    </row>
    <row r="6826" customFormat="false" ht="12.75" hidden="false" customHeight="false" outlineLevel="0" collapsed="false">
      <c r="J6826" s="0" t="n">
        <v>-0.181362</v>
      </c>
      <c r="K6826" s="0" t="n">
        <v>0.010463</v>
      </c>
    </row>
    <row r="6827" customFormat="false" ht="12.75" hidden="false" customHeight="false" outlineLevel="0" collapsed="false">
      <c r="J6827" s="0" t="n">
        <v>-0.181362</v>
      </c>
      <c r="K6827" s="0" t="n">
        <v>0.006975</v>
      </c>
    </row>
    <row r="6828" customFormat="false" ht="12.75" hidden="false" customHeight="false" outlineLevel="0" collapsed="false">
      <c r="J6828" s="0" t="n">
        <v>-0.195312</v>
      </c>
      <c r="K6828" s="0" t="n">
        <v>0.006975</v>
      </c>
    </row>
    <row r="6829" customFormat="false" ht="12.75" hidden="false" customHeight="false" outlineLevel="0" collapsed="false">
      <c r="J6829" s="0" t="n">
        <v>-0.181362</v>
      </c>
      <c r="K6829" s="0" t="n">
        <v>0.024414</v>
      </c>
    </row>
    <row r="6830" customFormat="false" ht="12.75" hidden="false" customHeight="false" outlineLevel="0" collapsed="false">
      <c r="J6830" s="0" t="n">
        <v>-0.181362</v>
      </c>
      <c r="K6830" s="0" t="n">
        <v>0.010463</v>
      </c>
    </row>
    <row r="6831" customFormat="false" ht="12.75" hidden="false" customHeight="false" outlineLevel="0" collapsed="false">
      <c r="J6831" s="0" t="n">
        <v>-0.177874</v>
      </c>
      <c r="K6831" s="0" t="n">
        <v>0.017439</v>
      </c>
    </row>
    <row r="6832" customFormat="false" ht="12.75" hidden="false" customHeight="false" outlineLevel="0" collapsed="false">
      <c r="J6832" s="0" t="n">
        <v>-0.205776</v>
      </c>
      <c r="K6832" s="0" t="n">
        <v>0.020926</v>
      </c>
    </row>
    <row r="6833" customFormat="false" ht="12.75" hidden="false" customHeight="false" outlineLevel="0" collapsed="false">
      <c r="J6833" s="0" t="n">
        <v>-0.188337</v>
      </c>
      <c r="K6833" s="0" t="n">
        <v>0.027902</v>
      </c>
    </row>
    <row r="6834" customFormat="false" ht="12.75" hidden="false" customHeight="false" outlineLevel="0" collapsed="false">
      <c r="J6834" s="0" t="n">
        <v>-0.184849</v>
      </c>
      <c r="K6834" s="0" t="n">
        <v>0.020926</v>
      </c>
    </row>
    <row r="6835" customFormat="false" ht="12.75" hidden="false" customHeight="false" outlineLevel="0" collapsed="false">
      <c r="J6835" s="0" t="n">
        <v>-0.181362</v>
      </c>
      <c r="K6835" s="0" t="n">
        <v>0.010463</v>
      </c>
    </row>
    <row r="6836" customFormat="false" ht="12.75" hidden="false" customHeight="false" outlineLevel="0" collapsed="false">
      <c r="J6836" s="0" t="n">
        <v>-0.1988</v>
      </c>
      <c r="K6836" s="0" t="n">
        <v>0.020926</v>
      </c>
    </row>
    <row r="6837" customFormat="false" ht="12.75" hidden="false" customHeight="false" outlineLevel="0" collapsed="false">
      <c r="J6837" s="0" t="n">
        <v>-0.202288</v>
      </c>
      <c r="K6837" s="0" t="n">
        <v>0.020926</v>
      </c>
    </row>
    <row r="6838" customFormat="false" ht="12.75" hidden="false" customHeight="false" outlineLevel="0" collapsed="false">
      <c r="J6838" s="0" t="n">
        <v>-0.226702</v>
      </c>
      <c r="K6838" s="0" t="n">
        <v>0.027902</v>
      </c>
    </row>
    <row r="6839" customFormat="false" ht="12.75" hidden="false" customHeight="false" outlineLevel="0" collapsed="false">
      <c r="J6839" s="0" t="n">
        <v>-0.184849</v>
      </c>
      <c r="K6839" s="0" t="n">
        <v>0.020926</v>
      </c>
    </row>
    <row r="6840" customFormat="false" ht="12.75" hidden="false" customHeight="false" outlineLevel="0" collapsed="false">
      <c r="J6840" s="0" t="n">
        <v>-0.191825</v>
      </c>
      <c r="K6840" s="0" t="n">
        <v>0.013951</v>
      </c>
    </row>
    <row r="6841" customFormat="false" ht="12.75" hidden="false" customHeight="false" outlineLevel="0" collapsed="false">
      <c r="J6841" s="0" t="n">
        <v>-0.202288</v>
      </c>
      <c r="K6841" s="0" t="n">
        <v>0.006975</v>
      </c>
    </row>
    <row r="6842" customFormat="false" ht="12.75" hidden="false" customHeight="false" outlineLevel="0" collapsed="false">
      <c r="J6842" s="0" t="n">
        <v>-0.1988</v>
      </c>
      <c r="K6842" s="0" t="n">
        <v>0.017439</v>
      </c>
    </row>
    <row r="6843" customFormat="false" ht="12.75" hidden="false" customHeight="false" outlineLevel="0" collapsed="false">
      <c r="J6843" s="0" t="n">
        <v>-0.191825</v>
      </c>
      <c r="K6843" s="0" t="n">
        <v>0.020926</v>
      </c>
    </row>
    <row r="6844" customFormat="false" ht="12.75" hidden="false" customHeight="false" outlineLevel="0" collapsed="false">
      <c r="J6844" s="0" t="n">
        <v>-0.191825</v>
      </c>
      <c r="K6844" s="0" t="n">
        <v>0.024414</v>
      </c>
    </row>
    <row r="6845" customFormat="false" ht="12.75" hidden="false" customHeight="false" outlineLevel="0" collapsed="false">
      <c r="J6845" s="0" t="n">
        <v>-0.195312</v>
      </c>
      <c r="K6845" s="0" t="n">
        <v>0.017439</v>
      </c>
    </row>
    <row r="6846" customFormat="false" ht="12.75" hidden="false" customHeight="false" outlineLevel="0" collapsed="false">
      <c r="J6846" s="0" t="n">
        <v>-0.205776</v>
      </c>
      <c r="K6846" s="0" t="n">
        <v>0.006975</v>
      </c>
    </row>
    <row r="6847" customFormat="false" ht="12.75" hidden="false" customHeight="false" outlineLevel="0" collapsed="false">
      <c r="J6847" s="0" t="n">
        <v>-0.226702</v>
      </c>
      <c r="K6847" s="0" t="n">
        <v>0.006975</v>
      </c>
    </row>
    <row r="6848" customFormat="false" ht="12.75" hidden="false" customHeight="false" outlineLevel="0" collapsed="false">
      <c r="J6848" s="0" t="n">
        <v>-0.191825</v>
      </c>
      <c r="K6848" s="0" t="n">
        <v>0.034877</v>
      </c>
    </row>
    <row r="6849" customFormat="false" ht="12.75" hidden="false" customHeight="false" outlineLevel="0" collapsed="false">
      <c r="J6849" s="0" t="n">
        <v>-0.205776</v>
      </c>
      <c r="K6849" s="0" t="n">
        <v>0.020926</v>
      </c>
    </row>
    <row r="6850" customFormat="false" ht="12.75" hidden="false" customHeight="false" outlineLevel="0" collapsed="false">
      <c r="J6850" s="0" t="n">
        <v>-0.202288</v>
      </c>
      <c r="K6850" s="0" t="n">
        <v>0.017439</v>
      </c>
    </row>
    <row r="6851" customFormat="false" ht="12.75" hidden="false" customHeight="false" outlineLevel="0" collapsed="false">
      <c r="J6851" s="0" t="n">
        <v>-0.205776</v>
      </c>
      <c r="K6851" s="0" t="n">
        <v>0</v>
      </c>
    </row>
    <row r="6852" customFormat="false" ht="12.75" hidden="false" customHeight="false" outlineLevel="0" collapsed="false">
      <c r="J6852" s="0" t="n">
        <v>-0.1988</v>
      </c>
      <c r="K6852" s="0" t="n">
        <v>0.017439</v>
      </c>
    </row>
    <row r="6853" customFormat="false" ht="12.75" hidden="false" customHeight="false" outlineLevel="0" collapsed="false">
      <c r="J6853" s="0" t="n">
        <v>-0.216239</v>
      </c>
      <c r="K6853" s="0" t="n">
        <v>0.006975</v>
      </c>
    </row>
    <row r="6854" customFormat="false" ht="12.75" hidden="false" customHeight="false" outlineLevel="0" collapsed="false">
      <c r="J6854" s="0" t="n">
        <v>-0.205776</v>
      </c>
      <c r="K6854" s="0" t="n">
        <v>0.013951</v>
      </c>
    </row>
    <row r="6855" customFormat="false" ht="12.75" hidden="false" customHeight="false" outlineLevel="0" collapsed="false">
      <c r="J6855" s="0" t="n">
        <v>-0.216239</v>
      </c>
      <c r="K6855" s="0" t="n">
        <v>0.013951</v>
      </c>
    </row>
    <row r="6856" customFormat="false" ht="12.75" hidden="false" customHeight="false" outlineLevel="0" collapsed="false">
      <c r="J6856" s="0" t="n">
        <v>-0.212751</v>
      </c>
      <c r="K6856" s="0" t="n">
        <v>0.013951</v>
      </c>
    </row>
    <row r="6857" customFormat="false" ht="12.75" hidden="false" customHeight="false" outlineLevel="0" collapsed="false">
      <c r="J6857" s="0" t="n">
        <v>-0.216239</v>
      </c>
      <c r="K6857" s="0" t="n">
        <v>0.013951</v>
      </c>
    </row>
    <row r="6858" customFormat="false" ht="12.75" hidden="false" customHeight="false" outlineLevel="0" collapsed="false">
      <c r="J6858" s="0" t="n">
        <v>-0.216239</v>
      </c>
      <c r="K6858" s="0" t="n">
        <v>0.006975</v>
      </c>
    </row>
    <row r="6859" customFormat="false" ht="12.75" hidden="false" customHeight="false" outlineLevel="0" collapsed="false">
      <c r="J6859" s="0" t="n">
        <v>-0.219727</v>
      </c>
      <c r="K6859" s="0" t="n">
        <v>-0.003488</v>
      </c>
    </row>
    <row r="6860" customFormat="false" ht="12.75" hidden="false" customHeight="false" outlineLevel="0" collapsed="false">
      <c r="J6860" s="0" t="n">
        <v>-0.23019</v>
      </c>
      <c r="K6860" s="0" t="n">
        <v>0.03139</v>
      </c>
    </row>
    <row r="6861" customFormat="false" ht="12.75" hidden="false" customHeight="false" outlineLevel="0" collapsed="false">
      <c r="J6861" s="0" t="n">
        <v>-0.244141</v>
      </c>
      <c r="K6861" s="0" t="n">
        <v>0.006975</v>
      </c>
    </row>
    <row r="6862" customFormat="false" ht="12.75" hidden="false" customHeight="false" outlineLevel="0" collapsed="false">
      <c r="J6862" s="0" t="n">
        <v>-0.216239</v>
      </c>
      <c r="K6862" s="0" t="n">
        <v>0.017439</v>
      </c>
    </row>
    <row r="6863" customFormat="false" ht="12.75" hidden="false" customHeight="false" outlineLevel="0" collapsed="false">
      <c r="J6863" s="0" t="n">
        <v>-0.216239</v>
      </c>
      <c r="K6863" s="0" t="n">
        <v>0.006975</v>
      </c>
    </row>
    <row r="6864" customFormat="false" ht="12.75" hidden="false" customHeight="false" outlineLevel="0" collapsed="false">
      <c r="J6864" s="0" t="n">
        <v>-0.219727</v>
      </c>
      <c r="K6864" s="0" t="n">
        <v>-0.027902</v>
      </c>
    </row>
    <row r="6865" customFormat="false" ht="12.75" hidden="false" customHeight="false" outlineLevel="0" collapsed="false">
      <c r="J6865" s="0" t="n">
        <v>-0.23019</v>
      </c>
      <c r="K6865" s="0" t="n">
        <v>0.024414</v>
      </c>
    </row>
    <row r="6866" customFormat="false" ht="12.75" hidden="false" customHeight="false" outlineLevel="0" collapsed="false">
      <c r="J6866" s="0" t="n">
        <v>-0.212751</v>
      </c>
      <c r="K6866" s="0" t="n">
        <v>0.006975</v>
      </c>
    </row>
    <row r="6867" customFormat="false" ht="12.75" hidden="false" customHeight="false" outlineLevel="0" collapsed="false">
      <c r="J6867" s="0" t="n">
        <v>-0.226702</v>
      </c>
      <c r="K6867" s="0" t="n">
        <v>0.013951</v>
      </c>
    </row>
    <row r="6868" customFormat="false" ht="12.75" hidden="false" customHeight="false" outlineLevel="0" collapsed="false">
      <c r="J6868" s="0" t="n">
        <v>-0.223214</v>
      </c>
      <c r="K6868" s="0" t="n">
        <v>0</v>
      </c>
    </row>
    <row r="6869" customFormat="false" ht="12.75" hidden="false" customHeight="false" outlineLevel="0" collapsed="false">
      <c r="J6869" s="0" t="n">
        <v>-0.223214</v>
      </c>
      <c r="K6869" s="0" t="n">
        <v>-0.006975</v>
      </c>
    </row>
    <row r="6870" customFormat="false" ht="12.75" hidden="false" customHeight="false" outlineLevel="0" collapsed="false">
      <c r="J6870" s="0" t="n">
        <v>-0.219727</v>
      </c>
      <c r="K6870" s="0" t="n">
        <v>0.024414</v>
      </c>
    </row>
    <row r="6871" customFormat="false" ht="12.75" hidden="false" customHeight="false" outlineLevel="0" collapsed="false">
      <c r="J6871" s="0" t="n">
        <v>-0.219727</v>
      </c>
      <c r="K6871" s="0" t="n">
        <v>0.010463</v>
      </c>
    </row>
    <row r="6872" customFormat="false" ht="12.75" hidden="false" customHeight="false" outlineLevel="0" collapsed="false">
      <c r="J6872" s="0" t="n">
        <v>-0.233677</v>
      </c>
      <c r="K6872" s="0" t="n">
        <v>0.006975</v>
      </c>
    </row>
    <row r="6873" customFormat="false" ht="12.75" hidden="false" customHeight="false" outlineLevel="0" collapsed="false">
      <c r="J6873" s="0" t="n">
        <v>-0.212751</v>
      </c>
      <c r="K6873" s="0" t="n">
        <v>0.017439</v>
      </c>
    </row>
    <row r="6874" customFormat="false" ht="12.75" hidden="false" customHeight="false" outlineLevel="0" collapsed="false">
      <c r="J6874" s="0" t="n">
        <v>-0.219727</v>
      </c>
      <c r="K6874" s="0" t="n">
        <v>0.017439</v>
      </c>
    </row>
    <row r="6875" customFormat="false" ht="12.75" hidden="false" customHeight="false" outlineLevel="0" collapsed="false">
      <c r="J6875" s="0" t="n">
        <v>-0.240653</v>
      </c>
      <c r="K6875" s="0" t="n">
        <v>0.013951</v>
      </c>
    </row>
    <row r="6876" customFormat="false" ht="12.75" hidden="false" customHeight="false" outlineLevel="0" collapsed="false">
      <c r="J6876" s="0" t="n">
        <v>-0.223214</v>
      </c>
      <c r="K6876" s="0" t="n">
        <v>0.013951</v>
      </c>
    </row>
    <row r="6877" customFormat="false" ht="12.75" hidden="false" customHeight="false" outlineLevel="0" collapsed="false">
      <c r="J6877" s="0" t="n">
        <v>-0.226702</v>
      </c>
      <c r="K6877" s="0" t="n">
        <v>0.006975</v>
      </c>
    </row>
    <row r="6878" customFormat="false" ht="12.75" hidden="false" customHeight="false" outlineLevel="0" collapsed="false">
      <c r="J6878" s="0" t="n">
        <v>-0.237165</v>
      </c>
      <c r="K6878" s="0" t="n">
        <v>0.006975</v>
      </c>
    </row>
    <row r="6879" customFormat="false" ht="12.75" hidden="false" customHeight="false" outlineLevel="0" collapsed="false">
      <c r="J6879" s="0" t="n">
        <v>-0.240653</v>
      </c>
      <c r="K6879" s="0" t="n">
        <v>0.017439</v>
      </c>
    </row>
    <row r="6880" customFormat="false" ht="12.75" hidden="false" customHeight="false" outlineLevel="0" collapsed="false">
      <c r="J6880" s="0" t="n">
        <v>-0.216239</v>
      </c>
      <c r="K6880" s="0" t="n">
        <v>0</v>
      </c>
    </row>
    <row r="6881" customFormat="false" ht="12.75" hidden="false" customHeight="false" outlineLevel="0" collapsed="false">
      <c r="J6881" s="0" t="n">
        <v>-0.233677</v>
      </c>
      <c r="K6881" s="0" t="n">
        <v>0.003488</v>
      </c>
    </row>
    <row r="6882" customFormat="false" ht="12.75" hidden="false" customHeight="false" outlineLevel="0" collapsed="false">
      <c r="J6882" s="0" t="n">
        <v>-0.233677</v>
      </c>
      <c r="K6882" s="0" t="n">
        <v>0.013951</v>
      </c>
    </row>
    <row r="6883" customFormat="false" ht="12.75" hidden="false" customHeight="false" outlineLevel="0" collapsed="false">
      <c r="J6883" s="0" t="n">
        <v>-0.23019</v>
      </c>
      <c r="K6883" s="0" t="n">
        <v>0.003488</v>
      </c>
    </row>
    <row r="6884" customFormat="false" ht="12.75" hidden="false" customHeight="false" outlineLevel="0" collapsed="false">
      <c r="J6884" s="0" t="n">
        <v>-0.237165</v>
      </c>
      <c r="K6884" s="0" t="n">
        <v>0.024414</v>
      </c>
    </row>
    <row r="6885" customFormat="false" ht="12.75" hidden="false" customHeight="false" outlineLevel="0" collapsed="false">
      <c r="J6885" s="0" t="n">
        <v>-0.226702</v>
      </c>
      <c r="K6885" s="0" t="n">
        <v>0.003488</v>
      </c>
    </row>
    <row r="6886" customFormat="false" ht="12.75" hidden="false" customHeight="false" outlineLevel="0" collapsed="false">
      <c r="J6886" s="0" t="n">
        <v>-0.233677</v>
      </c>
      <c r="K6886" s="0" t="n">
        <v>0.017439</v>
      </c>
    </row>
    <row r="6887" customFormat="false" ht="12.75" hidden="false" customHeight="false" outlineLevel="0" collapsed="false">
      <c r="J6887" s="0" t="n">
        <v>-0.233677</v>
      </c>
      <c r="K6887" s="0" t="n">
        <v>-0.006975</v>
      </c>
    </row>
    <row r="6888" customFormat="false" ht="12.75" hidden="false" customHeight="false" outlineLevel="0" collapsed="false">
      <c r="J6888" s="0" t="n">
        <v>-0.244141</v>
      </c>
      <c r="K6888" s="0" t="n">
        <v>0.020926</v>
      </c>
    </row>
    <row r="6889" customFormat="false" ht="12.75" hidden="false" customHeight="false" outlineLevel="0" collapsed="false">
      <c r="J6889" s="0" t="n">
        <v>-0.23019</v>
      </c>
      <c r="K6889" s="0" t="n">
        <v>0.017439</v>
      </c>
    </row>
    <row r="6890" customFormat="false" ht="12.75" hidden="false" customHeight="false" outlineLevel="0" collapsed="false">
      <c r="J6890" s="0" t="n">
        <v>-0.233677</v>
      </c>
      <c r="K6890" s="0" t="n">
        <v>0.003488</v>
      </c>
    </row>
    <row r="6891" customFormat="false" ht="12.75" hidden="false" customHeight="false" outlineLevel="0" collapsed="false">
      <c r="J6891" s="0" t="n">
        <v>-0.240653</v>
      </c>
      <c r="K6891" s="0" t="n">
        <v>0.003488</v>
      </c>
    </row>
    <row r="6892" customFormat="false" ht="12.75" hidden="false" customHeight="false" outlineLevel="0" collapsed="false">
      <c r="J6892" s="0" t="n">
        <v>-0.240653</v>
      </c>
      <c r="K6892" s="0" t="n">
        <v>0.006975</v>
      </c>
    </row>
    <row r="6893" customFormat="false" ht="12.75" hidden="false" customHeight="false" outlineLevel="0" collapsed="false">
      <c r="J6893" s="0" t="n">
        <v>-0.240653</v>
      </c>
      <c r="K6893" s="0" t="n">
        <v>-0.006975</v>
      </c>
    </row>
    <row r="6894" customFormat="false" ht="12.75" hidden="false" customHeight="false" outlineLevel="0" collapsed="false">
      <c r="J6894" s="0" t="n">
        <v>-0.244141</v>
      </c>
      <c r="K6894" s="0" t="n">
        <v>0.003488</v>
      </c>
    </row>
    <row r="6895" customFormat="false" ht="12.75" hidden="false" customHeight="false" outlineLevel="0" collapsed="false">
      <c r="J6895" s="0" t="n">
        <v>-0.251116</v>
      </c>
      <c r="K6895" s="0" t="n">
        <v>0.027902</v>
      </c>
    </row>
    <row r="6896" customFormat="false" ht="12.75" hidden="false" customHeight="false" outlineLevel="0" collapsed="false">
      <c r="J6896" s="0" t="n">
        <v>-0.233677</v>
      </c>
      <c r="K6896" s="0" t="n">
        <v>0.006975</v>
      </c>
    </row>
    <row r="6897" customFormat="false" ht="12.75" hidden="false" customHeight="false" outlineLevel="0" collapsed="false">
      <c r="J6897" s="0" t="n">
        <v>-0.244141</v>
      </c>
      <c r="K6897" s="0" t="n">
        <v>0.003488</v>
      </c>
    </row>
    <row r="6898" customFormat="false" ht="12.75" hidden="false" customHeight="false" outlineLevel="0" collapsed="false">
      <c r="J6898" s="0" t="n">
        <v>-0.240653</v>
      </c>
      <c r="K6898" s="0" t="n">
        <v>0.010463</v>
      </c>
    </row>
    <row r="6899" customFormat="false" ht="12.75" hidden="false" customHeight="false" outlineLevel="0" collapsed="false">
      <c r="J6899" s="0" t="n">
        <v>-0.244141</v>
      </c>
      <c r="K6899" s="0" t="n">
        <v>-0.034877</v>
      </c>
    </row>
    <row r="6900" customFormat="false" ht="12.75" hidden="false" customHeight="false" outlineLevel="0" collapsed="false">
      <c r="J6900" s="0" t="n">
        <v>-0.237165</v>
      </c>
      <c r="K6900" s="0" t="n">
        <v>0.024414</v>
      </c>
    </row>
    <row r="6901" customFormat="false" ht="12.75" hidden="false" customHeight="false" outlineLevel="0" collapsed="false">
      <c r="J6901" s="0" t="n">
        <v>-0.254604</v>
      </c>
      <c r="K6901" s="0" t="n">
        <v>-0.003488</v>
      </c>
    </row>
    <row r="6902" customFormat="false" ht="12.75" hidden="false" customHeight="false" outlineLevel="0" collapsed="false">
      <c r="J6902" s="0" t="n">
        <v>-0.244141</v>
      </c>
      <c r="K6902" s="0" t="n">
        <v>-0.006975</v>
      </c>
    </row>
    <row r="6903" customFormat="false" ht="12.75" hidden="false" customHeight="false" outlineLevel="0" collapsed="false">
      <c r="J6903" s="0" t="n">
        <v>-0.247628</v>
      </c>
      <c r="K6903" s="0" t="n">
        <v>0</v>
      </c>
    </row>
    <row r="6904" customFormat="false" ht="12.75" hidden="false" customHeight="false" outlineLevel="0" collapsed="false">
      <c r="J6904" s="0" t="n">
        <v>-0.247628</v>
      </c>
      <c r="K6904" s="0" t="n">
        <v>-0.020926</v>
      </c>
    </row>
    <row r="6905" customFormat="false" ht="12.75" hidden="false" customHeight="false" outlineLevel="0" collapsed="false">
      <c r="J6905" s="0" t="n">
        <v>-0.233677</v>
      </c>
      <c r="K6905" s="0" t="n">
        <v>0.027902</v>
      </c>
    </row>
    <row r="6906" customFormat="false" ht="12.75" hidden="false" customHeight="false" outlineLevel="0" collapsed="false">
      <c r="J6906" s="0" t="n">
        <v>-0.251116</v>
      </c>
      <c r="K6906" s="0" t="n">
        <v>-0.003488</v>
      </c>
    </row>
    <row r="6907" customFormat="false" ht="12.75" hidden="false" customHeight="false" outlineLevel="0" collapsed="false">
      <c r="J6907" s="0" t="n">
        <v>-0.265067</v>
      </c>
      <c r="K6907" s="0" t="n">
        <v>0.003488</v>
      </c>
    </row>
    <row r="6908" customFormat="false" ht="12.75" hidden="false" customHeight="false" outlineLevel="0" collapsed="false">
      <c r="J6908" s="0" t="n">
        <v>-0.254604</v>
      </c>
      <c r="K6908" s="0" t="n">
        <v>-0.006975</v>
      </c>
    </row>
    <row r="6909" customFormat="false" ht="12.75" hidden="false" customHeight="false" outlineLevel="0" collapsed="false">
      <c r="J6909" s="0" t="n">
        <v>-0.251116</v>
      </c>
      <c r="K6909" s="0" t="n">
        <v>-0.020926</v>
      </c>
    </row>
    <row r="6910" customFormat="false" ht="12.75" hidden="false" customHeight="false" outlineLevel="0" collapsed="false">
      <c r="J6910" s="0" t="n">
        <v>-0.285993</v>
      </c>
      <c r="K6910" s="0" t="n">
        <v>0.03139</v>
      </c>
    </row>
    <row r="6911" customFormat="false" ht="12.75" hidden="false" customHeight="false" outlineLevel="0" collapsed="false">
      <c r="J6911" s="0" t="n">
        <v>-0.261579</v>
      </c>
      <c r="K6911" s="0" t="n">
        <v>0.003488</v>
      </c>
    </row>
    <row r="6912" customFormat="false" ht="12.75" hidden="false" customHeight="false" outlineLevel="0" collapsed="false">
      <c r="J6912" s="0" t="n">
        <v>-0.258092</v>
      </c>
      <c r="K6912" s="0" t="n">
        <v>0.003488</v>
      </c>
    </row>
    <row r="6913" customFormat="false" ht="12.75" hidden="false" customHeight="false" outlineLevel="0" collapsed="false">
      <c r="J6913" s="0" t="n">
        <v>-0.27553</v>
      </c>
      <c r="K6913" s="0" t="n">
        <v>0.010463</v>
      </c>
    </row>
    <row r="6914" customFormat="false" ht="12.75" hidden="false" customHeight="false" outlineLevel="0" collapsed="false">
      <c r="J6914" s="0" t="n">
        <v>-0.261579</v>
      </c>
      <c r="K6914" s="0" t="n">
        <v>-0.024414</v>
      </c>
    </row>
    <row r="6915" customFormat="false" ht="12.75" hidden="false" customHeight="false" outlineLevel="0" collapsed="false">
      <c r="J6915" s="0" t="n">
        <v>-0.247628</v>
      </c>
      <c r="K6915" s="0" t="n">
        <v>0.027902</v>
      </c>
    </row>
    <row r="6916" customFormat="false" ht="12.75" hidden="false" customHeight="false" outlineLevel="0" collapsed="false">
      <c r="J6916" s="0" t="n">
        <v>-0.258092</v>
      </c>
      <c r="K6916" s="0" t="n">
        <v>0.003488</v>
      </c>
    </row>
    <row r="6917" customFormat="false" ht="12.75" hidden="false" customHeight="false" outlineLevel="0" collapsed="false">
      <c r="J6917" s="0" t="n">
        <v>-0.268555</v>
      </c>
      <c r="K6917" s="0" t="n">
        <v>-0.003488</v>
      </c>
    </row>
    <row r="6918" customFormat="false" ht="12.75" hidden="false" customHeight="false" outlineLevel="0" collapsed="false">
      <c r="J6918" s="0" t="n">
        <v>-0.268555</v>
      </c>
      <c r="K6918" s="0" t="n">
        <v>-0.017439</v>
      </c>
    </row>
    <row r="6919" customFormat="false" ht="12.75" hidden="false" customHeight="false" outlineLevel="0" collapsed="false">
      <c r="J6919" s="0" t="n">
        <v>-0.272042</v>
      </c>
      <c r="K6919" s="0" t="n">
        <v>-0.027902</v>
      </c>
    </row>
    <row r="6920" customFormat="false" ht="12.75" hidden="false" customHeight="false" outlineLevel="0" collapsed="false">
      <c r="J6920" s="0" t="n">
        <v>-0.265067</v>
      </c>
      <c r="K6920" s="0" t="n">
        <v>0.03139</v>
      </c>
    </row>
    <row r="6921" customFormat="false" ht="12.75" hidden="false" customHeight="false" outlineLevel="0" collapsed="false">
      <c r="J6921" s="0" t="n">
        <v>-0.254604</v>
      </c>
      <c r="K6921" s="0" t="n">
        <v>0.006975</v>
      </c>
    </row>
    <row r="6922" customFormat="false" ht="12.75" hidden="false" customHeight="false" outlineLevel="0" collapsed="false">
      <c r="J6922" s="0" t="n">
        <v>-0.272042</v>
      </c>
      <c r="K6922" s="0" t="n">
        <v>0</v>
      </c>
    </row>
    <row r="6923" customFormat="false" ht="12.75" hidden="false" customHeight="false" outlineLevel="0" collapsed="false">
      <c r="J6923" s="0" t="n">
        <v>-0.265067</v>
      </c>
      <c r="K6923" s="0" t="n">
        <v>-0.003488</v>
      </c>
    </row>
    <row r="6924" customFormat="false" ht="12.75" hidden="false" customHeight="false" outlineLevel="0" collapsed="false">
      <c r="J6924" s="0" t="n">
        <v>-0.272042</v>
      </c>
      <c r="K6924" s="0" t="n">
        <v>-0.010463</v>
      </c>
    </row>
    <row r="6925" customFormat="false" ht="12.75" hidden="false" customHeight="false" outlineLevel="0" collapsed="false">
      <c r="J6925" s="0" t="n">
        <v>-0.254604</v>
      </c>
      <c r="K6925" s="0" t="n">
        <v>0.020926</v>
      </c>
    </row>
    <row r="6926" customFormat="false" ht="12.75" hidden="false" customHeight="false" outlineLevel="0" collapsed="false">
      <c r="J6926" s="0" t="n">
        <v>-0.254604</v>
      </c>
      <c r="K6926" s="0" t="n">
        <v>-0.003488</v>
      </c>
    </row>
    <row r="6927" customFormat="false" ht="12.75" hidden="false" customHeight="false" outlineLevel="0" collapsed="false">
      <c r="J6927" s="0" t="n">
        <v>-0.272042</v>
      </c>
      <c r="K6927" s="0" t="n">
        <v>-0.013951</v>
      </c>
    </row>
    <row r="6928" customFormat="false" ht="12.75" hidden="false" customHeight="false" outlineLevel="0" collapsed="false">
      <c r="J6928" s="0" t="n">
        <v>-0.265067</v>
      </c>
      <c r="K6928" s="0" t="n">
        <v>-0.010463</v>
      </c>
    </row>
    <row r="6929" customFormat="false" ht="12.75" hidden="false" customHeight="false" outlineLevel="0" collapsed="false">
      <c r="J6929" s="0" t="n">
        <v>-0.268555</v>
      </c>
      <c r="K6929" s="0" t="n">
        <v>-0.010463</v>
      </c>
    </row>
    <row r="6930" customFormat="false" ht="12.75" hidden="false" customHeight="false" outlineLevel="0" collapsed="false">
      <c r="J6930" s="0" t="n">
        <v>-0.279018</v>
      </c>
      <c r="K6930" s="0" t="n">
        <v>0.013951</v>
      </c>
    </row>
    <row r="6931" customFormat="false" ht="12.75" hidden="false" customHeight="false" outlineLevel="0" collapsed="false">
      <c r="J6931" s="0" t="n">
        <v>-0.258092</v>
      </c>
      <c r="K6931" s="0" t="n">
        <v>0.003488</v>
      </c>
    </row>
    <row r="6932" customFormat="false" ht="12.75" hidden="false" customHeight="false" outlineLevel="0" collapsed="false">
      <c r="J6932" s="0" t="n">
        <v>-0.285993</v>
      </c>
      <c r="K6932" s="0" t="n">
        <v>0</v>
      </c>
    </row>
    <row r="6933" customFormat="false" ht="12.75" hidden="false" customHeight="false" outlineLevel="0" collapsed="false">
      <c r="J6933" s="0" t="n">
        <v>-0.279018</v>
      </c>
      <c r="K6933" s="0" t="n">
        <v>0</v>
      </c>
    </row>
    <row r="6934" customFormat="false" ht="12.75" hidden="false" customHeight="false" outlineLevel="0" collapsed="false">
      <c r="J6934" s="0" t="n">
        <v>-0.292969</v>
      </c>
      <c r="K6934" s="0" t="n">
        <v>0.006975</v>
      </c>
    </row>
    <row r="6935" customFormat="false" ht="12.75" hidden="false" customHeight="false" outlineLevel="0" collapsed="false">
      <c r="J6935" s="0" t="n">
        <v>-0.265067</v>
      </c>
      <c r="K6935" s="0" t="n">
        <v>0.010463</v>
      </c>
    </row>
    <row r="6936" customFormat="false" ht="12.75" hidden="false" customHeight="false" outlineLevel="0" collapsed="false">
      <c r="J6936" s="0" t="n">
        <v>-0.272042</v>
      </c>
      <c r="K6936" s="0" t="n">
        <v>0</v>
      </c>
    </row>
    <row r="6937" customFormat="false" ht="12.75" hidden="false" customHeight="false" outlineLevel="0" collapsed="false">
      <c r="J6937" s="0" t="n">
        <v>-0.27553</v>
      </c>
      <c r="K6937" s="0" t="n">
        <v>-0.003488</v>
      </c>
    </row>
    <row r="6938" customFormat="false" ht="12.75" hidden="false" customHeight="false" outlineLevel="0" collapsed="false">
      <c r="J6938" s="0" t="n">
        <v>-0.285993</v>
      </c>
      <c r="K6938" s="0" t="n">
        <v>-0.013951</v>
      </c>
    </row>
    <row r="6939" customFormat="false" ht="12.75" hidden="false" customHeight="false" outlineLevel="0" collapsed="false">
      <c r="J6939" s="0" t="n">
        <v>-0.30692</v>
      </c>
      <c r="K6939" s="0" t="n">
        <v>0.003488</v>
      </c>
    </row>
    <row r="6940" customFormat="false" ht="12.75" hidden="false" customHeight="false" outlineLevel="0" collapsed="false">
      <c r="J6940" s="0" t="n">
        <v>-0.279018</v>
      </c>
      <c r="K6940" s="0" t="n">
        <v>-0.013951</v>
      </c>
    </row>
    <row r="6941" customFormat="false" ht="12.75" hidden="false" customHeight="false" outlineLevel="0" collapsed="false">
      <c r="J6941" s="0" t="n">
        <v>-0.289481</v>
      </c>
      <c r="K6941" s="0" t="n">
        <v>0</v>
      </c>
    </row>
    <row r="6942" customFormat="false" ht="12.75" hidden="false" customHeight="false" outlineLevel="0" collapsed="false">
      <c r="J6942" s="0" t="n">
        <v>-0.285993</v>
      </c>
      <c r="K6942" s="0" t="n">
        <v>-0.038365</v>
      </c>
    </row>
    <row r="6943" customFormat="false" ht="12.75" hidden="false" customHeight="false" outlineLevel="0" collapsed="false">
      <c r="J6943" s="0" t="n">
        <v>-0.289481</v>
      </c>
      <c r="K6943" s="0" t="n">
        <v>0.017439</v>
      </c>
    </row>
    <row r="6944" customFormat="false" ht="12.75" hidden="false" customHeight="false" outlineLevel="0" collapsed="false">
      <c r="J6944" s="0" t="n">
        <v>-0.27553</v>
      </c>
      <c r="K6944" s="0" t="n">
        <v>-0.013951</v>
      </c>
    </row>
    <row r="6945" customFormat="false" ht="12.75" hidden="false" customHeight="false" outlineLevel="0" collapsed="false">
      <c r="J6945" s="0" t="n">
        <v>-0.296456</v>
      </c>
      <c r="K6945" s="0" t="n">
        <v>-0.003488</v>
      </c>
    </row>
    <row r="6946" customFormat="false" ht="12.75" hidden="false" customHeight="false" outlineLevel="0" collapsed="false">
      <c r="J6946" s="0" t="n">
        <v>-0.289481</v>
      </c>
      <c r="K6946" s="0" t="n">
        <v>0</v>
      </c>
    </row>
    <row r="6947" customFormat="false" ht="12.75" hidden="false" customHeight="false" outlineLevel="0" collapsed="false">
      <c r="J6947" s="0" t="n">
        <v>-0.292969</v>
      </c>
      <c r="K6947" s="0" t="n">
        <v>-0.003488</v>
      </c>
    </row>
    <row r="6948" customFormat="false" ht="12.75" hidden="false" customHeight="false" outlineLevel="0" collapsed="false">
      <c r="J6948" s="0" t="n">
        <v>-0.27553</v>
      </c>
      <c r="K6948" s="0" t="n">
        <v>0.006975</v>
      </c>
    </row>
    <row r="6949" customFormat="false" ht="12.75" hidden="false" customHeight="false" outlineLevel="0" collapsed="false">
      <c r="J6949" s="0" t="n">
        <v>-0.285993</v>
      </c>
      <c r="K6949" s="0" t="n">
        <v>-0.006975</v>
      </c>
    </row>
    <row r="6950" customFormat="false" ht="12.75" hidden="false" customHeight="false" outlineLevel="0" collapsed="false">
      <c r="J6950" s="0" t="n">
        <v>-0.292969</v>
      </c>
      <c r="K6950" s="0" t="n">
        <v>-0.017439</v>
      </c>
    </row>
    <row r="6951" customFormat="false" ht="12.75" hidden="false" customHeight="false" outlineLevel="0" collapsed="false">
      <c r="J6951" s="0" t="n">
        <v>-0.292969</v>
      </c>
      <c r="K6951" s="0" t="n">
        <v>-0.010463</v>
      </c>
    </row>
    <row r="6952" customFormat="false" ht="12.75" hidden="false" customHeight="false" outlineLevel="0" collapsed="false">
      <c r="J6952" s="0" t="n">
        <v>-0.30692</v>
      </c>
      <c r="K6952" s="0" t="n">
        <v>0.010463</v>
      </c>
    </row>
    <row r="6953" customFormat="false" ht="12.75" hidden="false" customHeight="false" outlineLevel="0" collapsed="false">
      <c r="J6953" s="0" t="n">
        <v>-0.292969</v>
      </c>
      <c r="K6953" s="0" t="n">
        <v>0</v>
      </c>
    </row>
    <row r="6954" customFormat="false" ht="12.75" hidden="false" customHeight="false" outlineLevel="0" collapsed="false">
      <c r="J6954" s="0" t="n">
        <v>-0.292969</v>
      </c>
      <c r="K6954" s="0" t="n">
        <v>-0.020926</v>
      </c>
    </row>
    <row r="6955" customFormat="false" ht="12.75" hidden="false" customHeight="false" outlineLevel="0" collapsed="false">
      <c r="J6955" s="0" t="n">
        <v>-0.296456</v>
      </c>
      <c r="K6955" s="0" t="n">
        <v>-0.020926</v>
      </c>
    </row>
    <row r="6956" customFormat="false" ht="12.75" hidden="false" customHeight="false" outlineLevel="0" collapsed="false">
      <c r="J6956" s="0" t="n">
        <v>-0.296456</v>
      </c>
      <c r="K6956" s="0" t="n">
        <v>-0.003488</v>
      </c>
    </row>
    <row r="6957" customFormat="false" ht="12.75" hidden="false" customHeight="false" outlineLevel="0" collapsed="false">
      <c r="J6957" s="0" t="n">
        <v>-0.30692</v>
      </c>
      <c r="K6957" s="0" t="n">
        <v>-0.003488</v>
      </c>
    </row>
    <row r="6958" customFormat="false" ht="12.75" hidden="false" customHeight="false" outlineLevel="0" collapsed="false">
      <c r="J6958" s="0" t="n">
        <v>-0.289481</v>
      </c>
      <c r="K6958" s="0" t="n">
        <v>-0.003488</v>
      </c>
    </row>
    <row r="6959" customFormat="false" ht="12.75" hidden="false" customHeight="false" outlineLevel="0" collapsed="false">
      <c r="J6959" s="0" t="n">
        <v>-0.317383</v>
      </c>
      <c r="K6959" s="0" t="n">
        <v>-0.020926</v>
      </c>
    </row>
    <row r="6960" customFormat="false" ht="12.75" hidden="false" customHeight="false" outlineLevel="0" collapsed="false">
      <c r="J6960" s="0" t="n">
        <v>-0.292969</v>
      </c>
      <c r="K6960" s="0" t="n">
        <v>-0.010463</v>
      </c>
    </row>
    <row r="6961" customFormat="false" ht="12.75" hidden="false" customHeight="false" outlineLevel="0" collapsed="false">
      <c r="J6961" s="0" t="n">
        <v>-0.299944</v>
      </c>
      <c r="K6961" s="0" t="n">
        <v>0.013951</v>
      </c>
    </row>
    <row r="6962" customFormat="false" ht="12.75" hidden="false" customHeight="false" outlineLevel="0" collapsed="false">
      <c r="J6962" s="0" t="n">
        <v>-0.303432</v>
      </c>
      <c r="K6962" s="0" t="n">
        <v>-0.006975</v>
      </c>
    </row>
    <row r="6963" customFormat="false" ht="12.75" hidden="false" customHeight="false" outlineLevel="0" collapsed="false">
      <c r="J6963" s="0" t="n">
        <v>-0.296456</v>
      </c>
      <c r="K6963" s="0" t="n">
        <v>-0.006975</v>
      </c>
    </row>
    <row r="6964" customFormat="false" ht="12.75" hidden="false" customHeight="false" outlineLevel="0" collapsed="false">
      <c r="J6964" s="0" t="n">
        <v>-0.313895</v>
      </c>
      <c r="K6964" s="0" t="n">
        <v>-0.010463</v>
      </c>
    </row>
    <row r="6965" customFormat="false" ht="12.75" hidden="false" customHeight="false" outlineLevel="0" collapsed="false">
      <c r="J6965" s="0" t="n">
        <v>-0.320871</v>
      </c>
      <c r="K6965" s="0" t="n">
        <v>-0.003488</v>
      </c>
    </row>
    <row r="6966" customFormat="false" ht="12.75" hidden="false" customHeight="false" outlineLevel="0" collapsed="false">
      <c r="J6966" s="0" t="n">
        <v>-0.296456</v>
      </c>
      <c r="K6966" s="0" t="n">
        <v>-0.020926</v>
      </c>
    </row>
    <row r="6967" customFormat="false" ht="12.75" hidden="false" customHeight="false" outlineLevel="0" collapsed="false">
      <c r="J6967" s="0" t="n">
        <v>-0.313895</v>
      </c>
      <c r="K6967" s="0" t="n">
        <v>0</v>
      </c>
    </row>
    <row r="6968" customFormat="false" ht="12.75" hidden="false" customHeight="false" outlineLevel="0" collapsed="false">
      <c r="J6968" s="0" t="n">
        <v>-0.310407</v>
      </c>
      <c r="K6968" s="0" t="n">
        <v>-0.024414</v>
      </c>
    </row>
    <row r="6969" customFormat="false" ht="12.75" hidden="false" customHeight="false" outlineLevel="0" collapsed="false">
      <c r="J6969" s="0" t="n">
        <v>-0.303432</v>
      </c>
      <c r="K6969" s="0" t="n">
        <v>0.010463</v>
      </c>
    </row>
    <row r="6970" customFormat="false" ht="12.75" hidden="false" customHeight="false" outlineLevel="0" collapsed="false">
      <c r="J6970" s="0" t="n">
        <v>-0.310407</v>
      </c>
      <c r="K6970" s="0" t="n">
        <v>-0.013951</v>
      </c>
    </row>
    <row r="6971" customFormat="false" ht="12.75" hidden="false" customHeight="false" outlineLevel="0" collapsed="false">
      <c r="J6971" s="0" t="n">
        <v>-0.303432</v>
      </c>
      <c r="K6971" s="0" t="n">
        <v>-0.013951</v>
      </c>
    </row>
    <row r="6972" customFormat="false" ht="12.75" hidden="false" customHeight="false" outlineLevel="0" collapsed="false">
      <c r="J6972" s="0" t="n">
        <v>-0.310407</v>
      </c>
      <c r="K6972" s="0" t="n">
        <v>-0.027902</v>
      </c>
    </row>
    <row r="6973" customFormat="false" ht="12.75" hidden="false" customHeight="false" outlineLevel="0" collapsed="false">
      <c r="J6973" s="0" t="n">
        <v>-0.313895</v>
      </c>
      <c r="K6973" s="0" t="n">
        <v>0</v>
      </c>
    </row>
    <row r="6974" customFormat="false" ht="12.75" hidden="false" customHeight="false" outlineLevel="0" collapsed="false">
      <c r="J6974" s="0" t="n">
        <v>-0.320871</v>
      </c>
      <c r="K6974" s="0" t="n">
        <v>-0.010463</v>
      </c>
    </row>
    <row r="6975" customFormat="false" ht="12.75" hidden="false" customHeight="false" outlineLevel="0" collapsed="false">
      <c r="J6975" s="0" t="n">
        <v>-0.317383</v>
      </c>
      <c r="K6975" s="0" t="n">
        <v>-0.020926</v>
      </c>
    </row>
    <row r="6976" customFormat="false" ht="12.75" hidden="false" customHeight="false" outlineLevel="0" collapsed="false">
      <c r="J6976" s="0" t="n">
        <v>-0.327846</v>
      </c>
      <c r="K6976" s="0" t="n">
        <v>-0.020926</v>
      </c>
    </row>
    <row r="6977" customFormat="false" ht="12.75" hidden="false" customHeight="false" outlineLevel="0" collapsed="false">
      <c r="J6977" s="0" t="n">
        <v>-0.317383</v>
      </c>
      <c r="K6977" s="0" t="n">
        <v>-0.020926</v>
      </c>
    </row>
    <row r="6978" customFormat="false" ht="12.75" hidden="false" customHeight="false" outlineLevel="0" collapsed="false">
      <c r="J6978" s="0" t="n">
        <v>-0.324358</v>
      </c>
      <c r="K6978" s="0" t="n">
        <v>0.003488</v>
      </c>
    </row>
    <row r="6979" customFormat="false" ht="12.75" hidden="false" customHeight="false" outlineLevel="0" collapsed="false">
      <c r="J6979" s="0" t="n">
        <v>-0.331334</v>
      </c>
      <c r="K6979" s="0" t="n">
        <v>-0.006975</v>
      </c>
    </row>
    <row r="6980" customFormat="false" ht="12.75" hidden="false" customHeight="false" outlineLevel="0" collapsed="false">
      <c r="J6980" s="0" t="n">
        <v>-0.324358</v>
      </c>
      <c r="K6980" s="0" t="n">
        <v>-0.017439</v>
      </c>
    </row>
    <row r="6981" customFormat="false" ht="12.75" hidden="false" customHeight="false" outlineLevel="0" collapsed="false">
      <c r="J6981" s="0" t="n">
        <v>-0.317383</v>
      </c>
      <c r="K6981" s="0" t="n">
        <v>-0.041853</v>
      </c>
    </row>
    <row r="6982" customFormat="false" ht="12.75" hidden="false" customHeight="false" outlineLevel="0" collapsed="false">
      <c r="J6982" s="0" t="n">
        <v>-0.327846</v>
      </c>
      <c r="K6982" s="0" t="n">
        <v>0.010463</v>
      </c>
    </row>
    <row r="6983" customFormat="false" ht="12.75" hidden="false" customHeight="false" outlineLevel="0" collapsed="false">
      <c r="J6983" s="0" t="n">
        <v>-0.327846</v>
      </c>
      <c r="K6983" s="0" t="n">
        <v>-0.006975</v>
      </c>
    </row>
    <row r="6984" customFormat="false" ht="12.75" hidden="false" customHeight="false" outlineLevel="0" collapsed="false">
      <c r="J6984" s="0" t="n">
        <v>-0.317383</v>
      </c>
      <c r="K6984" s="0" t="n">
        <v>-0.006975</v>
      </c>
    </row>
    <row r="6985" customFormat="false" ht="12.75" hidden="false" customHeight="false" outlineLevel="0" collapsed="false">
      <c r="J6985" s="0" t="n">
        <v>-0.320871</v>
      </c>
      <c r="K6985" s="0" t="n">
        <v>-0.010463</v>
      </c>
    </row>
    <row r="6986" customFormat="false" ht="12.75" hidden="false" customHeight="false" outlineLevel="0" collapsed="false">
      <c r="J6986" s="0" t="n">
        <v>-0.327846</v>
      </c>
      <c r="K6986" s="0" t="n">
        <v>-0.034877</v>
      </c>
    </row>
    <row r="6987" customFormat="false" ht="12.75" hidden="false" customHeight="false" outlineLevel="0" collapsed="false">
      <c r="J6987" s="0" t="n">
        <v>-0.320871</v>
      </c>
      <c r="K6987" s="0" t="n">
        <v>0.013951</v>
      </c>
    </row>
    <row r="6988" customFormat="false" ht="12.75" hidden="false" customHeight="false" outlineLevel="0" collapsed="false">
      <c r="J6988" s="0" t="n">
        <v>-0.317383</v>
      </c>
      <c r="K6988" s="0" t="n">
        <v>-0.006975</v>
      </c>
    </row>
    <row r="6989" customFormat="false" ht="12.75" hidden="false" customHeight="false" outlineLevel="0" collapsed="false">
      <c r="J6989" s="0" t="n">
        <v>-0.327846</v>
      </c>
      <c r="K6989" s="0" t="n">
        <v>-0.013951</v>
      </c>
    </row>
    <row r="6990" customFormat="false" ht="12.75" hidden="false" customHeight="false" outlineLevel="0" collapsed="false">
      <c r="J6990" s="0" t="n">
        <v>-0.327846</v>
      </c>
      <c r="K6990" s="0" t="n">
        <v>-0.034877</v>
      </c>
    </row>
    <row r="6991" customFormat="false" ht="12.75" hidden="false" customHeight="false" outlineLevel="0" collapsed="false">
      <c r="J6991" s="0" t="n">
        <v>-0.317383</v>
      </c>
      <c r="K6991" s="0" t="n">
        <v>0.006975</v>
      </c>
    </row>
    <row r="6992" customFormat="false" ht="12.75" hidden="false" customHeight="false" outlineLevel="0" collapsed="false">
      <c r="J6992" s="0" t="n">
        <v>-0.320871</v>
      </c>
      <c r="K6992" s="0" t="n">
        <v>-0.003488</v>
      </c>
    </row>
    <row r="6993" customFormat="false" ht="12.75" hidden="false" customHeight="false" outlineLevel="0" collapsed="false">
      <c r="J6993" s="0" t="n">
        <v>-0.334821</v>
      </c>
      <c r="K6993" s="0" t="n">
        <v>-0.010463</v>
      </c>
    </row>
    <row r="6994" customFormat="false" ht="12.75" hidden="false" customHeight="false" outlineLevel="0" collapsed="false">
      <c r="J6994" s="0" t="n">
        <v>-0.331334</v>
      </c>
      <c r="K6994" s="0" t="n">
        <v>-0.048828</v>
      </c>
    </row>
    <row r="6995" customFormat="false" ht="12.75" hidden="false" customHeight="false" outlineLevel="0" collapsed="false">
      <c r="J6995" s="0" t="n">
        <v>-0.334821</v>
      </c>
      <c r="K6995" s="0" t="n">
        <v>0.03139</v>
      </c>
    </row>
    <row r="6996" customFormat="false" ht="12.75" hidden="false" customHeight="false" outlineLevel="0" collapsed="false">
      <c r="J6996" s="0" t="n">
        <v>-0.35226</v>
      </c>
      <c r="K6996" s="0" t="n">
        <v>-0.013951</v>
      </c>
    </row>
    <row r="6997" customFormat="false" ht="12.75" hidden="false" customHeight="false" outlineLevel="0" collapsed="false">
      <c r="J6997" s="0" t="n">
        <v>-0.334821</v>
      </c>
      <c r="K6997" s="0" t="n">
        <v>-0.020926</v>
      </c>
    </row>
    <row r="6998" customFormat="false" ht="12.75" hidden="false" customHeight="false" outlineLevel="0" collapsed="false">
      <c r="J6998" s="0" t="n">
        <v>-0.327846</v>
      </c>
      <c r="K6998" s="0" t="n">
        <v>-0.017439</v>
      </c>
    </row>
    <row r="6999" customFormat="false" ht="12.75" hidden="false" customHeight="false" outlineLevel="0" collapsed="false">
      <c r="J6999" s="0" t="n">
        <v>-0.338309</v>
      </c>
      <c r="K6999" s="0" t="n">
        <v>-0.03139</v>
      </c>
    </row>
    <row r="7000" customFormat="false" ht="12.75" hidden="false" customHeight="false" outlineLevel="0" collapsed="false">
      <c r="J7000" s="0" t="n">
        <v>-0.35226</v>
      </c>
      <c r="K7000" s="0" t="n">
        <v>0.017439</v>
      </c>
    </row>
    <row r="7001" customFormat="false" ht="12.75" hidden="false" customHeight="false" outlineLevel="0" collapsed="false">
      <c r="J7001" s="0" t="n">
        <v>-0.338309</v>
      </c>
      <c r="K7001" s="0" t="n">
        <v>-0.013951</v>
      </c>
    </row>
    <row r="7002" customFormat="false" ht="12.75" hidden="false" customHeight="false" outlineLevel="0" collapsed="false">
      <c r="J7002" s="0" t="n">
        <v>-0.338309</v>
      </c>
      <c r="K7002" s="0" t="n">
        <v>-0.020926</v>
      </c>
    </row>
    <row r="7003" customFormat="false" ht="12.75" hidden="false" customHeight="false" outlineLevel="0" collapsed="false">
      <c r="J7003" s="0" t="n">
        <v>-0.341797</v>
      </c>
      <c r="K7003" s="0" t="n">
        <v>-0.010463</v>
      </c>
    </row>
    <row r="7004" customFormat="false" ht="12.75" hidden="false" customHeight="false" outlineLevel="0" collapsed="false">
      <c r="J7004" s="0" t="n">
        <v>-0.35226</v>
      </c>
      <c r="K7004" s="0" t="n">
        <v>0.013951</v>
      </c>
    </row>
    <row r="7005" customFormat="false" ht="12.75" hidden="false" customHeight="false" outlineLevel="0" collapsed="false">
      <c r="J7005" s="0" t="n">
        <v>-0.334821</v>
      </c>
      <c r="K7005" s="0" t="n">
        <v>-0.024414</v>
      </c>
    </row>
    <row r="7006" customFormat="false" ht="12.75" hidden="false" customHeight="false" outlineLevel="0" collapsed="false">
      <c r="J7006" s="0" t="n">
        <v>-0.345285</v>
      </c>
      <c r="K7006" s="0" t="n">
        <v>-0.010463</v>
      </c>
    </row>
    <row r="7007" customFormat="false" ht="12.75" hidden="false" customHeight="false" outlineLevel="0" collapsed="false">
      <c r="J7007" s="0" t="n">
        <v>-0.359235</v>
      </c>
      <c r="K7007" s="0" t="n">
        <v>-0.041853</v>
      </c>
    </row>
    <row r="7008" customFormat="false" ht="12.75" hidden="false" customHeight="false" outlineLevel="0" collapsed="false">
      <c r="J7008" s="0" t="n">
        <v>-0.338309</v>
      </c>
      <c r="K7008" s="0" t="n">
        <v>0.024414</v>
      </c>
    </row>
    <row r="7009" customFormat="false" ht="12.75" hidden="false" customHeight="false" outlineLevel="0" collapsed="false">
      <c r="J7009" s="0" t="n">
        <v>-0.341797</v>
      </c>
      <c r="K7009" s="0" t="n">
        <v>-0.013951</v>
      </c>
    </row>
    <row r="7010" customFormat="false" ht="12.75" hidden="false" customHeight="false" outlineLevel="0" collapsed="false">
      <c r="J7010" s="0" t="n">
        <v>-0.348772</v>
      </c>
      <c r="K7010" s="0" t="n">
        <v>-0.024414</v>
      </c>
    </row>
    <row r="7011" customFormat="false" ht="12.75" hidden="false" customHeight="false" outlineLevel="0" collapsed="false">
      <c r="J7011" s="0" t="n">
        <v>-0.338309</v>
      </c>
      <c r="K7011" s="0" t="n">
        <v>-0.027902</v>
      </c>
    </row>
    <row r="7012" customFormat="false" ht="12.75" hidden="false" customHeight="false" outlineLevel="0" collapsed="false">
      <c r="J7012" s="0" t="n">
        <v>-0.362723</v>
      </c>
      <c r="K7012" s="0" t="n">
        <v>-0.017439</v>
      </c>
    </row>
    <row r="7013" customFormat="false" ht="12.75" hidden="false" customHeight="false" outlineLevel="0" collapsed="false">
      <c r="J7013" s="0" t="n">
        <v>-0.355748</v>
      </c>
      <c r="K7013" s="0" t="n">
        <v>-0.013951</v>
      </c>
    </row>
    <row r="7014" customFormat="false" ht="12.75" hidden="false" customHeight="false" outlineLevel="0" collapsed="false">
      <c r="J7014" s="0" t="n">
        <v>-0.341797</v>
      </c>
      <c r="K7014" s="0" t="n">
        <v>-0.020926</v>
      </c>
    </row>
    <row r="7015" customFormat="false" ht="12.75" hidden="false" customHeight="false" outlineLevel="0" collapsed="false">
      <c r="J7015" s="0" t="n">
        <v>-0.348772</v>
      </c>
      <c r="K7015" s="0" t="n">
        <v>-0.041853</v>
      </c>
    </row>
    <row r="7016" customFormat="false" ht="12.75" hidden="false" customHeight="false" outlineLevel="0" collapsed="false">
      <c r="J7016" s="0" t="n">
        <v>-0.338309</v>
      </c>
      <c r="K7016" s="0" t="n">
        <v>0.003488</v>
      </c>
    </row>
    <row r="7017" customFormat="false" ht="12.75" hidden="false" customHeight="false" outlineLevel="0" collapsed="false">
      <c r="J7017" s="0" t="n">
        <v>-0.359235</v>
      </c>
      <c r="K7017" s="0" t="n">
        <v>-0.024414</v>
      </c>
    </row>
    <row r="7018" customFormat="false" ht="12.75" hidden="false" customHeight="false" outlineLevel="0" collapsed="false">
      <c r="J7018" s="0" t="n">
        <v>-0.341797</v>
      </c>
      <c r="K7018" s="0" t="n">
        <v>-0.024414</v>
      </c>
    </row>
    <row r="7019" customFormat="false" ht="12.75" hidden="false" customHeight="false" outlineLevel="0" collapsed="false">
      <c r="J7019" s="0" t="n">
        <v>-0.359235</v>
      </c>
      <c r="K7019" s="0" t="n">
        <v>-0.006975</v>
      </c>
    </row>
    <row r="7020" customFormat="false" ht="12.75" hidden="false" customHeight="false" outlineLevel="0" collapsed="false">
      <c r="J7020" s="0" t="n">
        <v>-0.355748</v>
      </c>
      <c r="K7020" s="0" t="n">
        <v>-0.04534</v>
      </c>
    </row>
    <row r="7021" customFormat="false" ht="12.75" hidden="false" customHeight="false" outlineLevel="0" collapsed="false">
      <c r="J7021" s="0" t="n">
        <v>-0.366211</v>
      </c>
      <c r="K7021" s="0" t="n">
        <v>-0.006975</v>
      </c>
    </row>
    <row r="7022" customFormat="false" ht="12.75" hidden="false" customHeight="false" outlineLevel="0" collapsed="false">
      <c r="J7022" s="0" t="n">
        <v>-0.345285</v>
      </c>
      <c r="K7022" s="0" t="n">
        <v>-0.020926</v>
      </c>
    </row>
    <row r="7023" customFormat="false" ht="12.75" hidden="false" customHeight="false" outlineLevel="0" collapsed="false">
      <c r="J7023" s="0" t="n">
        <v>-0.359235</v>
      </c>
      <c r="K7023" s="0" t="n">
        <v>-0.013951</v>
      </c>
    </row>
    <row r="7024" customFormat="false" ht="12.75" hidden="false" customHeight="false" outlineLevel="0" collapsed="false">
      <c r="J7024" s="0" t="n">
        <v>-0.373186</v>
      </c>
      <c r="K7024" s="0" t="n">
        <v>-0.013951</v>
      </c>
    </row>
    <row r="7025" customFormat="false" ht="12.75" hidden="false" customHeight="false" outlineLevel="0" collapsed="false">
      <c r="J7025" s="0" t="n">
        <v>-0.355748</v>
      </c>
      <c r="K7025" s="0" t="n">
        <v>-0.017439</v>
      </c>
    </row>
    <row r="7026" customFormat="false" ht="12.75" hidden="false" customHeight="false" outlineLevel="0" collapsed="false">
      <c r="J7026" s="0" t="n">
        <v>-0.355748</v>
      </c>
      <c r="K7026" s="0" t="n">
        <v>-0.020926</v>
      </c>
    </row>
    <row r="7027" customFormat="false" ht="12.75" hidden="false" customHeight="false" outlineLevel="0" collapsed="false">
      <c r="J7027" s="0" t="n">
        <v>-0.355748</v>
      </c>
      <c r="K7027" s="0" t="n">
        <v>-0.013951</v>
      </c>
    </row>
    <row r="7028" customFormat="false" ht="12.75" hidden="false" customHeight="false" outlineLevel="0" collapsed="false">
      <c r="J7028" s="0" t="n">
        <v>-0.355748</v>
      </c>
      <c r="K7028" s="0" t="n">
        <v>-0.03139</v>
      </c>
    </row>
    <row r="7029" customFormat="false" ht="12.75" hidden="false" customHeight="false" outlineLevel="0" collapsed="false">
      <c r="J7029" s="0" t="n">
        <v>-0.376674</v>
      </c>
      <c r="K7029" s="0" t="n">
        <v>0.003488</v>
      </c>
    </row>
    <row r="7030" customFormat="false" ht="12.75" hidden="false" customHeight="false" outlineLevel="0" collapsed="false">
      <c r="J7030" s="0" t="n">
        <v>-0.355748</v>
      </c>
      <c r="K7030" s="0" t="n">
        <v>-0.020926</v>
      </c>
    </row>
    <row r="7031" customFormat="false" ht="12.75" hidden="false" customHeight="false" outlineLevel="0" collapsed="false">
      <c r="J7031" s="0" t="n">
        <v>-0.369699</v>
      </c>
      <c r="K7031" s="0" t="n">
        <v>-0.013951</v>
      </c>
    </row>
    <row r="7032" customFormat="false" ht="12.75" hidden="false" customHeight="false" outlineLevel="0" collapsed="false">
      <c r="J7032" s="0" t="n">
        <v>-0.359235</v>
      </c>
      <c r="K7032" s="0" t="n">
        <v>-0.010463</v>
      </c>
    </row>
    <row r="7033" customFormat="false" ht="12.75" hidden="false" customHeight="false" outlineLevel="0" collapsed="false">
      <c r="J7033" s="0" t="n">
        <v>-0.38365</v>
      </c>
      <c r="K7033" s="0" t="n">
        <v>-0.010463</v>
      </c>
    </row>
    <row r="7034" customFormat="false" ht="12.75" hidden="false" customHeight="false" outlineLevel="0" collapsed="false">
      <c r="J7034" s="0" t="n">
        <v>-0.359235</v>
      </c>
      <c r="K7034" s="0" t="n">
        <v>-0.024414</v>
      </c>
    </row>
    <row r="7035" customFormat="false" ht="12.75" hidden="false" customHeight="false" outlineLevel="0" collapsed="false">
      <c r="J7035" s="0" t="n">
        <v>-0.366211</v>
      </c>
      <c r="K7035" s="0" t="n">
        <v>-0.010463</v>
      </c>
    </row>
    <row r="7036" customFormat="false" ht="12.75" hidden="false" customHeight="false" outlineLevel="0" collapsed="false">
      <c r="J7036" s="0" t="n">
        <v>-0.387137</v>
      </c>
      <c r="K7036" s="0" t="n">
        <v>-0.027902</v>
      </c>
    </row>
    <row r="7037" customFormat="false" ht="12.75" hidden="false" customHeight="false" outlineLevel="0" collapsed="false">
      <c r="J7037" s="0" t="n">
        <v>-0.373186</v>
      </c>
      <c r="K7037" s="0" t="n">
        <v>-0.003488</v>
      </c>
    </row>
    <row r="7038" customFormat="false" ht="12.75" hidden="false" customHeight="false" outlineLevel="0" collapsed="false">
      <c r="J7038" s="0" t="n">
        <v>-0.366211</v>
      </c>
      <c r="K7038" s="0" t="n">
        <v>-0.017439</v>
      </c>
    </row>
    <row r="7039" customFormat="false" ht="12.75" hidden="false" customHeight="false" outlineLevel="0" collapsed="false">
      <c r="J7039" s="0" t="n">
        <v>-0.369699</v>
      </c>
      <c r="K7039" s="0" t="n">
        <v>-0.027902</v>
      </c>
    </row>
    <row r="7040" customFormat="false" ht="12.75" hidden="false" customHeight="false" outlineLevel="0" collapsed="false">
      <c r="J7040" s="0" t="n">
        <v>-0.369699</v>
      </c>
      <c r="K7040" s="0" t="n">
        <v>-0.003488</v>
      </c>
    </row>
    <row r="7041" customFormat="false" ht="12.75" hidden="false" customHeight="false" outlineLevel="0" collapsed="false">
      <c r="J7041" s="0" t="n">
        <v>-0.380162</v>
      </c>
      <c r="K7041" s="0" t="n">
        <v>-0.010463</v>
      </c>
    </row>
    <row r="7042" customFormat="false" ht="12.75" hidden="false" customHeight="false" outlineLevel="0" collapsed="false">
      <c r="J7042" s="0" t="n">
        <v>-0.369699</v>
      </c>
      <c r="K7042" s="0" t="n">
        <v>-0.013951</v>
      </c>
    </row>
    <row r="7043" customFormat="false" ht="12.75" hidden="false" customHeight="false" outlineLevel="0" collapsed="false">
      <c r="J7043" s="0" t="n">
        <v>-0.376674</v>
      </c>
      <c r="K7043" s="0" t="n">
        <v>-0.013951</v>
      </c>
    </row>
    <row r="7044" customFormat="false" ht="12.75" hidden="false" customHeight="false" outlineLevel="0" collapsed="false">
      <c r="J7044" s="0" t="n">
        <v>-0.390625</v>
      </c>
      <c r="K7044" s="0" t="n">
        <v>-0.03139</v>
      </c>
    </row>
    <row r="7045" customFormat="false" ht="12.75" hidden="false" customHeight="false" outlineLevel="0" collapsed="false">
      <c r="J7045" s="0" t="n">
        <v>-0.390625</v>
      </c>
      <c r="K7045" s="0" t="n">
        <v>-0.006975</v>
      </c>
    </row>
    <row r="7046" customFormat="false" ht="12.75" hidden="false" customHeight="false" outlineLevel="0" collapsed="false">
      <c r="J7046" s="0" t="n">
        <v>-0.373186</v>
      </c>
      <c r="K7046" s="0" t="n">
        <v>-0.017439</v>
      </c>
    </row>
    <row r="7047" customFormat="false" ht="12.75" hidden="false" customHeight="false" outlineLevel="0" collapsed="false">
      <c r="J7047" s="0" t="n">
        <v>-0.380162</v>
      </c>
      <c r="K7047" s="0" t="n">
        <v>-0.038365</v>
      </c>
    </row>
    <row r="7048" customFormat="false" ht="12.75" hidden="false" customHeight="false" outlineLevel="0" collapsed="false">
      <c r="J7048" s="0" t="n">
        <v>-0.38365</v>
      </c>
      <c r="K7048" s="0" t="n">
        <v>-0.010463</v>
      </c>
    </row>
    <row r="7049" customFormat="false" ht="12.75" hidden="false" customHeight="false" outlineLevel="0" collapsed="false">
      <c r="J7049" s="0" t="n">
        <v>-0.380162</v>
      </c>
      <c r="K7049" s="0" t="n">
        <v>-0.020926</v>
      </c>
    </row>
    <row r="7050" customFormat="false" ht="12.75" hidden="false" customHeight="false" outlineLevel="0" collapsed="false">
      <c r="J7050" s="0" t="n">
        <v>-0.376674</v>
      </c>
      <c r="K7050" s="0" t="n">
        <v>-0.024414</v>
      </c>
    </row>
    <row r="7051" customFormat="false" ht="12.75" hidden="false" customHeight="false" outlineLevel="0" collapsed="false">
      <c r="J7051" s="0" t="n">
        <v>-0.380162</v>
      </c>
      <c r="K7051" s="0" t="n">
        <v>-0.020926</v>
      </c>
    </row>
    <row r="7052" customFormat="false" ht="12.75" hidden="false" customHeight="false" outlineLevel="0" collapsed="false">
      <c r="J7052" s="0" t="n">
        <v>-0.3976</v>
      </c>
      <c r="K7052" s="0" t="n">
        <v>-0.038365</v>
      </c>
    </row>
    <row r="7053" customFormat="false" ht="12.75" hidden="false" customHeight="false" outlineLevel="0" collapsed="false">
      <c r="J7053" s="0" t="n">
        <v>-0.376674</v>
      </c>
      <c r="K7053" s="0" t="n">
        <v>-0.006975</v>
      </c>
    </row>
    <row r="7054" customFormat="false" ht="12.75" hidden="false" customHeight="false" outlineLevel="0" collapsed="false">
      <c r="J7054" s="0" t="n">
        <v>-0.373186</v>
      </c>
      <c r="K7054" s="0" t="n">
        <v>-0.024414</v>
      </c>
    </row>
    <row r="7055" customFormat="false" ht="12.75" hidden="false" customHeight="false" outlineLevel="0" collapsed="false">
      <c r="J7055" s="0" t="n">
        <v>-0.387137</v>
      </c>
      <c r="K7055" s="0" t="n">
        <v>-0.027902</v>
      </c>
    </row>
    <row r="7056" customFormat="false" ht="12.75" hidden="false" customHeight="false" outlineLevel="0" collapsed="false">
      <c r="J7056" s="0" t="n">
        <v>-0.387137</v>
      </c>
      <c r="K7056" s="0" t="n">
        <v>-0.017439</v>
      </c>
    </row>
    <row r="7057" customFormat="false" ht="12.75" hidden="false" customHeight="false" outlineLevel="0" collapsed="false">
      <c r="J7057" s="0" t="n">
        <v>-0.387137</v>
      </c>
      <c r="K7057" s="0" t="n">
        <v>-0.027902</v>
      </c>
    </row>
    <row r="7058" customFormat="false" ht="12.75" hidden="false" customHeight="false" outlineLevel="0" collapsed="false">
      <c r="J7058" s="0" t="n">
        <v>-0.38365</v>
      </c>
      <c r="K7058" s="0" t="n">
        <v>-0.020926</v>
      </c>
    </row>
    <row r="7059" customFormat="false" ht="12.75" hidden="false" customHeight="false" outlineLevel="0" collapsed="false">
      <c r="J7059" s="0" t="n">
        <v>-0.376674</v>
      </c>
      <c r="K7059" s="0" t="n">
        <v>-0.024414</v>
      </c>
    </row>
    <row r="7060" customFormat="false" ht="12.75" hidden="false" customHeight="false" outlineLevel="0" collapsed="false">
      <c r="J7060" s="0" t="n">
        <v>-0.394113</v>
      </c>
      <c r="K7060" s="0" t="n">
        <v>-0.027902</v>
      </c>
    </row>
    <row r="7061" customFormat="false" ht="12.75" hidden="false" customHeight="false" outlineLevel="0" collapsed="false">
      <c r="J7061" s="0" t="n">
        <v>-0.380162</v>
      </c>
      <c r="K7061" s="0" t="n">
        <v>-0.034877</v>
      </c>
    </row>
    <row r="7062" customFormat="false" ht="12.75" hidden="false" customHeight="false" outlineLevel="0" collapsed="false">
      <c r="J7062" s="0" t="n">
        <v>-0.387137</v>
      </c>
      <c r="K7062" s="0" t="n">
        <v>-0.027902</v>
      </c>
    </row>
    <row r="7063" customFormat="false" ht="12.75" hidden="false" customHeight="false" outlineLevel="0" collapsed="false">
      <c r="J7063" s="0" t="n">
        <v>-0.394113</v>
      </c>
      <c r="K7063" s="0" t="n">
        <v>-0.03139</v>
      </c>
    </row>
    <row r="7064" customFormat="false" ht="12.75" hidden="false" customHeight="false" outlineLevel="0" collapsed="false">
      <c r="J7064" s="0" t="n">
        <v>-0.369699</v>
      </c>
      <c r="K7064" s="0" t="n">
        <v>-0.027902</v>
      </c>
    </row>
    <row r="7065" customFormat="false" ht="12.75" hidden="false" customHeight="false" outlineLevel="0" collapsed="false">
      <c r="J7065" s="0" t="n">
        <v>-0.411551</v>
      </c>
      <c r="K7065" s="0" t="n">
        <v>-0.024414</v>
      </c>
    </row>
    <row r="7066" customFormat="false" ht="12.75" hidden="false" customHeight="false" outlineLevel="0" collapsed="false">
      <c r="J7066" s="0" t="n">
        <v>-0.394113</v>
      </c>
      <c r="K7066" s="0" t="n">
        <v>-0.03139</v>
      </c>
    </row>
    <row r="7067" customFormat="false" ht="12.75" hidden="false" customHeight="false" outlineLevel="0" collapsed="false">
      <c r="J7067" s="0" t="n">
        <v>-0.390625</v>
      </c>
      <c r="K7067" s="0" t="n">
        <v>-0.024414</v>
      </c>
    </row>
    <row r="7068" customFormat="false" ht="12.75" hidden="false" customHeight="false" outlineLevel="0" collapsed="false">
      <c r="J7068" s="0" t="n">
        <v>-0.390625</v>
      </c>
      <c r="K7068" s="0" t="n">
        <v>-0.059291</v>
      </c>
    </row>
    <row r="7069" customFormat="false" ht="12.75" hidden="false" customHeight="false" outlineLevel="0" collapsed="false">
      <c r="J7069" s="0" t="n">
        <v>-0.408064</v>
      </c>
      <c r="K7069" s="0" t="n">
        <v>-0.006975</v>
      </c>
    </row>
    <row r="7070" customFormat="false" ht="12.75" hidden="false" customHeight="false" outlineLevel="0" collapsed="false">
      <c r="J7070" s="0" t="n">
        <v>-0.404576</v>
      </c>
      <c r="K7070" s="0" t="n">
        <v>-0.03139</v>
      </c>
    </row>
    <row r="7071" customFormat="false" ht="12.75" hidden="false" customHeight="false" outlineLevel="0" collapsed="false">
      <c r="J7071" s="0" t="n">
        <v>-0.3976</v>
      </c>
      <c r="K7071" s="0" t="n">
        <v>-0.020926</v>
      </c>
    </row>
    <row r="7072" customFormat="false" ht="12.75" hidden="false" customHeight="false" outlineLevel="0" collapsed="false">
      <c r="J7072" s="0" t="n">
        <v>-0.422015</v>
      </c>
      <c r="K7072" s="0" t="n">
        <v>-0.03139</v>
      </c>
    </row>
    <row r="7073" customFormat="false" ht="12.75" hidden="false" customHeight="false" outlineLevel="0" collapsed="false">
      <c r="J7073" s="0" t="n">
        <v>-0.3976</v>
      </c>
      <c r="K7073" s="0" t="n">
        <v>-0.020926</v>
      </c>
    </row>
    <row r="7074" customFormat="false" ht="12.75" hidden="false" customHeight="false" outlineLevel="0" collapsed="false">
      <c r="J7074" s="0" t="n">
        <v>-0.394113</v>
      </c>
      <c r="K7074" s="0" t="n">
        <v>-0.024414</v>
      </c>
    </row>
    <row r="7075" customFormat="false" ht="12.75" hidden="false" customHeight="false" outlineLevel="0" collapsed="false">
      <c r="J7075" s="0" t="n">
        <v>-0.415039</v>
      </c>
      <c r="K7075" s="0" t="n">
        <v>-0.020926</v>
      </c>
    </row>
    <row r="7076" customFormat="false" ht="12.75" hidden="false" customHeight="false" outlineLevel="0" collapsed="false">
      <c r="J7076" s="0" t="n">
        <v>-0.3976</v>
      </c>
      <c r="K7076" s="0" t="n">
        <v>-0.04534</v>
      </c>
    </row>
    <row r="7077" customFormat="false" ht="12.75" hidden="false" customHeight="false" outlineLevel="0" collapsed="false">
      <c r="J7077" s="0" t="n">
        <v>-0.404576</v>
      </c>
      <c r="K7077" s="0" t="n">
        <v>-0.038365</v>
      </c>
    </row>
    <row r="7078" customFormat="false" ht="12.75" hidden="false" customHeight="false" outlineLevel="0" collapsed="false">
      <c r="J7078" s="0" t="n">
        <v>-0.415039</v>
      </c>
      <c r="K7078" s="0" t="n">
        <v>-0.006975</v>
      </c>
    </row>
    <row r="7079" customFormat="false" ht="12.75" hidden="false" customHeight="false" outlineLevel="0" collapsed="false">
      <c r="J7079" s="0" t="n">
        <v>-0.394113</v>
      </c>
      <c r="K7079" s="0" t="n">
        <v>-0.024414</v>
      </c>
    </row>
    <row r="7080" customFormat="false" ht="12.75" hidden="false" customHeight="false" outlineLevel="0" collapsed="false">
      <c r="J7080" s="0" t="n">
        <v>-0.411551</v>
      </c>
      <c r="K7080" s="0" t="n">
        <v>-0.017439</v>
      </c>
    </row>
    <row r="7081" customFormat="false" ht="12.75" hidden="false" customHeight="false" outlineLevel="0" collapsed="false">
      <c r="J7081" s="0" t="n">
        <v>-0.401088</v>
      </c>
      <c r="K7081" s="0" t="n">
        <v>-0.04534</v>
      </c>
    </row>
    <row r="7082" customFormat="false" ht="12.75" hidden="false" customHeight="false" outlineLevel="0" collapsed="false">
      <c r="J7082" s="0" t="n">
        <v>-0.418527</v>
      </c>
      <c r="K7082" s="0" t="n">
        <v>0</v>
      </c>
    </row>
    <row r="7083" customFormat="false" ht="12.75" hidden="false" customHeight="false" outlineLevel="0" collapsed="false">
      <c r="J7083" s="0" t="n">
        <v>-0.404576</v>
      </c>
      <c r="K7083" s="0" t="n">
        <v>-0.020926</v>
      </c>
    </row>
    <row r="7084" customFormat="false" ht="12.75" hidden="false" customHeight="false" outlineLevel="0" collapsed="false">
      <c r="J7084" s="0" t="n">
        <v>-0.404576</v>
      </c>
      <c r="K7084" s="0" t="n">
        <v>-0.034877</v>
      </c>
    </row>
    <row r="7085" customFormat="false" ht="12.75" hidden="false" customHeight="false" outlineLevel="0" collapsed="false">
      <c r="J7085" s="0" t="n">
        <v>-0.411551</v>
      </c>
      <c r="K7085" s="0" t="n">
        <v>-0.04534</v>
      </c>
    </row>
    <row r="7086" customFormat="false" ht="12.75" hidden="false" customHeight="false" outlineLevel="0" collapsed="false">
      <c r="J7086" s="0" t="n">
        <v>-0.411551</v>
      </c>
      <c r="K7086" s="0" t="n">
        <v>-0.024414</v>
      </c>
    </row>
    <row r="7087" customFormat="false" ht="12.75" hidden="false" customHeight="false" outlineLevel="0" collapsed="false">
      <c r="J7087" s="0" t="n">
        <v>-0.401088</v>
      </c>
      <c r="K7087" s="0" t="n">
        <v>-0.017439</v>
      </c>
    </row>
    <row r="7088" customFormat="false" ht="12.75" hidden="false" customHeight="false" outlineLevel="0" collapsed="false">
      <c r="J7088" s="0" t="n">
        <v>-0.411551</v>
      </c>
      <c r="K7088" s="0" t="n">
        <v>-0.024414</v>
      </c>
    </row>
    <row r="7089" customFormat="false" ht="12.75" hidden="false" customHeight="false" outlineLevel="0" collapsed="false">
      <c r="J7089" s="0" t="n">
        <v>-0.415039</v>
      </c>
      <c r="K7089" s="0" t="n">
        <v>-0.04534</v>
      </c>
    </row>
    <row r="7090" customFormat="false" ht="12.75" hidden="false" customHeight="false" outlineLevel="0" collapsed="false">
      <c r="J7090" s="0" t="n">
        <v>-0.435965</v>
      </c>
      <c r="K7090" s="0" t="n">
        <v>-0.013951</v>
      </c>
    </row>
    <row r="7091" customFormat="false" ht="12.75" hidden="false" customHeight="false" outlineLevel="0" collapsed="false">
      <c r="J7091" s="0" t="n">
        <v>-0.411551</v>
      </c>
      <c r="K7091" s="0" t="n">
        <v>-0.027902</v>
      </c>
    </row>
    <row r="7092" customFormat="false" ht="12.75" hidden="false" customHeight="false" outlineLevel="0" collapsed="false">
      <c r="J7092" s="0" t="n">
        <v>-0.411551</v>
      </c>
      <c r="K7092" s="0" t="n">
        <v>-0.034877</v>
      </c>
    </row>
    <row r="7093" customFormat="false" ht="12.75" hidden="false" customHeight="false" outlineLevel="0" collapsed="false">
      <c r="J7093" s="0" t="n">
        <v>-0.415039</v>
      </c>
      <c r="K7093" s="0" t="n">
        <v>-0.038365</v>
      </c>
    </row>
    <row r="7094" customFormat="false" ht="12.75" hidden="false" customHeight="false" outlineLevel="0" collapsed="false">
      <c r="J7094" s="0" t="n">
        <v>-0.415039</v>
      </c>
      <c r="K7094" s="0" t="n">
        <v>-0.034877</v>
      </c>
    </row>
    <row r="7095" customFormat="false" ht="12.75" hidden="false" customHeight="false" outlineLevel="0" collapsed="false">
      <c r="J7095" s="0" t="n">
        <v>-0.415039</v>
      </c>
      <c r="K7095" s="0" t="n">
        <v>-0.013951</v>
      </c>
    </row>
    <row r="7096" customFormat="false" ht="12.75" hidden="false" customHeight="false" outlineLevel="0" collapsed="false">
      <c r="J7096" s="0" t="n">
        <v>-0.432478</v>
      </c>
      <c r="K7096" s="0" t="n">
        <v>-0.027902</v>
      </c>
    </row>
    <row r="7097" customFormat="false" ht="12.75" hidden="false" customHeight="false" outlineLevel="0" collapsed="false">
      <c r="J7097" s="0" t="n">
        <v>-0.408064</v>
      </c>
      <c r="K7097" s="0" t="n">
        <v>-0.020926</v>
      </c>
    </row>
    <row r="7098" customFormat="false" ht="12.75" hidden="false" customHeight="false" outlineLevel="0" collapsed="false">
      <c r="J7098" s="0" t="n">
        <v>-0.422015</v>
      </c>
      <c r="K7098" s="0" t="n">
        <v>-0.020926</v>
      </c>
    </row>
    <row r="7099" customFormat="false" ht="12.75" hidden="false" customHeight="false" outlineLevel="0" collapsed="false">
      <c r="J7099" s="0" t="n">
        <v>-0.422015</v>
      </c>
      <c r="K7099" s="0" t="n">
        <v>-0.073242</v>
      </c>
    </row>
    <row r="7100" customFormat="false" ht="12.75" hidden="false" customHeight="false" outlineLevel="0" collapsed="false">
      <c r="J7100" s="0" t="n">
        <v>-0.432478</v>
      </c>
      <c r="K7100" s="0" t="n">
        <v>0</v>
      </c>
    </row>
    <row r="7101" customFormat="false" ht="12.75" hidden="false" customHeight="false" outlineLevel="0" collapsed="false">
      <c r="J7101" s="0" t="n">
        <v>-0.435965</v>
      </c>
      <c r="K7101" s="0" t="n">
        <v>-0.03139</v>
      </c>
    </row>
    <row r="7102" customFormat="false" ht="12.75" hidden="false" customHeight="false" outlineLevel="0" collapsed="false">
      <c r="J7102" s="0" t="n">
        <v>-0.408064</v>
      </c>
      <c r="K7102" s="0" t="n">
        <v>-0.027902</v>
      </c>
    </row>
    <row r="7103" customFormat="false" ht="12.75" hidden="false" customHeight="false" outlineLevel="0" collapsed="false">
      <c r="J7103" s="0" t="n">
        <v>-0.425502</v>
      </c>
      <c r="K7103" s="0" t="n">
        <v>-0.03139</v>
      </c>
    </row>
    <row r="7104" customFormat="false" ht="12.75" hidden="false" customHeight="false" outlineLevel="0" collapsed="false">
      <c r="J7104" s="0" t="n">
        <v>-0.42899</v>
      </c>
      <c r="K7104" s="0" t="n">
        <v>-0.048828</v>
      </c>
    </row>
    <row r="7105" customFormat="false" ht="12.75" hidden="false" customHeight="false" outlineLevel="0" collapsed="false">
      <c r="J7105" s="0" t="n">
        <v>-0.422015</v>
      </c>
      <c r="K7105" s="0" t="n">
        <v>-0.04534</v>
      </c>
    </row>
    <row r="7106" customFormat="false" ht="12.75" hidden="false" customHeight="false" outlineLevel="0" collapsed="false">
      <c r="J7106" s="0" t="n">
        <v>-0.435965</v>
      </c>
      <c r="K7106" s="0" t="n">
        <v>-0.027902</v>
      </c>
    </row>
    <row r="7107" customFormat="false" ht="12.75" hidden="false" customHeight="false" outlineLevel="0" collapsed="false">
      <c r="J7107" s="0" t="n">
        <v>-0.415039</v>
      </c>
      <c r="K7107" s="0" t="n">
        <v>-0.027902</v>
      </c>
    </row>
    <row r="7108" customFormat="false" ht="12.75" hidden="false" customHeight="false" outlineLevel="0" collapsed="false">
      <c r="J7108" s="0" t="n">
        <v>-0.42899</v>
      </c>
      <c r="K7108" s="0" t="n">
        <v>-0.034877</v>
      </c>
    </row>
    <row r="7109" customFormat="false" ht="12.75" hidden="false" customHeight="false" outlineLevel="0" collapsed="false">
      <c r="J7109" s="0" t="n">
        <v>-0.439453</v>
      </c>
      <c r="K7109" s="0" t="n">
        <v>-0.041853</v>
      </c>
    </row>
    <row r="7110" customFormat="false" ht="12.75" hidden="false" customHeight="false" outlineLevel="0" collapsed="false">
      <c r="J7110" s="0" t="n">
        <v>-0.432478</v>
      </c>
      <c r="K7110" s="0" t="n">
        <v>-0.048828</v>
      </c>
    </row>
    <row r="7111" customFormat="false" ht="12.75" hidden="false" customHeight="false" outlineLevel="0" collapsed="false">
      <c r="J7111" s="0" t="n">
        <v>-0.453404</v>
      </c>
      <c r="K7111" s="0" t="n">
        <v>-0.020926</v>
      </c>
    </row>
    <row r="7112" customFormat="false" ht="12.75" hidden="false" customHeight="false" outlineLevel="0" collapsed="false">
      <c r="J7112" s="0" t="n">
        <v>-0.439453</v>
      </c>
      <c r="K7112" s="0" t="n">
        <v>-0.034877</v>
      </c>
    </row>
    <row r="7113" customFormat="false" ht="12.75" hidden="false" customHeight="false" outlineLevel="0" collapsed="false">
      <c r="J7113" s="0" t="n">
        <v>-0.42899</v>
      </c>
      <c r="K7113" s="0" t="n">
        <v>-0.024414</v>
      </c>
    </row>
    <row r="7114" customFormat="false" ht="12.75" hidden="false" customHeight="false" outlineLevel="0" collapsed="false">
      <c r="J7114" s="0" t="n">
        <v>-0.435965</v>
      </c>
      <c r="K7114" s="0" t="n">
        <v>-0.04534</v>
      </c>
    </row>
    <row r="7115" customFormat="false" ht="12.75" hidden="false" customHeight="false" outlineLevel="0" collapsed="false">
      <c r="J7115" s="0" t="n">
        <v>-0.439453</v>
      </c>
      <c r="K7115" s="0" t="n">
        <v>-0.055804</v>
      </c>
    </row>
    <row r="7116" customFormat="false" ht="12.75" hidden="false" customHeight="false" outlineLevel="0" collapsed="false">
      <c r="J7116" s="0" t="n">
        <v>-0.453404</v>
      </c>
      <c r="K7116" s="0" t="n">
        <v>-0.041853</v>
      </c>
    </row>
    <row r="7117" customFormat="false" ht="12.75" hidden="false" customHeight="false" outlineLevel="0" collapsed="false">
      <c r="J7117" s="0" t="n">
        <v>-0.432478</v>
      </c>
      <c r="K7117" s="0" t="n">
        <v>-0.034877</v>
      </c>
    </row>
    <row r="7118" customFormat="false" ht="12.75" hidden="false" customHeight="false" outlineLevel="0" collapsed="false">
      <c r="J7118" s="0" t="n">
        <v>-0.432478</v>
      </c>
      <c r="K7118" s="0" t="n">
        <v>-0.03139</v>
      </c>
    </row>
    <row r="7119" customFormat="false" ht="12.75" hidden="false" customHeight="false" outlineLevel="0" collapsed="false">
      <c r="J7119" s="0" t="n">
        <v>-0.446429</v>
      </c>
      <c r="K7119" s="0" t="n">
        <v>-0.038365</v>
      </c>
    </row>
    <row r="7120" customFormat="false" ht="12.75" hidden="false" customHeight="false" outlineLevel="0" collapsed="false">
      <c r="J7120" s="0" t="n">
        <v>-0.442941</v>
      </c>
      <c r="K7120" s="0" t="n">
        <v>-0.04534</v>
      </c>
    </row>
    <row r="7121" customFormat="false" ht="12.75" hidden="false" customHeight="false" outlineLevel="0" collapsed="false">
      <c r="J7121" s="0" t="n">
        <v>-0.460379</v>
      </c>
      <c r="K7121" s="0" t="n">
        <v>-0.020926</v>
      </c>
    </row>
    <row r="7122" customFormat="false" ht="12.75" hidden="false" customHeight="false" outlineLevel="0" collapsed="false">
      <c r="J7122" s="0" t="n">
        <v>-0.435965</v>
      </c>
      <c r="K7122" s="0" t="n">
        <v>-0.027902</v>
      </c>
    </row>
    <row r="7123" customFormat="false" ht="12.75" hidden="false" customHeight="false" outlineLevel="0" collapsed="false">
      <c r="J7123" s="0" t="n">
        <v>-0.446429</v>
      </c>
      <c r="K7123" s="0" t="n">
        <v>-0.03139</v>
      </c>
    </row>
    <row r="7124" customFormat="false" ht="12.75" hidden="false" customHeight="false" outlineLevel="0" collapsed="false">
      <c r="J7124" s="0" t="n">
        <v>-0.449916</v>
      </c>
      <c r="K7124" s="0" t="n">
        <v>-0.059291</v>
      </c>
    </row>
    <row r="7125" customFormat="false" ht="12.75" hidden="false" customHeight="false" outlineLevel="0" collapsed="false">
      <c r="J7125" s="0" t="n">
        <v>-0.463867</v>
      </c>
      <c r="K7125" s="0" t="n">
        <v>-0.006975</v>
      </c>
    </row>
    <row r="7126" customFormat="false" ht="12.75" hidden="false" customHeight="false" outlineLevel="0" collapsed="false">
      <c r="J7126" s="0" t="n">
        <v>-0.442941</v>
      </c>
      <c r="K7126" s="0" t="n">
        <v>-0.03139</v>
      </c>
    </row>
    <row r="7127" customFormat="false" ht="12.75" hidden="false" customHeight="false" outlineLevel="0" collapsed="false">
      <c r="J7127" s="0" t="n">
        <v>-0.456892</v>
      </c>
      <c r="K7127" s="0" t="n">
        <v>-0.048828</v>
      </c>
    </row>
    <row r="7128" customFormat="false" ht="12.75" hidden="false" customHeight="false" outlineLevel="0" collapsed="false">
      <c r="J7128" s="0" t="n">
        <v>-0.442941</v>
      </c>
      <c r="K7128" s="0" t="n">
        <v>-0.041853</v>
      </c>
    </row>
    <row r="7129" customFormat="false" ht="12.75" hidden="false" customHeight="false" outlineLevel="0" collapsed="false">
      <c r="J7129" s="0" t="n">
        <v>-0.47433</v>
      </c>
      <c r="K7129" s="0" t="n">
        <v>-0.024414</v>
      </c>
    </row>
    <row r="7130" customFormat="false" ht="12.75" hidden="false" customHeight="false" outlineLevel="0" collapsed="false">
      <c r="J7130" s="0" t="n">
        <v>-0.435965</v>
      </c>
      <c r="K7130" s="0" t="n">
        <v>-0.038365</v>
      </c>
    </row>
    <row r="7131" customFormat="false" ht="12.75" hidden="false" customHeight="false" outlineLevel="0" collapsed="false">
      <c r="J7131" s="0" t="n">
        <v>-0.453404</v>
      </c>
      <c r="K7131" s="0" t="n">
        <v>-0.034877</v>
      </c>
    </row>
    <row r="7132" customFormat="false" ht="12.75" hidden="false" customHeight="false" outlineLevel="0" collapsed="false">
      <c r="J7132" s="0" t="n">
        <v>-0.449916</v>
      </c>
      <c r="K7132" s="0" t="n">
        <v>-0.034877</v>
      </c>
    </row>
    <row r="7133" customFormat="false" ht="12.75" hidden="false" customHeight="false" outlineLevel="0" collapsed="false">
      <c r="J7133" s="0" t="n">
        <v>-0.446429</v>
      </c>
      <c r="K7133" s="0" t="n">
        <v>-0.038365</v>
      </c>
    </row>
    <row r="7134" customFormat="false" ht="12.75" hidden="false" customHeight="false" outlineLevel="0" collapsed="false">
      <c r="J7134" s="0" t="n">
        <v>-0.449916</v>
      </c>
      <c r="K7134" s="0" t="n">
        <v>-0.034877</v>
      </c>
    </row>
    <row r="7135" customFormat="false" ht="12.75" hidden="false" customHeight="false" outlineLevel="0" collapsed="false">
      <c r="J7135" s="0" t="n">
        <v>-0.449916</v>
      </c>
      <c r="K7135" s="0" t="n">
        <v>-0.041853</v>
      </c>
    </row>
    <row r="7136" customFormat="false" ht="12.75" hidden="false" customHeight="false" outlineLevel="0" collapsed="false">
      <c r="J7136" s="0" t="n">
        <v>-0.463867</v>
      </c>
      <c r="K7136" s="0" t="n">
        <v>-0.013951</v>
      </c>
    </row>
    <row r="7137" customFormat="false" ht="12.75" hidden="false" customHeight="false" outlineLevel="0" collapsed="false">
      <c r="J7137" s="0" t="n">
        <v>-0.449916</v>
      </c>
      <c r="K7137" s="0" t="n">
        <v>-0.038365</v>
      </c>
    </row>
    <row r="7138" customFormat="false" ht="12.75" hidden="false" customHeight="false" outlineLevel="0" collapsed="false">
      <c r="J7138" s="0" t="n">
        <v>-0.467355</v>
      </c>
      <c r="K7138" s="0" t="n">
        <v>-0.062779</v>
      </c>
    </row>
    <row r="7139" customFormat="false" ht="12.75" hidden="false" customHeight="false" outlineLevel="0" collapsed="false">
      <c r="J7139" s="0" t="n">
        <v>-0.453404</v>
      </c>
      <c r="K7139" s="0" t="n">
        <v>-0.027902</v>
      </c>
    </row>
    <row r="7140" customFormat="false" ht="12.75" hidden="false" customHeight="false" outlineLevel="0" collapsed="false">
      <c r="J7140" s="0" t="n">
        <v>-0.456892</v>
      </c>
      <c r="K7140" s="0" t="n">
        <v>-0.048828</v>
      </c>
    </row>
    <row r="7141" customFormat="false" ht="12.75" hidden="false" customHeight="false" outlineLevel="0" collapsed="false">
      <c r="J7141" s="0" t="n">
        <v>-0.460379</v>
      </c>
      <c r="K7141" s="0" t="n">
        <v>-0.052316</v>
      </c>
    </row>
    <row r="7142" customFormat="false" ht="12.75" hidden="false" customHeight="false" outlineLevel="0" collapsed="false">
      <c r="J7142" s="0" t="n">
        <v>-0.460379</v>
      </c>
      <c r="K7142" s="0" t="n">
        <v>-0.052316</v>
      </c>
    </row>
    <row r="7143" customFormat="false" ht="12.75" hidden="false" customHeight="false" outlineLevel="0" collapsed="false">
      <c r="J7143" s="0" t="n">
        <v>-0.463867</v>
      </c>
      <c r="K7143" s="0" t="n">
        <v>-0.03139</v>
      </c>
    </row>
    <row r="7144" customFormat="false" ht="12.75" hidden="false" customHeight="false" outlineLevel="0" collapsed="false">
      <c r="J7144" s="0" t="n">
        <v>-0.442941</v>
      </c>
      <c r="K7144" s="0" t="n">
        <v>-0.038365</v>
      </c>
    </row>
    <row r="7145" customFormat="false" ht="12.75" hidden="false" customHeight="false" outlineLevel="0" collapsed="false">
      <c r="J7145" s="0" t="n">
        <v>-0.460379</v>
      </c>
      <c r="K7145" s="0" t="n">
        <v>-0.034877</v>
      </c>
    </row>
    <row r="7146" customFormat="false" ht="12.75" hidden="false" customHeight="false" outlineLevel="0" collapsed="false">
      <c r="J7146" s="0" t="n">
        <v>-0.467355</v>
      </c>
      <c r="K7146" s="0" t="n">
        <v>-0.034877</v>
      </c>
    </row>
    <row r="7147" customFormat="false" ht="12.75" hidden="false" customHeight="false" outlineLevel="0" collapsed="false">
      <c r="J7147" s="0" t="n">
        <v>-0.470843</v>
      </c>
      <c r="K7147" s="0" t="n">
        <v>-0.03139</v>
      </c>
    </row>
    <row r="7148" customFormat="false" ht="12.75" hidden="false" customHeight="false" outlineLevel="0" collapsed="false">
      <c r="J7148" s="0" t="n">
        <v>-0.463867</v>
      </c>
      <c r="K7148" s="0" t="n">
        <v>-0.04534</v>
      </c>
    </row>
    <row r="7149" customFormat="false" ht="12.75" hidden="false" customHeight="false" outlineLevel="0" collapsed="false">
      <c r="J7149" s="0" t="n">
        <v>-0.47433</v>
      </c>
      <c r="K7149" s="0" t="n">
        <v>-0.052316</v>
      </c>
    </row>
    <row r="7150" customFormat="false" ht="12.75" hidden="false" customHeight="false" outlineLevel="0" collapsed="false">
      <c r="J7150" s="0" t="n">
        <v>-0.463867</v>
      </c>
      <c r="K7150" s="0" t="n">
        <v>-0.020926</v>
      </c>
    </row>
    <row r="7151" customFormat="false" ht="12.75" hidden="false" customHeight="false" outlineLevel="0" collapsed="false">
      <c r="J7151" s="0" t="n">
        <v>-0.47433</v>
      </c>
      <c r="K7151" s="0" t="n">
        <v>-0.038365</v>
      </c>
    </row>
    <row r="7152" customFormat="false" ht="12.75" hidden="false" customHeight="false" outlineLevel="0" collapsed="false">
      <c r="J7152" s="0" t="n">
        <v>-0.463867</v>
      </c>
      <c r="K7152" s="0" t="n">
        <v>-0.048828</v>
      </c>
    </row>
    <row r="7153" customFormat="false" ht="12.75" hidden="false" customHeight="false" outlineLevel="0" collapsed="false">
      <c r="J7153" s="0" t="n">
        <v>-0.467355</v>
      </c>
      <c r="K7153" s="0" t="n">
        <v>-0.041853</v>
      </c>
    </row>
    <row r="7154" customFormat="false" ht="12.75" hidden="false" customHeight="false" outlineLevel="0" collapsed="false">
      <c r="J7154" s="0" t="n">
        <v>-0.488281</v>
      </c>
      <c r="K7154" s="0" t="n">
        <v>-0.038365</v>
      </c>
    </row>
    <row r="7155" customFormat="false" ht="12.75" hidden="false" customHeight="false" outlineLevel="0" collapsed="false">
      <c r="J7155" s="0" t="n">
        <v>-0.467355</v>
      </c>
      <c r="K7155" s="0" t="n">
        <v>-0.048828</v>
      </c>
    </row>
    <row r="7156" customFormat="false" ht="12.75" hidden="false" customHeight="false" outlineLevel="0" collapsed="false">
      <c r="J7156" s="0" t="n">
        <v>-0.470843</v>
      </c>
      <c r="K7156" s="0" t="n">
        <v>-0.048828</v>
      </c>
    </row>
    <row r="7157" customFormat="false" ht="12.75" hidden="false" customHeight="false" outlineLevel="0" collapsed="false">
      <c r="J7157" s="0" t="n">
        <v>-0.470843</v>
      </c>
      <c r="K7157" s="0" t="n">
        <v>-0.059291</v>
      </c>
    </row>
    <row r="7158" customFormat="false" ht="12.75" hidden="false" customHeight="false" outlineLevel="0" collapsed="false">
      <c r="J7158" s="0" t="n">
        <v>-0.477818</v>
      </c>
      <c r="K7158" s="0" t="n">
        <v>-0.027902</v>
      </c>
    </row>
    <row r="7159" customFormat="false" ht="12.75" hidden="false" customHeight="false" outlineLevel="0" collapsed="false">
      <c r="J7159" s="0" t="n">
        <v>-0.47433</v>
      </c>
      <c r="K7159" s="0" t="n">
        <v>-0.041853</v>
      </c>
    </row>
    <row r="7160" customFormat="false" ht="12.75" hidden="false" customHeight="false" outlineLevel="0" collapsed="false">
      <c r="J7160" s="0" t="n">
        <v>-0.481306</v>
      </c>
      <c r="K7160" s="0" t="n">
        <v>-0.055804</v>
      </c>
    </row>
    <row r="7161" customFormat="false" ht="12.75" hidden="false" customHeight="false" outlineLevel="0" collapsed="false">
      <c r="J7161" s="0" t="n">
        <v>-0.47433</v>
      </c>
      <c r="K7161" s="0" t="n">
        <v>-0.041853</v>
      </c>
    </row>
    <row r="7162" customFormat="false" ht="12.75" hidden="false" customHeight="false" outlineLevel="0" collapsed="false">
      <c r="J7162" s="0" t="n">
        <v>-0.488281</v>
      </c>
      <c r="K7162" s="0" t="n">
        <v>-0.03139</v>
      </c>
    </row>
    <row r="7163" customFormat="false" ht="12.75" hidden="false" customHeight="false" outlineLevel="0" collapsed="false">
      <c r="J7163" s="0" t="n">
        <v>-0.470843</v>
      </c>
      <c r="K7163" s="0" t="n">
        <v>-0.041853</v>
      </c>
    </row>
    <row r="7164" customFormat="false" ht="12.75" hidden="false" customHeight="false" outlineLevel="0" collapsed="false">
      <c r="J7164" s="0" t="n">
        <v>-0.481306</v>
      </c>
      <c r="K7164" s="0" t="n">
        <v>-0.041853</v>
      </c>
    </row>
    <row r="7165" customFormat="false" ht="12.75" hidden="false" customHeight="false" outlineLevel="0" collapsed="false">
      <c r="J7165" s="0" t="n">
        <v>-0.481306</v>
      </c>
      <c r="K7165" s="0" t="n">
        <v>-0.069754</v>
      </c>
    </row>
    <row r="7166" customFormat="false" ht="12.75" hidden="false" customHeight="false" outlineLevel="0" collapsed="false">
      <c r="J7166" s="0" t="n">
        <v>-0.481306</v>
      </c>
      <c r="K7166" s="0" t="n">
        <v>-0.03139</v>
      </c>
    </row>
    <row r="7167" customFormat="false" ht="12.75" hidden="false" customHeight="false" outlineLevel="0" collapsed="false">
      <c r="J7167" s="0" t="n">
        <v>-0.488281</v>
      </c>
      <c r="K7167" s="0" t="n">
        <v>-0.04534</v>
      </c>
    </row>
    <row r="7168" customFormat="false" ht="12.75" hidden="false" customHeight="false" outlineLevel="0" collapsed="false">
      <c r="J7168" s="0" t="n">
        <v>-0.488281</v>
      </c>
      <c r="K7168" s="0" t="n">
        <v>-0.038365</v>
      </c>
    </row>
    <row r="7169" customFormat="false" ht="12.75" hidden="false" customHeight="false" outlineLevel="0" collapsed="false">
      <c r="J7169" s="0" t="n">
        <v>-0.484794</v>
      </c>
      <c r="K7169" s="0" t="n">
        <v>-0.041853</v>
      </c>
    </row>
    <row r="7170" customFormat="false" ht="12.75" hidden="false" customHeight="false" outlineLevel="0" collapsed="false">
      <c r="J7170" s="0" t="n">
        <v>-0.502232</v>
      </c>
      <c r="K7170" s="0" t="n">
        <v>-0.038365</v>
      </c>
    </row>
    <row r="7171" customFormat="false" ht="12.75" hidden="false" customHeight="false" outlineLevel="0" collapsed="false">
      <c r="J7171" s="0" t="n">
        <v>-0.498744</v>
      </c>
      <c r="K7171" s="0" t="n">
        <v>-0.04534</v>
      </c>
    </row>
    <row r="7172" customFormat="false" ht="12.75" hidden="false" customHeight="false" outlineLevel="0" collapsed="false">
      <c r="J7172" s="0" t="n">
        <v>-0.495257</v>
      </c>
      <c r="K7172" s="0" t="n">
        <v>-0.038365</v>
      </c>
    </row>
    <row r="7173" customFormat="false" ht="12.75" hidden="false" customHeight="false" outlineLevel="0" collapsed="false">
      <c r="J7173" s="0" t="n">
        <v>-0.484794</v>
      </c>
      <c r="K7173" s="0" t="n">
        <v>-0.080218</v>
      </c>
    </row>
    <row r="7174" customFormat="false" ht="12.75" hidden="false" customHeight="false" outlineLevel="0" collapsed="false">
      <c r="J7174" s="0" t="n">
        <v>-0.488281</v>
      </c>
      <c r="K7174" s="0" t="n">
        <v>-0.041853</v>
      </c>
    </row>
    <row r="7175" customFormat="false" ht="12.75" hidden="false" customHeight="false" outlineLevel="0" collapsed="false">
      <c r="J7175" s="0" t="n">
        <v>-0.495257</v>
      </c>
      <c r="K7175" s="0" t="n">
        <v>-0.04534</v>
      </c>
    </row>
    <row r="7176" customFormat="false" ht="12.75" hidden="false" customHeight="false" outlineLevel="0" collapsed="false">
      <c r="J7176" s="0" t="n">
        <v>-0.488281</v>
      </c>
      <c r="K7176" s="0" t="n">
        <v>-0.048828</v>
      </c>
    </row>
    <row r="7177" customFormat="false" ht="12.75" hidden="false" customHeight="false" outlineLevel="0" collapsed="false">
      <c r="J7177" s="0" t="n">
        <v>-0.491769</v>
      </c>
      <c r="K7177" s="0" t="n">
        <v>-0.038365</v>
      </c>
    </row>
    <row r="7178" customFormat="false" ht="12.75" hidden="false" customHeight="false" outlineLevel="0" collapsed="false">
      <c r="J7178" s="0" t="n">
        <v>-0.498744</v>
      </c>
      <c r="K7178" s="0" t="n">
        <v>-0.04534</v>
      </c>
    </row>
    <row r="7179" customFormat="false" ht="12.75" hidden="false" customHeight="false" outlineLevel="0" collapsed="false">
      <c r="J7179" s="0" t="n">
        <v>-0.50572</v>
      </c>
      <c r="K7179" s="0" t="n">
        <v>-0.048828</v>
      </c>
    </row>
    <row r="7180" customFormat="false" ht="12.75" hidden="false" customHeight="false" outlineLevel="0" collapsed="false">
      <c r="J7180" s="0" t="n">
        <v>-0.495257</v>
      </c>
      <c r="K7180" s="0" t="n">
        <v>-0.041853</v>
      </c>
    </row>
    <row r="7181" customFormat="false" ht="12.75" hidden="false" customHeight="false" outlineLevel="0" collapsed="false">
      <c r="J7181" s="0" t="n">
        <v>-0.502232</v>
      </c>
      <c r="K7181" s="0" t="n">
        <v>-0.052316</v>
      </c>
    </row>
    <row r="7182" customFormat="false" ht="12.75" hidden="false" customHeight="false" outlineLevel="0" collapsed="false">
      <c r="J7182" s="0" t="n">
        <v>-0.491769</v>
      </c>
      <c r="K7182" s="0" t="n">
        <v>-0.024414</v>
      </c>
    </row>
    <row r="7183" customFormat="false" ht="12.75" hidden="false" customHeight="false" outlineLevel="0" collapsed="false">
      <c r="J7183" s="0" t="n">
        <v>-0.502232</v>
      </c>
      <c r="K7183" s="0" t="n">
        <v>-0.04534</v>
      </c>
    </row>
    <row r="7184" customFormat="false" ht="12.75" hidden="false" customHeight="false" outlineLevel="0" collapsed="false">
      <c r="J7184" s="0" t="n">
        <v>-0.498744</v>
      </c>
      <c r="K7184" s="0" t="n">
        <v>-0.048828</v>
      </c>
    </row>
    <row r="7185" customFormat="false" ht="12.75" hidden="false" customHeight="false" outlineLevel="0" collapsed="false">
      <c r="J7185" s="0" t="n">
        <v>-0.498744</v>
      </c>
      <c r="K7185" s="0" t="n">
        <v>-0.038365</v>
      </c>
    </row>
    <row r="7186" customFormat="false" ht="12.75" hidden="false" customHeight="false" outlineLevel="0" collapsed="false">
      <c r="J7186" s="0" t="n">
        <v>-0.488281</v>
      </c>
      <c r="K7186" s="0" t="n">
        <v>-0.048828</v>
      </c>
    </row>
    <row r="7187" customFormat="false" ht="12.75" hidden="false" customHeight="false" outlineLevel="0" collapsed="false">
      <c r="J7187" s="0" t="n">
        <v>-0.491769</v>
      </c>
      <c r="K7187" s="0" t="n">
        <v>-0.052316</v>
      </c>
    </row>
    <row r="7188" customFormat="false" ht="12.75" hidden="false" customHeight="false" outlineLevel="0" collapsed="false">
      <c r="J7188" s="0" t="n">
        <v>-0.502232</v>
      </c>
      <c r="K7188" s="0" t="n">
        <v>-0.052316</v>
      </c>
    </row>
    <row r="7189" customFormat="false" ht="12.75" hidden="false" customHeight="false" outlineLevel="0" collapsed="false">
      <c r="J7189" s="0" t="n">
        <v>-0.502232</v>
      </c>
      <c r="K7189" s="0" t="n">
        <v>-0.066267</v>
      </c>
    </row>
    <row r="7190" customFormat="false" ht="12.75" hidden="false" customHeight="false" outlineLevel="0" collapsed="false">
      <c r="J7190" s="0" t="n">
        <v>-0.498744</v>
      </c>
      <c r="K7190" s="0" t="n">
        <v>-0.04534</v>
      </c>
    </row>
    <row r="7191" customFormat="false" ht="12.75" hidden="false" customHeight="false" outlineLevel="0" collapsed="false">
      <c r="J7191" s="0" t="n">
        <v>-0.50572</v>
      </c>
      <c r="K7191" s="0" t="n">
        <v>-0.04534</v>
      </c>
    </row>
    <row r="7192" customFormat="false" ht="12.75" hidden="false" customHeight="false" outlineLevel="0" collapsed="false">
      <c r="J7192" s="0" t="n">
        <v>-0.509208</v>
      </c>
      <c r="K7192" s="0" t="n">
        <v>-0.069754</v>
      </c>
    </row>
    <row r="7193" customFormat="false" ht="12.75" hidden="false" customHeight="false" outlineLevel="0" collapsed="false">
      <c r="J7193" s="0" t="n">
        <v>-0.509208</v>
      </c>
      <c r="K7193" s="0" t="n">
        <v>-0.041853</v>
      </c>
    </row>
    <row r="7194" customFormat="false" ht="12.75" hidden="false" customHeight="false" outlineLevel="0" collapsed="false">
      <c r="J7194" s="0" t="n">
        <v>-0.512695</v>
      </c>
      <c r="K7194" s="0" t="n">
        <v>-0.055804</v>
      </c>
    </row>
    <row r="7195" customFormat="false" ht="12.75" hidden="false" customHeight="false" outlineLevel="0" collapsed="false">
      <c r="J7195" s="0" t="n">
        <v>-0.50572</v>
      </c>
      <c r="K7195" s="0" t="n">
        <v>-0.048828</v>
      </c>
    </row>
    <row r="7196" customFormat="false" ht="12.75" hidden="false" customHeight="false" outlineLevel="0" collapsed="false">
      <c r="J7196" s="0" t="n">
        <v>-0.502232</v>
      </c>
      <c r="K7196" s="0" t="n">
        <v>-0.052316</v>
      </c>
    </row>
    <row r="7197" customFormat="false" ht="12.75" hidden="false" customHeight="false" outlineLevel="0" collapsed="false">
      <c r="J7197" s="0" t="n">
        <v>-0.50572</v>
      </c>
      <c r="K7197" s="0" t="n">
        <v>-0.07673</v>
      </c>
    </row>
    <row r="7198" customFormat="false" ht="12.75" hidden="false" customHeight="false" outlineLevel="0" collapsed="false">
      <c r="J7198" s="0" t="n">
        <v>-0.526646</v>
      </c>
      <c r="K7198" s="0" t="n">
        <v>-0.020926</v>
      </c>
    </row>
    <row r="7199" customFormat="false" ht="12.75" hidden="false" customHeight="false" outlineLevel="0" collapsed="false">
      <c r="J7199" s="0" t="n">
        <v>-0.50572</v>
      </c>
      <c r="K7199" s="0" t="n">
        <v>-0.052316</v>
      </c>
    </row>
    <row r="7200" customFormat="false" ht="12.75" hidden="false" customHeight="false" outlineLevel="0" collapsed="false">
      <c r="J7200" s="0" t="n">
        <v>-0.516183</v>
      </c>
      <c r="K7200" s="0" t="n">
        <v>-0.059291</v>
      </c>
    </row>
    <row r="7201" customFormat="false" ht="12.75" hidden="false" customHeight="false" outlineLevel="0" collapsed="false">
      <c r="J7201" s="0" t="n">
        <v>-0.519671</v>
      </c>
      <c r="K7201" s="0" t="n">
        <v>-0.055804</v>
      </c>
    </row>
    <row r="7202" customFormat="false" ht="12.75" hidden="false" customHeight="false" outlineLevel="0" collapsed="false">
      <c r="J7202" s="0" t="n">
        <v>-0.512695</v>
      </c>
      <c r="K7202" s="0" t="n">
        <v>-0.041853</v>
      </c>
    </row>
    <row r="7203" customFormat="false" ht="12.75" hidden="false" customHeight="false" outlineLevel="0" collapsed="false">
      <c r="J7203" s="0" t="n">
        <v>-0.502232</v>
      </c>
      <c r="K7203" s="0" t="n">
        <v>-0.059291</v>
      </c>
    </row>
    <row r="7204" customFormat="false" ht="12.75" hidden="false" customHeight="false" outlineLevel="0" collapsed="false">
      <c r="J7204" s="0" t="n">
        <v>-0.512695</v>
      </c>
      <c r="K7204" s="0" t="n">
        <v>-0.062779</v>
      </c>
    </row>
    <row r="7205" customFormat="false" ht="12.75" hidden="false" customHeight="false" outlineLevel="0" collapsed="false">
      <c r="J7205" s="0" t="n">
        <v>-0.50572</v>
      </c>
      <c r="K7205" s="0" t="n">
        <v>-0.038365</v>
      </c>
    </row>
    <row r="7206" customFormat="false" ht="12.75" hidden="false" customHeight="false" outlineLevel="0" collapsed="false">
      <c r="J7206" s="0" t="n">
        <v>-0.519671</v>
      </c>
      <c r="K7206" s="0" t="n">
        <v>-0.034877</v>
      </c>
    </row>
    <row r="7207" customFormat="false" ht="12.75" hidden="false" customHeight="false" outlineLevel="0" collapsed="false">
      <c r="J7207" s="0" t="n">
        <v>-0.512695</v>
      </c>
      <c r="K7207" s="0" t="n">
        <v>-0.048828</v>
      </c>
    </row>
    <row r="7208" customFormat="false" ht="12.75" hidden="false" customHeight="false" outlineLevel="0" collapsed="false">
      <c r="J7208" s="0" t="n">
        <v>-0.523158</v>
      </c>
      <c r="K7208" s="0" t="n">
        <v>-0.066267</v>
      </c>
    </row>
    <row r="7209" customFormat="false" ht="12.75" hidden="false" customHeight="false" outlineLevel="0" collapsed="false">
      <c r="J7209" s="0" t="n">
        <v>-0.498744</v>
      </c>
      <c r="K7209" s="0" t="n">
        <v>-0.010463</v>
      </c>
    </row>
    <row r="7210" customFormat="false" ht="12.75" hidden="false" customHeight="false" outlineLevel="0" collapsed="false">
      <c r="J7210" s="0" t="n">
        <v>-0.509208</v>
      </c>
      <c r="K7210" s="0" t="n">
        <v>-0.055804</v>
      </c>
    </row>
    <row r="7211" customFormat="false" ht="12.75" hidden="false" customHeight="false" outlineLevel="0" collapsed="false">
      <c r="J7211" s="0" t="n">
        <v>-0.516183</v>
      </c>
      <c r="K7211" s="0" t="n">
        <v>-0.055804</v>
      </c>
    </row>
    <row r="7212" customFormat="false" ht="12.75" hidden="false" customHeight="false" outlineLevel="0" collapsed="false">
      <c r="J7212" s="0" t="n">
        <v>-0.519671</v>
      </c>
      <c r="K7212" s="0" t="n">
        <v>-0.034877</v>
      </c>
    </row>
    <row r="7213" customFormat="false" ht="12.75" hidden="false" customHeight="false" outlineLevel="0" collapsed="false">
      <c r="J7213" s="0" t="n">
        <v>-0.55106</v>
      </c>
      <c r="K7213" s="0" t="n">
        <v>-0.048828</v>
      </c>
    </row>
    <row r="7214" customFormat="false" ht="12.75" hidden="false" customHeight="false" outlineLevel="0" collapsed="false">
      <c r="J7214" s="0" t="n">
        <v>-0.512695</v>
      </c>
      <c r="K7214" s="0" t="n">
        <v>-0.059291</v>
      </c>
    </row>
    <row r="7215" customFormat="false" ht="12.75" hidden="false" customHeight="false" outlineLevel="0" collapsed="false">
      <c r="J7215" s="0" t="n">
        <v>-0.526646</v>
      </c>
      <c r="K7215" s="0" t="n">
        <v>-0.062779</v>
      </c>
    </row>
    <row r="7216" customFormat="false" ht="12.75" hidden="false" customHeight="false" outlineLevel="0" collapsed="false">
      <c r="J7216" s="0" t="n">
        <v>-0.530134</v>
      </c>
      <c r="K7216" s="0" t="n">
        <v>-0.04534</v>
      </c>
    </row>
    <row r="7217" customFormat="false" ht="12.75" hidden="false" customHeight="false" outlineLevel="0" collapsed="false">
      <c r="J7217" s="0" t="n">
        <v>-0.523158</v>
      </c>
      <c r="K7217" s="0" t="n">
        <v>-0.048828</v>
      </c>
    </row>
    <row r="7218" customFormat="false" ht="12.75" hidden="false" customHeight="false" outlineLevel="0" collapsed="false">
      <c r="J7218" s="0" t="n">
        <v>-0.530134</v>
      </c>
      <c r="K7218" s="0" t="n">
        <v>-0.048828</v>
      </c>
    </row>
    <row r="7219" customFormat="false" ht="12.75" hidden="false" customHeight="false" outlineLevel="0" collapsed="false">
      <c r="J7219" s="0" t="n">
        <v>-0.540597</v>
      </c>
      <c r="K7219" s="0" t="n">
        <v>-0.052316</v>
      </c>
    </row>
    <row r="7220" customFormat="false" ht="12.75" hidden="false" customHeight="false" outlineLevel="0" collapsed="false">
      <c r="J7220" s="0" t="n">
        <v>-0.526646</v>
      </c>
      <c r="K7220" s="0" t="n">
        <v>-0.03139</v>
      </c>
    </row>
    <row r="7221" customFormat="false" ht="12.75" hidden="false" customHeight="false" outlineLevel="0" collapsed="false">
      <c r="J7221" s="0" t="n">
        <v>-0.519671</v>
      </c>
      <c r="K7221" s="0" t="n">
        <v>-0.055804</v>
      </c>
    </row>
    <row r="7222" customFormat="false" ht="12.75" hidden="false" customHeight="false" outlineLevel="0" collapsed="false">
      <c r="J7222" s="0" t="n">
        <v>-0.526646</v>
      </c>
      <c r="K7222" s="0" t="n">
        <v>-0.062779</v>
      </c>
    </row>
    <row r="7223" customFormat="false" ht="12.75" hidden="false" customHeight="false" outlineLevel="0" collapsed="false">
      <c r="J7223" s="0" t="n">
        <v>-0.537109</v>
      </c>
      <c r="K7223" s="0" t="n">
        <v>-0.03139</v>
      </c>
    </row>
    <row r="7224" customFormat="false" ht="12.75" hidden="false" customHeight="false" outlineLevel="0" collapsed="false">
      <c r="J7224" s="0" t="n">
        <v>-0.533622</v>
      </c>
      <c r="K7224" s="0" t="n">
        <v>-0.04534</v>
      </c>
    </row>
    <row r="7225" customFormat="false" ht="12.75" hidden="false" customHeight="false" outlineLevel="0" collapsed="false">
      <c r="J7225" s="0" t="n">
        <v>-0.537109</v>
      </c>
      <c r="K7225" s="0" t="n">
        <v>-0.066267</v>
      </c>
    </row>
    <row r="7226" customFormat="false" ht="12.75" hidden="false" customHeight="false" outlineLevel="0" collapsed="false">
      <c r="J7226" s="0" t="n">
        <v>-0.526646</v>
      </c>
      <c r="K7226" s="0" t="n">
        <v>-0.04534</v>
      </c>
    </row>
    <row r="7227" customFormat="false" ht="12.75" hidden="false" customHeight="false" outlineLevel="0" collapsed="false">
      <c r="J7227" s="0" t="n">
        <v>-0.526646</v>
      </c>
      <c r="K7227" s="0" t="n">
        <v>-0.059291</v>
      </c>
    </row>
    <row r="7228" customFormat="false" ht="12.75" hidden="false" customHeight="false" outlineLevel="0" collapsed="false">
      <c r="J7228" s="0" t="n">
        <v>-0.530134</v>
      </c>
      <c r="K7228" s="0" t="n">
        <v>-0.052316</v>
      </c>
    </row>
    <row r="7229" customFormat="false" ht="12.75" hidden="false" customHeight="false" outlineLevel="0" collapsed="false">
      <c r="J7229" s="0" t="n">
        <v>-0.540597</v>
      </c>
      <c r="K7229" s="0" t="n">
        <v>-0.059291</v>
      </c>
    </row>
    <row r="7230" customFormat="false" ht="12.75" hidden="false" customHeight="false" outlineLevel="0" collapsed="false">
      <c r="J7230" s="0" t="n">
        <v>-0.526646</v>
      </c>
      <c r="K7230" s="0" t="n">
        <v>-0.041853</v>
      </c>
    </row>
    <row r="7231" customFormat="false" ht="12.75" hidden="false" customHeight="false" outlineLevel="0" collapsed="false">
      <c r="J7231" s="0" t="n">
        <v>-0.533622</v>
      </c>
      <c r="K7231" s="0" t="n">
        <v>-0.055804</v>
      </c>
    </row>
    <row r="7232" customFormat="false" ht="12.75" hidden="false" customHeight="false" outlineLevel="0" collapsed="false">
      <c r="J7232" s="0" t="n">
        <v>-0.533622</v>
      </c>
      <c r="K7232" s="0" t="n">
        <v>-0.041853</v>
      </c>
    </row>
    <row r="7233" customFormat="false" ht="12.75" hidden="false" customHeight="false" outlineLevel="0" collapsed="false">
      <c r="J7233" s="0" t="n">
        <v>-0.540597</v>
      </c>
      <c r="K7233" s="0" t="n">
        <v>-0.055804</v>
      </c>
    </row>
    <row r="7234" customFormat="false" ht="12.75" hidden="false" customHeight="false" outlineLevel="0" collapsed="false">
      <c r="J7234" s="0" t="n">
        <v>-0.547573</v>
      </c>
      <c r="K7234" s="0" t="n">
        <v>-0.04534</v>
      </c>
    </row>
    <row r="7235" customFormat="false" ht="12.75" hidden="false" customHeight="false" outlineLevel="0" collapsed="false">
      <c r="J7235" s="0" t="n">
        <v>-0.540597</v>
      </c>
      <c r="K7235" s="0" t="n">
        <v>-0.062779</v>
      </c>
    </row>
    <row r="7236" customFormat="false" ht="12.75" hidden="false" customHeight="false" outlineLevel="0" collapsed="false">
      <c r="J7236" s="0" t="n">
        <v>-0.540597</v>
      </c>
      <c r="K7236" s="0" t="n">
        <v>-0.090681</v>
      </c>
    </row>
    <row r="7237" customFormat="false" ht="12.75" hidden="false" customHeight="false" outlineLevel="0" collapsed="false">
      <c r="J7237" s="0" t="n">
        <v>-0.544085</v>
      </c>
      <c r="K7237" s="0" t="n">
        <v>-0.038365</v>
      </c>
    </row>
    <row r="7238" customFormat="false" ht="12.75" hidden="false" customHeight="false" outlineLevel="0" collapsed="false">
      <c r="J7238" s="0" t="n">
        <v>-0.540597</v>
      </c>
      <c r="K7238" s="0" t="n">
        <v>-0.048828</v>
      </c>
    </row>
    <row r="7239" customFormat="false" ht="12.75" hidden="false" customHeight="false" outlineLevel="0" collapsed="false">
      <c r="J7239" s="0" t="n">
        <v>-0.537109</v>
      </c>
      <c r="K7239" s="0" t="n">
        <v>-0.066267</v>
      </c>
    </row>
    <row r="7240" customFormat="false" ht="12.75" hidden="false" customHeight="false" outlineLevel="0" collapsed="false">
      <c r="J7240" s="0" t="n">
        <v>-0.544085</v>
      </c>
      <c r="K7240" s="0" t="n">
        <v>-0.034877</v>
      </c>
    </row>
    <row r="7241" customFormat="false" ht="12.75" hidden="false" customHeight="false" outlineLevel="0" collapsed="false">
      <c r="J7241" s="0" t="n">
        <v>-0.533622</v>
      </c>
      <c r="K7241" s="0" t="n">
        <v>-0.062779</v>
      </c>
    </row>
    <row r="7242" customFormat="false" ht="12.75" hidden="false" customHeight="false" outlineLevel="0" collapsed="false">
      <c r="J7242" s="0" t="n">
        <v>-0.55106</v>
      </c>
      <c r="K7242" s="0" t="n">
        <v>-0.048828</v>
      </c>
    </row>
    <row r="7243" customFormat="false" ht="12.75" hidden="false" customHeight="false" outlineLevel="0" collapsed="false">
      <c r="J7243" s="0" t="n">
        <v>-0.537109</v>
      </c>
      <c r="K7243" s="0" t="n">
        <v>-0.055804</v>
      </c>
    </row>
    <row r="7244" customFormat="false" ht="12.75" hidden="false" customHeight="false" outlineLevel="0" collapsed="false">
      <c r="J7244" s="0" t="n">
        <v>-0.561523</v>
      </c>
      <c r="K7244" s="0" t="n">
        <v>-0.052316</v>
      </c>
    </row>
    <row r="7245" customFormat="false" ht="12.75" hidden="false" customHeight="false" outlineLevel="0" collapsed="false">
      <c r="J7245" s="0" t="n">
        <v>-0.540597</v>
      </c>
      <c r="K7245" s="0" t="n">
        <v>-0.055804</v>
      </c>
    </row>
    <row r="7246" customFormat="false" ht="12.75" hidden="false" customHeight="false" outlineLevel="0" collapsed="false">
      <c r="J7246" s="0" t="n">
        <v>-0.544085</v>
      </c>
      <c r="K7246" s="0" t="n">
        <v>-0.062779</v>
      </c>
    </row>
    <row r="7247" customFormat="false" ht="12.75" hidden="false" customHeight="false" outlineLevel="0" collapsed="false">
      <c r="J7247" s="0" t="n">
        <v>-0.554548</v>
      </c>
      <c r="K7247" s="0" t="n">
        <v>-0.052316</v>
      </c>
    </row>
    <row r="7248" customFormat="false" ht="12.75" hidden="false" customHeight="false" outlineLevel="0" collapsed="false">
      <c r="J7248" s="0" t="n">
        <v>-0.544085</v>
      </c>
      <c r="K7248" s="0" t="n">
        <v>-0.052316</v>
      </c>
    </row>
    <row r="7249" customFormat="false" ht="12.75" hidden="false" customHeight="false" outlineLevel="0" collapsed="false">
      <c r="J7249" s="0" t="n">
        <v>-0.55106</v>
      </c>
      <c r="K7249" s="0" t="n">
        <v>-0.048828</v>
      </c>
    </row>
    <row r="7250" customFormat="false" ht="12.75" hidden="false" customHeight="false" outlineLevel="0" collapsed="false">
      <c r="J7250" s="0" t="n">
        <v>-0.558036</v>
      </c>
      <c r="K7250" s="0" t="n">
        <v>-0.04534</v>
      </c>
    </row>
    <row r="7251" customFormat="false" ht="12.75" hidden="false" customHeight="false" outlineLevel="0" collapsed="false">
      <c r="J7251" s="0" t="n">
        <v>-0.558036</v>
      </c>
      <c r="K7251" s="0" t="n">
        <v>-0.059291</v>
      </c>
    </row>
    <row r="7252" customFormat="false" ht="12.75" hidden="false" customHeight="false" outlineLevel="0" collapsed="false">
      <c r="J7252" s="0" t="n">
        <v>-0.561523</v>
      </c>
      <c r="K7252" s="0" t="n">
        <v>-0.055804</v>
      </c>
    </row>
    <row r="7253" customFormat="false" ht="12.75" hidden="false" customHeight="false" outlineLevel="0" collapsed="false">
      <c r="J7253" s="0" t="n">
        <v>-0.561523</v>
      </c>
      <c r="K7253" s="0" t="n">
        <v>-0.090681</v>
      </c>
    </row>
    <row r="7254" customFormat="false" ht="12.75" hidden="false" customHeight="false" outlineLevel="0" collapsed="false">
      <c r="J7254" s="0" t="n">
        <v>-0.571987</v>
      </c>
      <c r="K7254" s="0" t="n">
        <v>-0.052316</v>
      </c>
    </row>
    <row r="7255" customFormat="false" ht="12.75" hidden="false" customHeight="false" outlineLevel="0" collapsed="false">
      <c r="J7255" s="0" t="n">
        <v>-0.55106</v>
      </c>
      <c r="K7255" s="0" t="n">
        <v>-0.059291</v>
      </c>
    </row>
    <row r="7256" customFormat="false" ht="12.75" hidden="false" customHeight="false" outlineLevel="0" collapsed="false">
      <c r="J7256" s="0" t="n">
        <v>-0.558036</v>
      </c>
      <c r="K7256" s="0" t="n">
        <v>-0.073242</v>
      </c>
    </row>
    <row r="7257" customFormat="false" ht="12.75" hidden="false" customHeight="false" outlineLevel="0" collapsed="false">
      <c r="J7257" s="0" t="n">
        <v>-0.547573</v>
      </c>
      <c r="K7257" s="0" t="n">
        <v>-0.048828</v>
      </c>
    </row>
    <row r="7258" customFormat="false" ht="12.75" hidden="false" customHeight="false" outlineLevel="0" collapsed="false">
      <c r="J7258" s="0" t="n">
        <v>-0.554548</v>
      </c>
      <c r="K7258" s="0" t="n">
        <v>-0.059291</v>
      </c>
    </row>
    <row r="7259" customFormat="false" ht="12.75" hidden="false" customHeight="false" outlineLevel="0" collapsed="false">
      <c r="J7259" s="0" t="n">
        <v>-0.565011</v>
      </c>
      <c r="K7259" s="0" t="n">
        <v>-0.059291</v>
      </c>
    </row>
    <row r="7260" customFormat="false" ht="12.75" hidden="false" customHeight="false" outlineLevel="0" collapsed="false">
      <c r="J7260" s="0" t="n">
        <v>-0.565011</v>
      </c>
      <c r="K7260" s="0" t="n">
        <v>-0.062779</v>
      </c>
    </row>
    <row r="7261" customFormat="false" ht="12.75" hidden="false" customHeight="false" outlineLevel="0" collapsed="false">
      <c r="J7261" s="0" t="n">
        <v>-0.571987</v>
      </c>
      <c r="K7261" s="0" t="n">
        <v>-0.055804</v>
      </c>
    </row>
    <row r="7262" customFormat="false" ht="12.75" hidden="false" customHeight="false" outlineLevel="0" collapsed="false">
      <c r="J7262" s="0" t="n">
        <v>-0.565011</v>
      </c>
      <c r="K7262" s="0" t="n">
        <v>-0.062779</v>
      </c>
    </row>
    <row r="7263" customFormat="false" ht="12.75" hidden="false" customHeight="false" outlineLevel="0" collapsed="false">
      <c r="J7263" s="0" t="n">
        <v>-0.554548</v>
      </c>
      <c r="K7263" s="0" t="n">
        <v>-0.066267</v>
      </c>
    </row>
    <row r="7264" customFormat="false" ht="12.75" hidden="false" customHeight="false" outlineLevel="0" collapsed="false">
      <c r="J7264" s="0" t="n">
        <v>-0.561523</v>
      </c>
      <c r="K7264" s="0" t="n">
        <v>-0.059291</v>
      </c>
    </row>
    <row r="7265" customFormat="false" ht="12.75" hidden="false" customHeight="false" outlineLevel="0" collapsed="false">
      <c r="J7265" s="0" t="n">
        <v>-0.568499</v>
      </c>
      <c r="K7265" s="0" t="n">
        <v>-0.066267</v>
      </c>
    </row>
    <row r="7266" customFormat="false" ht="12.75" hidden="false" customHeight="false" outlineLevel="0" collapsed="false">
      <c r="J7266" s="0" t="n">
        <v>-0.565011</v>
      </c>
      <c r="K7266" s="0" t="n">
        <v>-0.062779</v>
      </c>
    </row>
    <row r="7267" customFormat="false" ht="12.75" hidden="false" customHeight="false" outlineLevel="0" collapsed="false">
      <c r="J7267" s="0" t="n">
        <v>-0.599888</v>
      </c>
      <c r="K7267" s="0" t="n">
        <v>-0.048828</v>
      </c>
    </row>
    <row r="7268" customFormat="false" ht="12.75" hidden="false" customHeight="false" outlineLevel="0" collapsed="false">
      <c r="J7268" s="0" t="n">
        <v>-0.561523</v>
      </c>
      <c r="K7268" s="0" t="n">
        <v>-0.059291</v>
      </c>
    </row>
    <row r="7269" customFormat="false" ht="12.75" hidden="false" customHeight="false" outlineLevel="0" collapsed="false">
      <c r="J7269" s="0" t="n">
        <v>-0.568499</v>
      </c>
      <c r="K7269" s="0" t="n">
        <v>-0.083705</v>
      </c>
    </row>
    <row r="7270" customFormat="false" ht="12.75" hidden="false" customHeight="false" outlineLevel="0" collapsed="false">
      <c r="J7270" s="0" t="n">
        <v>-0.58245</v>
      </c>
      <c r="K7270" s="0" t="n">
        <v>-0.059291</v>
      </c>
    </row>
    <row r="7271" customFormat="false" ht="12.75" hidden="false" customHeight="false" outlineLevel="0" collapsed="false">
      <c r="J7271" s="0" t="n">
        <v>-0.561523</v>
      </c>
      <c r="K7271" s="0" t="n">
        <v>-0.062779</v>
      </c>
    </row>
    <row r="7272" customFormat="false" ht="12.75" hidden="false" customHeight="false" outlineLevel="0" collapsed="false">
      <c r="J7272" s="0" t="n">
        <v>-0.575474</v>
      </c>
      <c r="K7272" s="0" t="n">
        <v>-0.059291</v>
      </c>
    </row>
    <row r="7273" customFormat="false" ht="12.75" hidden="false" customHeight="false" outlineLevel="0" collapsed="false">
      <c r="J7273" s="0" t="n">
        <v>-0.575474</v>
      </c>
      <c r="K7273" s="0" t="n">
        <v>-0.062779</v>
      </c>
    </row>
    <row r="7274" customFormat="false" ht="12.75" hidden="false" customHeight="false" outlineLevel="0" collapsed="false">
      <c r="J7274" s="0" t="n">
        <v>-0.565011</v>
      </c>
      <c r="K7274" s="0" t="n">
        <v>-0.066267</v>
      </c>
    </row>
    <row r="7275" customFormat="false" ht="12.75" hidden="false" customHeight="false" outlineLevel="0" collapsed="false">
      <c r="J7275" s="0" t="n">
        <v>-0.571987</v>
      </c>
      <c r="K7275" s="0" t="n">
        <v>-0.052316</v>
      </c>
    </row>
    <row r="7276" customFormat="false" ht="12.75" hidden="false" customHeight="false" outlineLevel="0" collapsed="false">
      <c r="J7276" s="0" t="n">
        <v>-0.578962</v>
      </c>
      <c r="K7276" s="0" t="n">
        <v>-0.097656</v>
      </c>
    </row>
    <row r="7277" customFormat="false" ht="12.75" hidden="false" customHeight="false" outlineLevel="0" collapsed="false">
      <c r="J7277" s="0" t="n">
        <v>-0.578962</v>
      </c>
      <c r="K7277" s="0" t="n">
        <v>-0.04534</v>
      </c>
    </row>
    <row r="7278" customFormat="false" ht="12.75" hidden="false" customHeight="false" outlineLevel="0" collapsed="false">
      <c r="J7278" s="0" t="n">
        <v>-0.575474</v>
      </c>
      <c r="K7278" s="0" t="n">
        <v>-0.062779</v>
      </c>
    </row>
    <row r="7279" customFormat="false" ht="12.75" hidden="false" customHeight="false" outlineLevel="0" collapsed="false">
      <c r="J7279" s="0" t="n">
        <v>-0.58245</v>
      </c>
      <c r="K7279" s="0" t="n">
        <v>-0.080218</v>
      </c>
    </row>
    <row r="7280" customFormat="false" ht="12.75" hidden="false" customHeight="false" outlineLevel="0" collapsed="false">
      <c r="J7280" s="0" t="n">
        <v>-0.589425</v>
      </c>
      <c r="K7280" s="0" t="n">
        <v>-0.03139</v>
      </c>
    </row>
    <row r="7281" customFormat="false" ht="12.75" hidden="false" customHeight="false" outlineLevel="0" collapsed="false">
      <c r="J7281" s="0" t="n">
        <v>-0.58245</v>
      </c>
      <c r="K7281" s="0" t="n">
        <v>-0.066267</v>
      </c>
    </row>
    <row r="7282" customFormat="false" ht="12.75" hidden="false" customHeight="false" outlineLevel="0" collapsed="false">
      <c r="J7282" s="0" t="n">
        <v>-0.58245</v>
      </c>
      <c r="K7282" s="0" t="n">
        <v>-0.080218</v>
      </c>
    </row>
    <row r="7283" customFormat="false" ht="12.75" hidden="false" customHeight="false" outlineLevel="0" collapsed="false">
      <c r="J7283" s="0" t="n">
        <v>-0.589425</v>
      </c>
      <c r="K7283" s="0" t="n">
        <v>-0.055804</v>
      </c>
    </row>
    <row r="7284" customFormat="false" ht="12.75" hidden="false" customHeight="false" outlineLevel="0" collapsed="false">
      <c r="J7284" s="0" t="n">
        <v>-0.575474</v>
      </c>
      <c r="K7284" s="0" t="n">
        <v>-0.062779</v>
      </c>
    </row>
    <row r="7285" customFormat="false" ht="12.75" hidden="false" customHeight="false" outlineLevel="0" collapsed="false">
      <c r="J7285" s="0" t="n">
        <v>-0.589425</v>
      </c>
      <c r="K7285" s="0" t="n">
        <v>-0.090681</v>
      </c>
    </row>
    <row r="7286" customFormat="false" ht="12.75" hidden="false" customHeight="false" outlineLevel="0" collapsed="false">
      <c r="J7286" s="0" t="n">
        <v>-0.589425</v>
      </c>
      <c r="K7286" s="0" t="n">
        <v>-0.052316</v>
      </c>
    </row>
    <row r="7287" customFormat="false" ht="12.75" hidden="false" customHeight="false" outlineLevel="0" collapsed="false">
      <c r="J7287" s="0" t="n">
        <v>-0.578962</v>
      </c>
      <c r="K7287" s="0" t="n">
        <v>-0.062779</v>
      </c>
    </row>
    <row r="7288" customFormat="false" ht="12.75" hidden="false" customHeight="false" outlineLevel="0" collapsed="false">
      <c r="J7288" s="0" t="n">
        <v>-0.596401</v>
      </c>
      <c r="K7288" s="0" t="n">
        <v>-0.069754</v>
      </c>
    </row>
    <row r="7289" customFormat="false" ht="12.75" hidden="false" customHeight="false" outlineLevel="0" collapsed="false">
      <c r="J7289" s="0" t="n">
        <v>-0.578962</v>
      </c>
      <c r="K7289" s="0" t="n">
        <v>-0.034877</v>
      </c>
    </row>
    <row r="7290" customFormat="false" ht="12.75" hidden="false" customHeight="false" outlineLevel="0" collapsed="false">
      <c r="J7290" s="0" t="n">
        <v>-0.592913</v>
      </c>
      <c r="K7290" s="0" t="n">
        <v>-0.066267</v>
      </c>
    </row>
    <row r="7291" customFormat="false" ht="12.75" hidden="false" customHeight="false" outlineLevel="0" collapsed="false">
      <c r="J7291" s="0" t="n">
        <v>-0.596401</v>
      </c>
      <c r="K7291" s="0" t="n">
        <v>-0.090681</v>
      </c>
    </row>
    <row r="7292" customFormat="false" ht="12.75" hidden="false" customHeight="false" outlineLevel="0" collapsed="false">
      <c r="J7292" s="0" t="n">
        <v>-0.603376</v>
      </c>
      <c r="K7292" s="0" t="n">
        <v>-0.055804</v>
      </c>
    </row>
    <row r="7293" customFormat="false" ht="12.75" hidden="false" customHeight="false" outlineLevel="0" collapsed="false">
      <c r="J7293" s="0" t="n">
        <v>-0.585937</v>
      </c>
      <c r="K7293" s="0" t="n">
        <v>-0.062779</v>
      </c>
    </row>
    <row r="7294" customFormat="false" ht="12.75" hidden="false" customHeight="false" outlineLevel="0" collapsed="false">
      <c r="J7294" s="0" t="n">
        <v>-0.589425</v>
      </c>
      <c r="K7294" s="0" t="n">
        <v>-0.073242</v>
      </c>
    </row>
    <row r="7295" customFormat="false" ht="12.75" hidden="false" customHeight="false" outlineLevel="0" collapsed="false">
      <c r="J7295" s="0" t="n">
        <v>-0.596401</v>
      </c>
      <c r="K7295" s="0" t="n">
        <v>-0.038365</v>
      </c>
    </row>
    <row r="7296" customFormat="false" ht="12.75" hidden="false" customHeight="false" outlineLevel="0" collapsed="false">
      <c r="J7296" s="0" t="n">
        <v>-0.592913</v>
      </c>
      <c r="K7296" s="0" t="n">
        <v>-0.066267</v>
      </c>
    </row>
    <row r="7297" customFormat="false" ht="12.75" hidden="false" customHeight="false" outlineLevel="0" collapsed="false">
      <c r="J7297" s="0" t="n">
        <v>-0.599888</v>
      </c>
      <c r="K7297" s="0" t="n">
        <v>-0.07673</v>
      </c>
    </row>
    <row r="7298" customFormat="false" ht="12.75" hidden="false" customHeight="false" outlineLevel="0" collapsed="false">
      <c r="J7298" s="0" t="n">
        <v>-0.606864</v>
      </c>
      <c r="K7298" s="0" t="n">
        <v>-0.07673</v>
      </c>
    </row>
    <row r="7299" customFormat="false" ht="12.75" hidden="false" customHeight="false" outlineLevel="0" collapsed="false">
      <c r="J7299" s="0" t="n">
        <v>-0.585937</v>
      </c>
      <c r="K7299" s="0" t="n">
        <v>-0.052316</v>
      </c>
    </row>
    <row r="7300" customFormat="false" ht="12.75" hidden="false" customHeight="false" outlineLevel="0" collapsed="false">
      <c r="J7300" s="0" t="n">
        <v>-0.610352</v>
      </c>
      <c r="K7300" s="0" t="n">
        <v>-0.07673</v>
      </c>
    </row>
    <row r="7301" customFormat="false" ht="12.75" hidden="false" customHeight="false" outlineLevel="0" collapsed="false">
      <c r="J7301" s="0" t="n">
        <v>-0.592913</v>
      </c>
      <c r="K7301" s="0" t="n">
        <v>-0.066267</v>
      </c>
    </row>
    <row r="7302" customFormat="false" ht="12.75" hidden="false" customHeight="false" outlineLevel="0" collapsed="false">
      <c r="J7302" s="0" t="n">
        <v>-0.606864</v>
      </c>
      <c r="K7302" s="0" t="n">
        <v>-0.066267</v>
      </c>
    </row>
    <row r="7303" customFormat="false" ht="12.75" hidden="false" customHeight="false" outlineLevel="0" collapsed="false">
      <c r="J7303" s="0" t="n">
        <v>-0.596401</v>
      </c>
      <c r="K7303" s="0" t="n">
        <v>-0.059291</v>
      </c>
    </row>
    <row r="7304" customFormat="false" ht="12.75" hidden="false" customHeight="false" outlineLevel="0" collapsed="false">
      <c r="J7304" s="0" t="n">
        <v>-0.592913</v>
      </c>
      <c r="K7304" s="0" t="n">
        <v>-0.062779</v>
      </c>
    </row>
    <row r="7305" customFormat="false" ht="12.75" hidden="false" customHeight="false" outlineLevel="0" collapsed="false">
      <c r="J7305" s="0" t="n">
        <v>-0.599888</v>
      </c>
      <c r="K7305" s="0" t="n">
        <v>-0.073242</v>
      </c>
    </row>
    <row r="7306" customFormat="false" ht="12.75" hidden="false" customHeight="false" outlineLevel="0" collapsed="false">
      <c r="J7306" s="0" t="n">
        <v>-0.603376</v>
      </c>
      <c r="K7306" s="0" t="n">
        <v>-0.052316</v>
      </c>
    </row>
    <row r="7307" customFormat="false" ht="12.75" hidden="false" customHeight="false" outlineLevel="0" collapsed="false">
      <c r="J7307" s="0" t="n">
        <v>-0.603376</v>
      </c>
      <c r="K7307" s="0" t="n">
        <v>-0.080218</v>
      </c>
    </row>
    <row r="7308" customFormat="false" ht="12.75" hidden="false" customHeight="false" outlineLevel="0" collapsed="false">
      <c r="J7308" s="0" t="n">
        <v>-0.599888</v>
      </c>
      <c r="K7308" s="0" t="n">
        <v>-0.080218</v>
      </c>
    </row>
    <row r="7309" customFormat="false" ht="12.75" hidden="false" customHeight="false" outlineLevel="0" collapsed="false">
      <c r="J7309" s="0" t="n">
        <v>-0.617327</v>
      </c>
      <c r="K7309" s="0" t="n">
        <v>-0.059291</v>
      </c>
    </row>
    <row r="7310" customFormat="false" ht="12.75" hidden="false" customHeight="false" outlineLevel="0" collapsed="false">
      <c r="J7310" s="0" t="n">
        <v>-0.599888</v>
      </c>
      <c r="K7310" s="0" t="n">
        <v>-0.062779</v>
      </c>
    </row>
    <row r="7311" customFormat="false" ht="12.75" hidden="false" customHeight="false" outlineLevel="0" collapsed="false">
      <c r="J7311" s="0" t="n">
        <v>-0.610352</v>
      </c>
      <c r="K7311" s="0" t="n">
        <v>-0.062779</v>
      </c>
    </row>
    <row r="7312" customFormat="false" ht="12.75" hidden="false" customHeight="false" outlineLevel="0" collapsed="false">
      <c r="J7312" s="0" t="n">
        <v>-0.617327</v>
      </c>
      <c r="K7312" s="0" t="n">
        <v>-0.07673</v>
      </c>
    </row>
    <row r="7313" customFormat="false" ht="12.75" hidden="false" customHeight="false" outlineLevel="0" collapsed="false">
      <c r="J7313" s="0" t="n">
        <v>-0.606864</v>
      </c>
      <c r="K7313" s="0" t="n">
        <v>-0.066267</v>
      </c>
    </row>
    <row r="7314" customFormat="false" ht="12.75" hidden="false" customHeight="false" outlineLevel="0" collapsed="false">
      <c r="J7314" s="0" t="n">
        <v>-0.610352</v>
      </c>
      <c r="K7314" s="0" t="n">
        <v>-0.073242</v>
      </c>
    </row>
    <row r="7315" customFormat="false" ht="12.75" hidden="false" customHeight="false" outlineLevel="0" collapsed="false">
      <c r="J7315" s="0" t="n">
        <v>-0.606864</v>
      </c>
      <c r="K7315" s="0" t="n">
        <v>-0.080218</v>
      </c>
    </row>
    <row r="7316" customFormat="false" ht="12.75" hidden="false" customHeight="false" outlineLevel="0" collapsed="false">
      <c r="J7316" s="0" t="n">
        <v>-0.603376</v>
      </c>
      <c r="K7316" s="0" t="n">
        <v>-0.069754</v>
      </c>
    </row>
    <row r="7317" customFormat="false" ht="12.75" hidden="false" customHeight="false" outlineLevel="0" collapsed="false">
      <c r="J7317" s="0" t="n">
        <v>-0.613839</v>
      </c>
      <c r="K7317" s="0" t="n">
        <v>-0.069754</v>
      </c>
    </row>
    <row r="7318" customFormat="false" ht="12.75" hidden="false" customHeight="false" outlineLevel="0" collapsed="false">
      <c r="J7318" s="0" t="n">
        <v>-0.613839</v>
      </c>
      <c r="K7318" s="0" t="n">
        <v>-0.062779</v>
      </c>
    </row>
    <row r="7319" customFormat="false" ht="12.75" hidden="false" customHeight="false" outlineLevel="0" collapsed="false">
      <c r="J7319" s="0" t="n">
        <v>-0.613839</v>
      </c>
      <c r="K7319" s="0" t="n">
        <v>-0.073242</v>
      </c>
    </row>
    <row r="7320" customFormat="false" ht="12.75" hidden="false" customHeight="false" outlineLevel="0" collapsed="false">
      <c r="J7320" s="0" t="n">
        <v>-0.606864</v>
      </c>
      <c r="K7320" s="0" t="n">
        <v>-0.069754</v>
      </c>
    </row>
    <row r="7321" customFormat="false" ht="12.75" hidden="false" customHeight="false" outlineLevel="0" collapsed="false">
      <c r="J7321" s="0" t="n">
        <v>-0.606864</v>
      </c>
      <c r="K7321" s="0" t="n">
        <v>-0.073242</v>
      </c>
    </row>
    <row r="7322" customFormat="false" ht="12.75" hidden="false" customHeight="false" outlineLevel="0" collapsed="false">
      <c r="J7322" s="0" t="n">
        <v>-0.617327</v>
      </c>
      <c r="K7322" s="0" t="n">
        <v>-0.073242</v>
      </c>
    </row>
    <row r="7323" customFormat="false" ht="12.75" hidden="false" customHeight="false" outlineLevel="0" collapsed="false">
      <c r="J7323" s="0" t="n">
        <v>-0.617327</v>
      </c>
      <c r="K7323" s="0" t="n">
        <v>-0.073242</v>
      </c>
    </row>
    <row r="7324" customFormat="false" ht="12.75" hidden="false" customHeight="false" outlineLevel="0" collapsed="false">
      <c r="J7324" s="0" t="n">
        <v>-0.624302</v>
      </c>
      <c r="K7324" s="0" t="n">
        <v>-0.062779</v>
      </c>
    </row>
    <row r="7325" customFormat="false" ht="12.75" hidden="false" customHeight="false" outlineLevel="0" collapsed="false">
      <c r="J7325" s="0" t="n">
        <v>-0.603376</v>
      </c>
      <c r="K7325" s="0" t="n">
        <v>-0.07673</v>
      </c>
    </row>
    <row r="7326" customFormat="false" ht="12.75" hidden="false" customHeight="false" outlineLevel="0" collapsed="false">
      <c r="J7326" s="0" t="n">
        <v>-0.62779</v>
      </c>
      <c r="K7326" s="0" t="n">
        <v>-0.069754</v>
      </c>
    </row>
    <row r="7327" customFormat="false" ht="12.75" hidden="false" customHeight="false" outlineLevel="0" collapsed="false">
      <c r="J7327" s="0" t="n">
        <v>-0.634766</v>
      </c>
      <c r="K7327" s="0" t="n">
        <v>-0.062779</v>
      </c>
    </row>
    <row r="7328" customFormat="false" ht="12.75" hidden="false" customHeight="false" outlineLevel="0" collapsed="false">
      <c r="J7328" s="0" t="n">
        <v>-0.620815</v>
      </c>
      <c r="K7328" s="0" t="n">
        <v>-0.069754</v>
      </c>
    </row>
    <row r="7329" customFormat="false" ht="12.75" hidden="false" customHeight="false" outlineLevel="0" collapsed="false">
      <c r="J7329" s="0" t="n">
        <v>-0.62779</v>
      </c>
      <c r="K7329" s="0" t="n">
        <v>-0.07673</v>
      </c>
    </row>
    <row r="7330" customFormat="false" ht="12.75" hidden="false" customHeight="false" outlineLevel="0" collapsed="false">
      <c r="J7330" s="0" t="n">
        <v>-0.610352</v>
      </c>
      <c r="K7330" s="0" t="n">
        <v>-0.07673</v>
      </c>
    </row>
    <row r="7331" customFormat="false" ht="12.75" hidden="false" customHeight="false" outlineLevel="0" collapsed="false">
      <c r="J7331" s="0" t="n">
        <v>-0.62779</v>
      </c>
      <c r="K7331" s="0" t="n">
        <v>-0.066267</v>
      </c>
    </row>
    <row r="7332" customFormat="false" ht="12.75" hidden="false" customHeight="false" outlineLevel="0" collapsed="false">
      <c r="J7332" s="0" t="n">
        <v>-0.634766</v>
      </c>
      <c r="K7332" s="0" t="n">
        <v>-0.07673</v>
      </c>
    </row>
    <row r="7333" customFormat="false" ht="12.75" hidden="false" customHeight="false" outlineLevel="0" collapsed="false">
      <c r="J7333" s="0" t="n">
        <v>-0.620815</v>
      </c>
      <c r="K7333" s="0" t="n">
        <v>-0.080218</v>
      </c>
    </row>
    <row r="7334" customFormat="false" ht="12.75" hidden="false" customHeight="false" outlineLevel="0" collapsed="false">
      <c r="J7334" s="0" t="n">
        <v>-0.62779</v>
      </c>
      <c r="K7334" s="0" t="n">
        <v>-0.055804</v>
      </c>
    </row>
    <row r="7335" customFormat="false" ht="12.75" hidden="false" customHeight="false" outlineLevel="0" collapsed="false">
      <c r="J7335" s="0" t="n">
        <v>-0.62779</v>
      </c>
      <c r="K7335" s="0" t="n">
        <v>-0.07673</v>
      </c>
    </row>
    <row r="7336" customFormat="false" ht="12.75" hidden="false" customHeight="false" outlineLevel="0" collapsed="false">
      <c r="J7336" s="0" t="n">
        <v>-0.634766</v>
      </c>
      <c r="K7336" s="0" t="n">
        <v>-0.066267</v>
      </c>
    </row>
    <row r="7337" customFormat="false" ht="12.75" hidden="false" customHeight="false" outlineLevel="0" collapsed="false">
      <c r="J7337" s="0" t="n">
        <v>-0.620815</v>
      </c>
      <c r="K7337" s="0" t="n">
        <v>-0.080218</v>
      </c>
    </row>
    <row r="7338" customFormat="false" ht="12.75" hidden="false" customHeight="false" outlineLevel="0" collapsed="false">
      <c r="J7338" s="0" t="n">
        <v>-0.62779</v>
      </c>
      <c r="K7338" s="0" t="n">
        <v>-0.07673</v>
      </c>
    </row>
    <row r="7339" customFormat="false" ht="12.75" hidden="false" customHeight="false" outlineLevel="0" collapsed="false">
      <c r="J7339" s="0" t="n">
        <v>-0.638253</v>
      </c>
      <c r="K7339" s="0" t="n">
        <v>-0.090681</v>
      </c>
    </row>
    <row r="7340" customFormat="false" ht="12.75" hidden="false" customHeight="false" outlineLevel="0" collapsed="false">
      <c r="J7340" s="0" t="n">
        <v>-0.620815</v>
      </c>
      <c r="K7340" s="0" t="n">
        <v>-0.069754</v>
      </c>
    </row>
    <row r="7341" customFormat="false" ht="12.75" hidden="false" customHeight="false" outlineLevel="0" collapsed="false">
      <c r="J7341" s="0" t="n">
        <v>-0.638253</v>
      </c>
      <c r="K7341" s="0" t="n">
        <v>-0.080218</v>
      </c>
    </row>
    <row r="7342" customFormat="false" ht="12.75" hidden="false" customHeight="false" outlineLevel="0" collapsed="false">
      <c r="J7342" s="0" t="n">
        <v>-0.648717</v>
      </c>
      <c r="K7342" s="0" t="n">
        <v>-0.062779</v>
      </c>
    </row>
    <row r="7343" customFormat="false" ht="12.75" hidden="false" customHeight="false" outlineLevel="0" collapsed="false">
      <c r="J7343" s="0" t="n">
        <v>-0.62779</v>
      </c>
      <c r="K7343" s="0" t="n">
        <v>-0.073242</v>
      </c>
    </row>
    <row r="7344" customFormat="false" ht="12.75" hidden="false" customHeight="false" outlineLevel="0" collapsed="false">
      <c r="J7344" s="0" t="n">
        <v>-0.62779</v>
      </c>
      <c r="K7344" s="0" t="n">
        <v>-0.094169</v>
      </c>
    </row>
    <row r="7345" customFormat="false" ht="12.75" hidden="false" customHeight="false" outlineLevel="0" collapsed="false">
      <c r="J7345" s="0" t="n">
        <v>-0.624302</v>
      </c>
      <c r="K7345" s="0" t="n">
        <v>-0.073242</v>
      </c>
    </row>
    <row r="7346" customFormat="false" ht="12.75" hidden="false" customHeight="false" outlineLevel="0" collapsed="false">
      <c r="J7346" s="0" t="n">
        <v>-0.638253</v>
      </c>
      <c r="K7346" s="0" t="n">
        <v>-0.073242</v>
      </c>
    </row>
    <row r="7347" customFormat="false" ht="12.75" hidden="false" customHeight="false" outlineLevel="0" collapsed="false">
      <c r="J7347" s="0" t="n">
        <v>-0.638253</v>
      </c>
      <c r="K7347" s="0" t="n">
        <v>-0.066267</v>
      </c>
    </row>
    <row r="7348" customFormat="false" ht="12.75" hidden="false" customHeight="false" outlineLevel="0" collapsed="false">
      <c r="J7348" s="0" t="n">
        <v>-0.641741</v>
      </c>
      <c r="K7348" s="0" t="n">
        <v>-0.073242</v>
      </c>
    </row>
    <row r="7349" customFormat="false" ht="12.75" hidden="false" customHeight="false" outlineLevel="0" collapsed="false">
      <c r="J7349" s="0" t="n">
        <v>-0.648717</v>
      </c>
      <c r="K7349" s="0" t="n">
        <v>-0.080218</v>
      </c>
    </row>
    <row r="7350" customFormat="false" ht="12.75" hidden="false" customHeight="false" outlineLevel="0" collapsed="false">
      <c r="J7350" s="0" t="n">
        <v>-0.641741</v>
      </c>
      <c r="K7350" s="0" t="n">
        <v>-0.07673</v>
      </c>
    </row>
    <row r="7351" customFormat="false" ht="12.75" hidden="false" customHeight="false" outlineLevel="0" collapsed="false">
      <c r="J7351" s="0" t="n">
        <v>-0.638253</v>
      </c>
      <c r="K7351" s="0" t="n">
        <v>-0.07673</v>
      </c>
    </row>
    <row r="7352" customFormat="false" ht="12.75" hidden="false" customHeight="false" outlineLevel="0" collapsed="false">
      <c r="J7352" s="0" t="n">
        <v>-0.641741</v>
      </c>
      <c r="K7352" s="0" t="n">
        <v>-0.097656</v>
      </c>
    </row>
    <row r="7353" customFormat="false" ht="12.75" hidden="false" customHeight="false" outlineLevel="0" collapsed="false">
      <c r="J7353" s="0" t="n">
        <v>-0.638253</v>
      </c>
      <c r="K7353" s="0" t="n">
        <v>-0.066267</v>
      </c>
    </row>
    <row r="7354" customFormat="false" ht="12.75" hidden="false" customHeight="false" outlineLevel="0" collapsed="false">
      <c r="J7354" s="0" t="n">
        <v>-0.645229</v>
      </c>
      <c r="K7354" s="0" t="n">
        <v>-0.087193</v>
      </c>
    </row>
    <row r="7355" customFormat="false" ht="12.75" hidden="false" customHeight="false" outlineLevel="0" collapsed="false">
      <c r="J7355" s="0" t="n">
        <v>-0.652204</v>
      </c>
      <c r="K7355" s="0" t="n">
        <v>-0.073242</v>
      </c>
    </row>
    <row r="7356" customFormat="false" ht="12.75" hidden="false" customHeight="false" outlineLevel="0" collapsed="false">
      <c r="J7356" s="0" t="n">
        <v>-0.662667</v>
      </c>
      <c r="K7356" s="0" t="n">
        <v>-0.073242</v>
      </c>
    </row>
    <row r="7357" customFormat="false" ht="12.75" hidden="false" customHeight="false" outlineLevel="0" collapsed="false">
      <c r="J7357" s="0" t="n">
        <v>-0.648717</v>
      </c>
      <c r="K7357" s="0" t="n">
        <v>-0.080218</v>
      </c>
    </row>
    <row r="7358" customFormat="false" ht="12.75" hidden="false" customHeight="false" outlineLevel="0" collapsed="false">
      <c r="J7358" s="0" t="n">
        <v>-0.662667</v>
      </c>
      <c r="K7358" s="0" t="n">
        <v>-0.080218</v>
      </c>
    </row>
    <row r="7359" customFormat="false" ht="12.75" hidden="false" customHeight="false" outlineLevel="0" collapsed="false">
      <c r="J7359" s="0" t="n">
        <v>-0.655692</v>
      </c>
      <c r="K7359" s="0" t="n">
        <v>-0.07673</v>
      </c>
    </row>
    <row r="7360" customFormat="false" ht="12.75" hidden="false" customHeight="false" outlineLevel="0" collapsed="false">
      <c r="J7360" s="0" t="n">
        <v>-0.655692</v>
      </c>
      <c r="K7360" s="0" t="n">
        <v>-0.07673</v>
      </c>
    </row>
    <row r="7361" customFormat="false" ht="12.75" hidden="false" customHeight="false" outlineLevel="0" collapsed="false">
      <c r="J7361" s="0" t="n">
        <v>-0.65918</v>
      </c>
      <c r="K7361" s="0" t="n">
        <v>-0.080218</v>
      </c>
    </row>
    <row r="7362" customFormat="false" ht="12.75" hidden="false" customHeight="false" outlineLevel="0" collapsed="false">
      <c r="J7362" s="0" t="n">
        <v>-0.648717</v>
      </c>
      <c r="K7362" s="0" t="n">
        <v>-0.090681</v>
      </c>
    </row>
    <row r="7363" customFormat="false" ht="12.75" hidden="false" customHeight="false" outlineLevel="0" collapsed="false">
      <c r="J7363" s="0" t="n">
        <v>-0.645229</v>
      </c>
      <c r="K7363" s="0" t="n">
        <v>-0.073242</v>
      </c>
    </row>
    <row r="7364" customFormat="false" ht="12.75" hidden="false" customHeight="false" outlineLevel="0" collapsed="false">
      <c r="J7364" s="0" t="n">
        <v>-0.655692</v>
      </c>
      <c r="K7364" s="0" t="n">
        <v>-0.080218</v>
      </c>
    </row>
    <row r="7365" customFormat="false" ht="12.75" hidden="false" customHeight="false" outlineLevel="0" collapsed="false">
      <c r="J7365" s="0" t="n">
        <v>-0.652204</v>
      </c>
      <c r="K7365" s="0" t="n">
        <v>-0.069754</v>
      </c>
    </row>
    <row r="7366" customFormat="false" ht="12.75" hidden="false" customHeight="false" outlineLevel="0" collapsed="false">
      <c r="J7366" s="0" t="n">
        <v>-0.65918</v>
      </c>
      <c r="K7366" s="0" t="n">
        <v>-0.108119</v>
      </c>
    </row>
    <row r="7367" customFormat="false" ht="12.75" hidden="false" customHeight="false" outlineLevel="0" collapsed="false">
      <c r="J7367" s="0" t="n">
        <v>-0.662667</v>
      </c>
      <c r="K7367" s="0" t="n">
        <v>-0.069754</v>
      </c>
    </row>
    <row r="7368" customFormat="false" ht="12.75" hidden="false" customHeight="false" outlineLevel="0" collapsed="false">
      <c r="J7368" s="0" t="n">
        <v>-0.655692</v>
      </c>
      <c r="K7368" s="0" t="n">
        <v>-0.080218</v>
      </c>
    </row>
    <row r="7369" customFormat="false" ht="12.75" hidden="false" customHeight="false" outlineLevel="0" collapsed="false">
      <c r="J7369" s="0" t="n">
        <v>-0.652204</v>
      </c>
      <c r="K7369" s="0" t="n">
        <v>-0.066267</v>
      </c>
    </row>
    <row r="7370" customFormat="false" ht="12.75" hidden="false" customHeight="false" outlineLevel="0" collapsed="false">
      <c r="J7370" s="0" t="n">
        <v>-0.645229</v>
      </c>
      <c r="K7370" s="0" t="n">
        <v>-0.073242</v>
      </c>
    </row>
    <row r="7371" customFormat="false" ht="12.75" hidden="false" customHeight="false" outlineLevel="0" collapsed="false">
      <c r="J7371" s="0" t="n">
        <v>-0.662667</v>
      </c>
      <c r="K7371" s="0" t="n">
        <v>-0.07673</v>
      </c>
    </row>
    <row r="7372" customFormat="false" ht="12.75" hidden="false" customHeight="false" outlineLevel="0" collapsed="false">
      <c r="J7372" s="0" t="n">
        <v>-0.652204</v>
      </c>
      <c r="K7372" s="0" t="n">
        <v>-0.073242</v>
      </c>
    </row>
    <row r="7373" customFormat="false" ht="12.75" hidden="false" customHeight="false" outlineLevel="0" collapsed="false">
      <c r="J7373" s="0" t="n">
        <v>-0.669643</v>
      </c>
      <c r="K7373" s="0" t="n">
        <v>-0.07673</v>
      </c>
    </row>
    <row r="7374" customFormat="false" ht="12.75" hidden="false" customHeight="false" outlineLevel="0" collapsed="false">
      <c r="J7374" s="0" t="n">
        <v>-0.662667</v>
      </c>
      <c r="K7374" s="0" t="n">
        <v>-0.080218</v>
      </c>
    </row>
    <row r="7375" customFormat="false" ht="12.75" hidden="false" customHeight="false" outlineLevel="0" collapsed="false">
      <c r="J7375" s="0" t="n">
        <v>-0.673131</v>
      </c>
      <c r="K7375" s="0" t="n">
        <v>-0.073242</v>
      </c>
    </row>
    <row r="7376" customFormat="false" ht="12.75" hidden="false" customHeight="false" outlineLevel="0" collapsed="false">
      <c r="J7376" s="0" t="n">
        <v>-0.655692</v>
      </c>
      <c r="K7376" s="0" t="n">
        <v>-0.080218</v>
      </c>
    </row>
    <row r="7377" customFormat="false" ht="12.75" hidden="false" customHeight="false" outlineLevel="0" collapsed="false">
      <c r="J7377" s="0" t="n">
        <v>-0.683594</v>
      </c>
      <c r="K7377" s="0" t="n">
        <v>-0.083705</v>
      </c>
    </row>
    <row r="7378" customFormat="false" ht="12.75" hidden="false" customHeight="false" outlineLevel="0" collapsed="false">
      <c r="J7378" s="0" t="n">
        <v>-0.666155</v>
      </c>
      <c r="K7378" s="0" t="n">
        <v>-0.07673</v>
      </c>
    </row>
    <row r="7379" customFormat="false" ht="12.75" hidden="false" customHeight="false" outlineLevel="0" collapsed="false">
      <c r="J7379" s="0" t="n">
        <v>-0.676618</v>
      </c>
      <c r="K7379" s="0" t="n">
        <v>-0.073242</v>
      </c>
    </row>
    <row r="7380" customFormat="false" ht="12.75" hidden="false" customHeight="false" outlineLevel="0" collapsed="false">
      <c r="J7380" s="0" t="n">
        <v>-0.666155</v>
      </c>
      <c r="K7380" s="0" t="n">
        <v>-0.083705</v>
      </c>
    </row>
    <row r="7381" customFormat="false" ht="12.75" hidden="false" customHeight="false" outlineLevel="0" collapsed="false">
      <c r="J7381" s="0" t="n">
        <v>-0.673131</v>
      </c>
      <c r="K7381" s="0" t="n">
        <v>-0.073242</v>
      </c>
    </row>
    <row r="7382" customFormat="false" ht="12.75" hidden="false" customHeight="false" outlineLevel="0" collapsed="false">
      <c r="J7382" s="0" t="n">
        <v>-0.669643</v>
      </c>
      <c r="K7382" s="0" t="n">
        <v>-0.083705</v>
      </c>
    </row>
    <row r="7383" customFormat="false" ht="12.75" hidden="false" customHeight="false" outlineLevel="0" collapsed="false">
      <c r="J7383" s="0" t="n">
        <v>-0.673131</v>
      </c>
      <c r="K7383" s="0" t="n">
        <v>-0.087193</v>
      </c>
    </row>
    <row r="7384" customFormat="false" ht="12.75" hidden="false" customHeight="false" outlineLevel="0" collapsed="false">
      <c r="J7384" s="0" t="n">
        <v>-0.673131</v>
      </c>
      <c r="K7384" s="0" t="n">
        <v>-0.090681</v>
      </c>
    </row>
    <row r="7385" customFormat="false" ht="12.75" hidden="false" customHeight="false" outlineLevel="0" collapsed="false">
      <c r="J7385" s="0" t="n">
        <v>-0.680106</v>
      </c>
      <c r="K7385" s="0" t="n">
        <v>-0.094169</v>
      </c>
    </row>
    <row r="7386" customFormat="false" ht="12.75" hidden="false" customHeight="false" outlineLevel="0" collapsed="false">
      <c r="J7386" s="0" t="n">
        <v>-0.673131</v>
      </c>
      <c r="K7386" s="0" t="n">
        <v>-0.07673</v>
      </c>
    </row>
    <row r="7387" customFormat="false" ht="12.75" hidden="false" customHeight="false" outlineLevel="0" collapsed="false">
      <c r="J7387" s="0" t="n">
        <v>-0.676618</v>
      </c>
      <c r="K7387" s="0" t="n">
        <v>-0.069754</v>
      </c>
    </row>
    <row r="7388" customFormat="false" ht="12.75" hidden="false" customHeight="false" outlineLevel="0" collapsed="false">
      <c r="J7388" s="0" t="n">
        <v>-0.680106</v>
      </c>
      <c r="K7388" s="0" t="n">
        <v>-0.111607</v>
      </c>
    </row>
    <row r="7389" customFormat="false" ht="12.75" hidden="false" customHeight="false" outlineLevel="0" collapsed="false">
      <c r="J7389" s="0" t="n">
        <v>-0.662667</v>
      </c>
      <c r="K7389" s="0" t="n">
        <v>-0.073242</v>
      </c>
    </row>
    <row r="7390" customFormat="false" ht="12.75" hidden="false" customHeight="false" outlineLevel="0" collapsed="false">
      <c r="J7390" s="0" t="n">
        <v>-0.683594</v>
      </c>
      <c r="K7390" s="0" t="n">
        <v>-0.087193</v>
      </c>
    </row>
    <row r="7391" customFormat="false" ht="12.75" hidden="false" customHeight="false" outlineLevel="0" collapsed="false">
      <c r="J7391" s="0" t="n">
        <v>-0.680106</v>
      </c>
      <c r="K7391" s="0" t="n">
        <v>-0.104632</v>
      </c>
    </row>
    <row r="7392" customFormat="false" ht="12.75" hidden="false" customHeight="false" outlineLevel="0" collapsed="false">
      <c r="J7392" s="0" t="n">
        <v>-0.669643</v>
      </c>
      <c r="K7392" s="0" t="n">
        <v>-0.073242</v>
      </c>
    </row>
    <row r="7393" customFormat="false" ht="12.75" hidden="false" customHeight="false" outlineLevel="0" collapsed="false">
      <c r="J7393" s="0" t="n">
        <v>-0.673131</v>
      </c>
      <c r="K7393" s="0" t="n">
        <v>-0.090681</v>
      </c>
    </row>
    <row r="7394" customFormat="false" ht="12.75" hidden="false" customHeight="false" outlineLevel="0" collapsed="false">
      <c r="J7394" s="0" t="n">
        <v>-0.680106</v>
      </c>
      <c r="K7394" s="0" t="n">
        <v>-0.101144</v>
      </c>
    </row>
    <row r="7395" customFormat="false" ht="12.75" hidden="false" customHeight="false" outlineLevel="0" collapsed="false">
      <c r="J7395" s="0" t="n">
        <v>-0.683594</v>
      </c>
      <c r="K7395" s="0" t="n">
        <v>-0.073242</v>
      </c>
    </row>
    <row r="7396" customFormat="false" ht="12.75" hidden="false" customHeight="false" outlineLevel="0" collapsed="false">
      <c r="J7396" s="0" t="n">
        <v>-0.680106</v>
      </c>
      <c r="K7396" s="0" t="n">
        <v>-0.090681</v>
      </c>
    </row>
    <row r="7397" customFormat="false" ht="12.75" hidden="false" customHeight="false" outlineLevel="0" collapsed="false">
      <c r="J7397" s="0" t="n">
        <v>-0.690569</v>
      </c>
      <c r="K7397" s="0" t="n">
        <v>-0.094169</v>
      </c>
    </row>
    <row r="7398" customFormat="false" ht="12.75" hidden="false" customHeight="false" outlineLevel="0" collapsed="false">
      <c r="J7398" s="0" t="n">
        <v>-0.683594</v>
      </c>
      <c r="K7398" s="0" t="n">
        <v>-0.066267</v>
      </c>
    </row>
    <row r="7399" customFormat="false" ht="12.75" hidden="false" customHeight="false" outlineLevel="0" collapsed="false">
      <c r="J7399" s="0" t="n">
        <v>-0.714983</v>
      </c>
      <c r="K7399" s="0" t="n">
        <v>-0.07673</v>
      </c>
    </row>
    <row r="7400" customFormat="false" ht="12.75" hidden="false" customHeight="false" outlineLevel="0" collapsed="false">
      <c r="J7400" s="0" t="n">
        <v>-0.680106</v>
      </c>
      <c r="K7400" s="0" t="n">
        <v>-0.083705</v>
      </c>
    </row>
    <row r="7401" customFormat="false" ht="12.75" hidden="false" customHeight="false" outlineLevel="0" collapsed="false">
      <c r="J7401" s="0" t="n">
        <v>-0.697545</v>
      </c>
      <c r="K7401" s="0" t="n">
        <v>-0.108119</v>
      </c>
    </row>
    <row r="7402" customFormat="false" ht="12.75" hidden="false" customHeight="false" outlineLevel="0" collapsed="false">
      <c r="J7402" s="0" t="n">
        <v>-0.683594</v>
      </c>
      <c r="K7402" s="0" t="n">
        <v>-0.087193</v>
      </c>
    </row>
    <row r="7403" customFormat="false" ht="12.75" hidden="false" customHeight="false" outlineLevel="0" collapsed="false">
      <c r="J7403" s="0" t="n">
        <v>-0.694057</v>
      </c>
      <c r="K7403" s="0" t="n">
        <v>-0.083705</v>
      </c>
    </row>
    <row r="7404" customFormat="false" ht="12.75" hidden="false" customHeight="false" outlineLevel="0" collapsed="false">
      <c r="J7404" s="0" t="n">
        <v>-0.690569</v>
      </c>
      <c r="K7404" s="0" t="n">
        <v>-0.090681</v>
      </c>
    </row>
    <row r="7405" customFormat="false" ht="12.75" hidden="false" customHeight="false" outlineLevel="0" collapsed="false">
      <c r="J7405" s="0" t="n">
        <v>-0.690569</v>
      </c>
      <c r="K7405" s="0" t="n">
        <v>-0.094169</v>
      </c>
    </row>
    <row r="7406" customFormat="false" ht="12.75" hidden="false" customHeight="false" outlineLevel="0" collapsed="false">
      <c r="J7406" s="0" t="n">
        <v>-0.708008</v>
      </c>
      <c r="K7406" s="0" t="n">
        <v>-0.073242</v>
      </c>
    </row>
    <row r="7407" customFormat="false" ht="12.75" hidden="false" customHeight="false" outlineLevel="0" collapsed="false">
      <c r="J7407" s="0" t="n">
        <v>-0.683594</v>
      </c>
      <c r="K7407" s="0" t="n">
        <v>-0.090681</v>
      </c>
    </row>
    <row r="7408" customFormat="false" ht="12.75" hidden="false" customHeight="false" outlineLevel="0" collapsed="false">
      <c r="J7408" s="0" t="n">
        <v>-0.690569</v>
      </c>
      <c r="K7408" s="0" t="n">
        <v>-0.097656</v>
      </c>
    </row>
    <row r="7409" customFormat="false" ht="12.75" hidden="false" customHeight="false" outlineLevel="0" collapsed="false">
      <c r="J7409" s="0" t="n">
        <v>-0.690569</v>
      </c>
      <c r="K7409" s="0" t="n">
        <v>-0.059291</v>
      </c>
    </row>
    <row r="7410" customFormat="false" ht="12.75" hidden="false" customHeight="false" outlineLevel="0" collapsed="false">
      <c r="J7410" s="0" t="n">
        <v>-0.690569</v>
      </c>
      <c r="K7410" s="0" t="n">
        <v>-0.087193</v>
      </c>
    </row>
    <row r="7411" customFormat="false" ht="12.75" hidden="false" customHeight="false" outlineLevel="0" collapsed="false">
      <c r="J7411" s="0" t="n">
        <v>-0.697545</v>
      </c>
      <c r="K7411" s="0" t="n">
        <v>-0.094169</v>
      </c>
    </row>
    <row r="7412" customFormat="false" ht="12.75" hidden="false" customHeight="false" outlineLevel="0" collapsed="false">
      <c r="J7412" s="0" t="n">
        <v>-0.697545</v>
      </c>
      <c r="K7412" s="0" t="n">
        <v>-0.073242</v>
      </c>
    </row>
    <row r="7413" customFormat="false" ht="12.75" hidden="false" customHeight="false" outlineLevel="0" collapsed="false">
      <c r="J7413" s="0" t="n">
        <v>-0.714983</v>
      </c>
      <c r="K7413" s="0" t="n">
        <v>-0.069754</v>
      </c>
    </row>
    <row r="7414" customFormat="false" ht="12.75" hidden="false" customHeight="false" outlineLevel="0" collapsed="false">
      <c r="J7414" s="0" t="n">
        <v>-0.708008</v>
      </c>
      <c r="K7414" s="0" t="n">
        <v>-0.090681</v>
      </c>
    </row>
    <row r="7415" customFormat="false" ht="12.75" hidden="false" customHeight="false" outlineLevel="0" collapsed="false">
      <c r="J7415" s="0" t="n">
        <v>-0.697545</v>
      </c>
      <c r="K7415" s="0" t="n">
        <v>-0.087193</v>
      </c>
    </row>
    <row r="7416" customFormat="false" ht="12.75" hidden="false" customHeight="false" outlineLevel="0" collapsed="false">
      <c r="J7416" s="0" t="n">
        <v>-0.701032</v>
      </c>
      <c r="K7416" s="0" t="n">
        <v>-0.083705</v>
      </c>
    </row>
    <row r="7417" customFormat="false" ht="12.75" hidden="false" customHeight="false" outlineLevel="0" collapsed="false">
      <c r="J7417" s="0" t="n">
        <v>-0.687081</v>
      </c>
      <c r="K7417" s="0" t="n">
        <v>-0.083705</v>
      </c>
    </row>
    <row r="7418" customFormat="false" ht="12.75" hidden="false" customHeight="false" outlineLevel="0" collapsed="false">
      <c r="J7418" s="0" t="n">
        <v>-0.70452</v>
      </c>
      <c r="K7418" s="0" t="n">
        <v>-0.094169</v>
      </c>
    </row>
    <row r="7419" customFormat="false" ht="12.75" hidden="false" customHeight="false" outlineLevel="0" collapsed="false">
      <c r="J7419" s="0" t="n">
        <v>-0.701032</v>
      </c>
      <c r="K7419" s="0" t="n">
        <v>-0.090681</v>
      </c>
    </row>
    <row r="7420" customFormat="false" ht="12.75" hidden="false" customHeight="false" outlineLevel="0" collapsed="false">
      <c r="J7420" s="0" t="n">
        <v>-0.694057</v>
      </c>
      <c r="K7420" s="0" t="n">
        <v>-0.090681</v>
      </c>
    </row>
    <row r="7421" customFormat="false" ht="12.75" hidden="false" customHeight="false" outlineLevel="0" collapsed="false">
      <c r="J7421" s="0" t="n">
        <v>-0.711496</v>
      </c>
      <c r="K7421" s="0" t="n">
        <v>-0.090681</v>
      </c>
    </row>
    <row r="7422" customFormat="false" ht="12.75" hidden="false" customHeight="false" outlineLevel="0" collapsed="false">
      <c r="J7422" s="0" t="n">
        <v>-0.70452</v>
      </c>
      <c r="K7422" s="0" t="n">
        <v>-0.108119</v>
      </c>
    </row>
    <row r="7423" customFormat="false" ht="12.75" hidden="false" customHeight="false" outlineLevel="0" collapsed="false">
      <c r="J7423" s="0" t="n">
        <v>-0.718471</v>
      </c>
      <c r="K7423" s="0" t="n">
        <v>-0.062779</v>
      </c>
    </row>
    <row r="7424" customFormat="false" ht="12.75" hidden="false" customHeight="false" outlineLevel="0" collapsed="false">
      <c r="J7424" s="0" t="n">
        <v>-0.70452</v>
      </c>
      <c r="K7424" s="0" t="n">
        <v>-0.094169</v>
      </c>
    </row>
    <row r="7425" customFormat="false" ht="12.75" hidden="false" customHeight="false" outlineLevel="0" collapsed="false">
      <c r="J7425" s="0" t="n">
        <v>-0.70452</v>
      </c>
      <c r="K7425" s="0" t="n">
        <v>-0.108119</v>
      </c>
    </row>
    <row r="7426" customFormat="false" ht="12.75" hidden="false" customHeight="false" outlineLevel="0" collapsed="false">
      <c r="J7426" s="0" t="n">
        <v>-0.694057</v>
      </c>
      <c r="K7426" s="0" t="n">
        <v>-0.07673</v>
      </c>
    </row>
    <row r="7427" customFormat="false" ht="12.75" hidden="false" customHeight="false" outlineLevel="0" collapsed="false">
      <c r="J7427" s="0" t="n">
        <v>-0.718471</v>
      </c>
      <c r="K7427" s="0" t="n">
        <v>-0.090681</v>
      </c>
    </row>
    <row r="7428" customFormat="false" ht="12.75" hidden="false" customHeight="false" outlineLevel="0" collapsed="false">
      <c r="J7428" s="0" t="n">
        <v>-0.711496</v>
      </c>
      <c r="K7428" s="0" t="n">
        <v>-0.101144</v>
      </c>
    </row>
    <row r="7429" customFormat="false" ht="12.75" hidden="false" customHeight="false" outlineLevel="0" collapsed="false">
      <c r="J7429" s="0" t="n">
        <v>-0.708008</v>
      </c>
      <c r="K7429" s="0" t="n">
        <v>-0.101144</v>
      </c>
    </row>
    <row r="7430" customFormat="false" ht="12.75" hidden="false" customHeight="false" outlineLevel="0" collapsed="false">
      <c r="J7430" s="0" t="n">
        <v>-0.721959</v>
      </c>
      <c r="K7430" s="0" t="n">
        <v>-0.069754</v>
      </c>
    </row>
    <row r="7431" customFormat="false" ht="12.75" hidden="false" customHeight="false" outlineLevel="0" collapsed="false">
      <c r="J7431" s="0" t="n">
        <v>-0.701032</v>
      </c>
      <c r="K7431" s="0" t="n">
        <v>-0.094169</v>
      </c>
    </row>
    <row r="7432" customFormat="false" ht="12.75" hidden="false" customHeight="false" outlineLevel="0" collapsed="false">
      <c r="J7432" s="0" t="n">
        <v>-0.714983</v>
      </c>
      <c r="K7432" s="0" t="n">
        <v>-0.094169</v>
      </c>
    </row>
    <row r="7433" customFormat="false" ht="12.75" hidden="false" customHeight="false" outlineLevel="0" collapsed="false">
      <c r="J7433" s="0" t="n">
        <v>-0.711496</v>
      </c>
      <c r="K7433" s="0" t="n">
        <v>-0.083705</v>
      </c>
    </row>
    <row r="7434" customFormat="false" ht="12.75" hidden="false" customHeight="false" outlineLevel="0" collapsed="false">
      <c r="J7434" s="0" t="n">
        <v>-0.690569</v>
      </c>
      <c r="K7434" s="0" t="n">
        <v>-0.094169</v>
      </c>
    </row>
    <row r="7435" customFormat="false" ht="12.75" hidden="false" customHeight="false" outlineLevel="0" collapsed="false">
      <c r="J7435" s="0" t="n">
        <v>-0.714983</v>
      </c>
      <c r="K7435" s="0" t="n">
        <v>-0.087193</v>
      </c>
    </row>
    <row r="7436" customFormat="false" ht="12.75" hidden="false" customHeight="false" outlineLevel="0" collapsed="false">
      <c r="J7436" s="0" t="n">
        <v>-0.725446</v>
      </c>
      <c r="K7436" s="0" t="n">
        <v>-0.07673</v>
      </c>
    </row>
    <row r="7437" customFormat="false" ht="12.75" hidden="false" customHeight="false" outlineLevel="0" collapsed="false">
      <c r="J7437" s="0" t="n">
        <v>-0.711496</v>
      </c>
      <c r="K7437" s="0" t="n">
        <v>-0.094169</v>
      </c>
    </row>
    <row r="7438" customFormat="false" ht="12.75" hidden="false" customHeight="false" outlineLevel="0" collapsed="false">
      <c r="J7438" s="0" t="n">
        <v>-0.718471</v>
      </c>
      <c r="K7438" s="0" t="n">
        <v>-0.097656</v>
      </c>
    </row>
    <row r="7439" customFormat="false" ht="12.75" hidden="false" customHeight="false" outlineLevel="0" collapsed="false">
      <c r="J7439" s="0" t="n">
        <v>-0.725446</v>
      </c>
      <c r="K7439" s="0" t="n">
        <v>-0.090681</v>
      </c>
    </row>
    <row r="7440" customFormat="false" ht="12.75" hidden="false" customHeight="false" outlineLevel="0" collapsed="false">
      <c r="J7440" s="0" t="n">
        <v>-0.73591</v>
      </c>
      <c r="K7440" s="0" t="n">
        <v>-0.087193</v>
      </c>
    </row>
    <row r="7441" customFormat="false" ht="12.75" hidden="false" customHeight="false" outlineLevel="0" collapsed="false">
      <c r="J7441" s="0" t="n">
        <v>-0.718471</v>
      </c>
      <c r="K7441" s="0" t="n">
        <v>-0.097656</v>
      </c>
    </row>
    <row r="7442" customFormat="false" ht="12.75" hidden="false" customHeight="false" outlineLevel="0" collapsed="false">
      <c r="J7442" s="0" t="n">
        <v>-0.742885</v>
      </c>
      <c r="K7442" s="0" t="n">
        <v>-0.080218</v>
      </c>
    </row>
    <row r="7443" customFormat="false" ht="12.75" hidden="false" customHeight="false" outlineLevel="0" collapsed="false">
      <c r="J7443" s="0" t="n">
        <v>-0.708008</v>
      </c>
      <c r="K7443" s="0" t="n">
        <v>-0.090681</v>
      </c>
    </row>
    <row r="7444" customFormat="false" ht="12.75" hidden="false" customHeight="false" outlineLevel="0" collapsed="false">
      <c r="J7444" s="0" t="n">
        <v>-0.725446</v>
      </c>
      <c r="K7444" s="0" t="n">
        <v>-0.07673</v>
      </c>
    </row>
    <row r="7445" customFormat="false" ht="12.75" hidden="false" customHeight="false" outlineLevel="0" collapsed="false">
      <c r="J7445" s="0" t="n">
        <v>-0.725446</v>
      </c>
      <c r="K7445" s="0" t="n">
        <v>-0.080218</v>
      </c>
    </row>
    <row r="7446" customFormat="false" ht="12.75" hidden="false" customHeight="false" outlineLevel="0" collapsed="false">
      <c r="J7446" s="0" t="n">
        <v>-0.725446</v>
      </c>
      <c r="K7446" s="0" t="n">
        <v>-0.090681</v>
      </c>
    </row>
    <row r="7447" customFormat="false" ht="12.75" hidden="false" customHeight="false" outlineLevel="0" collapsed="false">
      <c r="J7447" s="0" t="n">
        <v>-0.732422</v>
      </c>
      <c r="K7447" s="0" t="n">
        <v>-0.097656</v>
      </c>
    </row>
    <row r="7448" customFormat="false" ht="12.75" hidden="false" customHeight="false" outlineLevel="0" collapsed="false">
      <c r="J7448" s="0" t="n">
        <v>-0.732422</v>
      </c>
      <c r="K7448" s="0" t="n">
        <v>-0.101144</v>
      </c>
    </row>
    <row r="7449" customFormat="false" ht="12.75" hidden="false" customHeight="false" outlineLevel="0" collapsed="false">
      <c r="J7449" s="0" t="n">
        <v>-0.732422</v>
      </c>
      <c r="K7449" s="0" t="n">
        <v>-0.07673</v>
      </c>
    </row>
    <row r="7450" customFormat="false" ht="12.75" hidden="false" customHeight="false" outlineLevel="0" collapsed="false">
      <c r="J7450" s="0" t="n">
        <v>-0.732422</v>
      </c>
      <c r="K7450" s="0" t="n">
        <v>-0.087193</v>
      </c>
    </row>
    <row r="7451" customFormat="false" ht="12.75" hidden="false" customHeight="false" outlineLevel="0" collapsed="false">
      <c r="J7451" s="0" t="n">
        <v>-0.728934</v>
      </c>
      <c r="K7451" s="0" t="n">
        <v>-0.111607</v>
      </c>
    </row>
    <row r="7452" customFormat="false" ht="12.75" hidden="false" customHeight="false" outlineLevel="0" collapsed="false">
      <c r="J7452" s="0" t="n">
        <v>-0.728934</v>
      </c>
      <c r="K7452" s="0" t="n">
        <v>-0.101144</v>
      </c>
    </row>
    <row r="7453" customFormat="false" ht="12.75" hidden="false" customHeight="false" outlineLevel="0" collapsed="false">
      <c r="J7453" s="0" t="n">
        <v>-0.732422</v>
      </c>
      <c r="K7453" s="0" t="n">
        <v>-0.087193</v>
      </c>
    </row>
    <row r="7454" customFormat="false" ht="12.75" hidden="false" customHeight="false" outlineLevel="0" collapsed="false">
      <c r="J7454" s="0" t="n">
        <v>-0.742885</v>
      </c>
      <c r="K7454" s="0" t="n">
        <v>-0.104632</v>
      </c>
    </row>
    <row r="7455" customFormat="false" ht="12.75" hidden="false" customHeight="false" outlineLevel="0" collapsed="false">
      <c r="J7455" s="0" t="n">
        <v>-0.73591</v>
      </c>
      <c r="K7455" s="0" t="n">
        <v>-0.069754</v>
      </c>
    </row>
    <row r="7456" customFormat="false" ht="12.75" hidden="false" customHeight="false" outlineLevel="0" collapsed="false">
      <c r="J7456" s="0" t="n">
        <v>-0.774275</v>
      </c>
      <c r="K7456" s="0" t="n">
        <v>-0.097656</v>
      </c>
    </row>
    <row r="7457" customFormat="false" ht="12.75" hidden="false" customHeight="false" outlineLevel="0" collapsed="false">
      <c r="J7457" s="0" t="n">
        <v>-0.73591</v>
      </c>
      <c r="K7457" s="0" t="n">
        <v>-0.094169</v>
      </c>
    </row>
    <row r="7458" customFormat="false" ht="12.75" hidden="false" customHeight="false" outlineLevel="0" collapsed="false">
      <c r="J7458" s="0" t="n">
        <v>-0.739397</v>
      </c>
      <c r="K7458" s="0" t="n">
        <v>-0.104632</v>
      </c>
    </row>
    <row r="7459" customFormat="false" ht="12.75" hidden="false" customHeight="false" outlineLevel="0" collapsed="false">
      <c r="J7459" s="0" t="n">
        <v>-0.732422</v>
      </c>
      <c r="K7459" s="0" t="n">
        <v>-0.101144</v>
      </c>
    </row>
    <row r="7460" customFormat="false" ht="12.75" hidden="false" customHeight="false" outlineLevel="0" collapsed="false">
      <c r="J7460" s="0" t="n">
        <v>-0.73591</v>
      </c>
      <c r="K7460" s="0" t="n">
        <v>-0.097656</v>
      </c>
    </row>
    <row r="7461" customFormat="false" ht="12.75" hidden="false" customHeight="false" outlineLevel="0" collapsed="false">
      <c r="J7461" s="0" t="n">
        <v>-0.739397</v>
      </c>
      <c r="K7461" s="0" t="n">
        <v>-0.101144</v>
      </c>
    </row>
    <row r="7462" customFormat="false" ht="12.75" hidden="false" customHeight="false" outlineLevel="0" collapsed="false">
      <c r="J7462" s="0" t="n">
        <v>-0.746373</v>
      </c>
      <c r="K7462" s="0" t="n">
        <v>-0.097656</v>
      </c>
    </row>
    <row r="7463" customFormat="false" ht="12.75" hidden="false" customHeight="false" outlineLevel="0" collapsed="false">
      <c r="J7463" s="0" t="n">
        <v>-0.742885</v>
      </c>
      <c r="K7463" s="0" t="n">
        <v>-0.097656</v>
      </c>
    </row>
    <row r="7464" customFormat="false" ht="12.75" hidden="false" customHeight="false" outlineLevel="0" collapsed="false">
      <c r="J7464" s="0" t="n">
        <v>-0.73591</v>
      </c>
      <c r="K7464" s="0" t="n">
        <v>-0.118583</v>
      </c>
    </row>
    <row r="7465" customFormat="false" ht="12.75" hidden="false" customHeight="false" outlineLevel="0" collapsed="false">
      <c r="J7465" s="0" t="n">
        <v>-0.739397</v>
      </c>
      <c r="K7465" s="0" t="n">
        <v>-0.108119</v>
      </c>
    </row>
    <row r="7466" customFormat="false" ht="12.75" hidden="false" customHeight="false" outlineLevel="0" collapsed="false">
      <c r="J7466" s="0" t="n">
        <v>-0.742885</v>
      </c>
      <c r="K7466" s="0" t="n">
        <v>-0.090681</v>
      </c>
    </row>
    <row r="7467" customFormat="false" ht="12.75" hidden="false" customHeight="false" outlineLevel="0" collapsed="false">
      <c r="J7467" s="0" t="n">
        <v>-0.742885</v>
      </c>
      <c r="K7467" s="0" t="n">
        <v>-0.094169</v>
      </c>
    </row>
    <row r="7468" customFormat="false" ht="12.75" hidden="false" customHeight="false" outlineLevel="0" collapsed="false">
      <c r="J7468" s="0" t="n">
        <v>-0.74986</v>
      </c>
      <c r="K7468" s="0" t="n">
        <v>-0.094169</v>
      </c>
    </row>
    <row r="7469" customFormat="false" ht="12.75" hidden="false" customHeight="false" outlineLevel="0" collapsed="false">
      <c r="J7469" s="0" t="n">
        <v>-0.74986</v>
      </c>
      <c r="K7469" s="0" t="n">
        <v>-0.097656</v>
      </c>
    </row>
    <row r="7470" customFormat="false" ht="12.75" hidden="false" customHeight="false" outlineLevel="0" collapsed="false">
      <c r="J7470" s="0" t="n">
        <v>-0.753348</v>
      </c>
      <c r="K7470" s="0" t="n">
        <v>-0.108119</v>
      </c>
    </row>
    <row r="7471" customFormat="false" ht="12.75" hidden="false" customHeight="false" outlineLevel="0" collapsed="false">
      <c r="J7471" s="0" t="n">
        <v>-0.742885</v>
      </c>
      <c r="K7471" s="0" t="n">
        <v>-0.101144</v>
      </c>
    </row>
    <row r="7472" customFormat="false" ht="12.75" hidden="false" customHeight="false" outlineLevel="0" collapsed="false">
      <c r="J7472" s="0" t="n">
        <v>-0.73591</v>
      </c>
      <c r="K7472" s="0" t="n">
        <v>-0.094169</v>
      </c>
    </row>
    <row r="7473" customFormat="false" ht="12.75" hidden="false" customHeight="false" outlineLevel="0" collapsed="false">
      <c r="J7473" s="0" t="n">
        <v>-0.753348</v>
      </c>
      <c r="K7473" s="0" t="n">
        <v>-0.090681</v>
      </c>
    </row>
    <row r="7474" customFormat="false" ht="12.75" hidden="false" customHeight="false" outlineLevel="0" collapsed="false">
      <c r="J7474" s="0" t="n">
        <v>-0.756836</v>
      </c>
      <c r="K7474" s="0" t="n">
        <v>-0.097656</v>
      </c>
    </row>
    <row r="7475" customFormat="false" ht="12.75" hidden="false" customHeight="false" outlineLevel="0" collapsed="false">
      <c r="J7475" s="0" t="n">
        <v>-0.746373</v>
      </c>
      <c r="K7475" s="0" t="n">
        <v>-0.094169</v>
      </c>
    </row>
    <row r="7476" customFormat="false" ht="12.75" hidden="false" customHeight="false" outlineLevel="0" collapsed="false">
      <c r="J7476" s="0" t="n">
        <v>-0.753348</v>
      </c>
      <c r="K7476" s="0" t="n">
        <v>-0.104632</v>
      </c>
    </row>
    <row r="7477" customFormat="false" ht="12.75" hidden="false" customHeight="false" outlineLevel="0" collapsed="false">
      <c r="J7477" s="0" t="n">
        <v>-0.756836</v>
      </c>
      <c r="K7477" s="0" t="n">
        <v>-0.087193</v>
      </c>
    </row>
    <row r="7478" customFormat="false" ht="12.75" hidden="false" customHeight="false" outlineLevel="0" collapsed="false">
      <c r="J7478" s="0" t="n">
        <v>-0.746373</v>
      </c>
      <c r="K7478" s="0" t="n">
        <v>-0.097656</v>
      </c>
    </row>
    <row r="7479" customFormat="false" ht="12.75" hidden="false" customHeight="false" outlineLevel="0" collapsed="false">
      <c r="J7479" s="0" t="n">
        <v>-0.756836</v>
      </c>
      <c r="K7479" s="0" t="n">
        <v>-0.083705</v>
      </c>
    </row>
    <row r="7480" customFormat="false" ht="12.75" hidden="false" customHeight="false" outlineLevel="0" collapsed="false">
      <c r="J7480" s="0" t="n">
        <v>-0.753348</v>
      </c>
      <c r="K7480" s="0" t="n">
        <v>-0.101144</v>
      </c>
    </row>
    <row r="7481" customFormat="false" ht="12.75" hidden="false" customHeight="false" outlineLevel="0" collapsed="false">
      <c r="J7481" s="0" t="n">
        <v>-0.753348</v>
      </c>
      <c r="K7481" s="0" t="n">
        <v>-0.097656</v>
      </c>
    </row>
    <row r="7482" customFormat="false" ht="12.75" hidden="false" customHeight="false" outlineLevel="0" collapsed="false">
      <c r="J7482" s="0" t="n">
        <v>-0.760324</v>
      </c>
      <c r="K7482" s="0" t="n">
        <v>-0.101144</v>
      </c>
    </row>
    <row r="7483" customFormat="false" ht="12.75" hidden="false" customHeight="false" outlineLevel="0" collapsed="false">
      <c r="J7483" s="0" t="n">
        <v>-0.760324</v>
      </c>
      <c r="K7483" s="0" t="n">
        <v>-0.115095</v>
      </c>
    </row>
    <row r="7484" customFormat="false" ht="12.75" hidden="false" customHeight="false" outlineLevel="0" collapsed="false">
      <c r="J7484" s="0" t="n">
        <v>-0.767299</v>
      </c>
      <c r="K7484" s="0" t="n">
        <v>-0.07673</v>
      </c>
    </row>
    <row r="7485" customFormat="false" ht="12.75" hidden="false" customHeight="false" outlineLevel="0" collapsed="false">
      <c r="J7485" s="0" t="n">
        <v>-0.760324</v>
      </c>
      <c r="K7485" s="0" t="n">
        <v>-0.094169</v>
      </c>
    </row>
    <row r="7486" customFormat="false" ht="12.75" hidden="false" customHeight="false" outlineLevel="0" collapsed="false">
      <c r="J7486" s="0" t="n">
        <v>-0.760324</v>
      </c>
      <c r="K7486" s="0" t="n">
        <v>-0.115095</v>
      </c>
    </row>
    <row r="7487" customFormat="false" ht="12.75" hidden="false" customHeight="false" outlineLevel="0" collapsed="false">
      <c r="J7487" s="0" t="n">
        <v>-0.756836</v>
      </c>
      <c r="K7487" s="0" t="n">
        <v>-0.087193</v>
      </c>
    </row>
    <row r="7488" customFormat="false" ht="12.75" hidden="false" customHeight="false" outlineLevel="0" collapsed="false">
      <c r="J7488" s="0" t="n">
        <v>-0.767299</v>
      </c>
      <c r="K7488" s="0" t="n">
        <v>-0.101144</v>
      </c>
    </row>
    <row r="7489" customFormat="false" ht="12.75" hidden="false" customHeight="false" outlineLevel="0" collapsed="false">
      <c r="J7489" s="0" t="n">
        <v>-0.756836</v>
      </c>
      <c r="K7489" s="0" t="n">
        <v>-0.104632</v>
      </c>
    </row>
    <row r="7490" customFormat="false" ht="12.75" hidden="false" customHeight="false" outlineLevel="0" collapsed="false">
      <c r="J7490" s="0" t="n">
        <v>-0.756836</v>
      </c>
      <c r="K7490" s="0" t="n">
        <v>-0.087193</v>
      </c>
    </row>
    <row r="7491" customFormat="false" ht="12.75" hidden="false" customHeight="false" outlineLevel="0" collapsed="false">
      <c r="J7491" s="0" t="n">
        <v>-0.756836</v>
      </c>
      <c r="K7491" s="0" t="n">
        <v>-0.094169</v>
      </c>
    </row>
    <row r="7492" customFormat="false" ht="12.75" hidden="false" customHeight="false" outlineLevel="0" collapsed="false">
      <c r="J7492" s="0" t="n">
        <v>-0.763811</v>
      </c>
      <c r="K7492" s="0" t="n">
        <v>-0.108119</v>
      </c>
    </row>
    <row r="7493" customFormat="false" ht="12.75" hidden="false" customHeight="false" outlineLevel="0" collapsed="false">
      <c r="J7493" s="0" t="n">
        <v>-0.774275</v>
      </c>
      <c r="K7493" s="0" t="n">
        <v>-0.097656</v>
      </c>
    </row>
    <row r="7494" customFormat="false" ht="12.75" hidden="false" customHeight="false" outlineLevel="0" collapsed="false">
      <c r="J7494" s="0" t="n">
        <v>-0.767299</v>
      </c>
      <c r="K7494" s="0" t="n">
        <v>-0.097656</v>
      </c>
    </row>
    <row r="7495" customFormat="false" ht="12.75" hidden="false" customHeight="false" outlineLevel="0" collapsed="false">
      <c r="J7495" s="0" t="n">
        <v>-0.784738</v>
      </c>
      <c r="K7495" s="0" t="n">
        <v>-0.108119</v>
      </c>
    </row>
    <row r="7496" customFormat="false" ht="12.75" hidden="false" customHeight="false" outlineLevel="0" collapsed="false">
      <c r="J7496" s="0" t="n">
        <v>-0.760324</v>
      </c>
      <c r="K7496" s="0" t="n">
        <v>-0.080218</v>
      </c>
    </row>
    <row r="7497" customFormat="false" ht="12.75" hidden="false" customHeight="false" outlineLevel="0" collapsed="false">
      <c r="J7497" s="0" t="n">
        <v>-0.756836</v>
      </c>
      <c r="K7497" s="0" t="n">
        <v>-0.104632</v>
      </c>
    </row>
    <row r="7498" customFormat="false" ht="12.75" hidden="false" customHeight="false" outlineLevel="0" collapsed="false">
      <c r="J7498" s="0" t="n">
        <v>-0.78125</v>
      </c>
      <c r="K7498" s="0" t="n">
        <v>-0.132533</v>
      </c>
    </row>
    <row r="7499" customFormat="false" ht="12.75" hidden="false" customHeight="false" outlineLevel="0" collapsed="false">
      <c r="J7499" s="0" t="n">
        <v>-0.777762</v>
      </c>
      <c r="K7499" s="0" t="n">
        <v>-0.087193</v>
      </c>
    </row>
    <row r="7500" customFormat="false" ht="12.75" hidden="false" customHeight="false" outlineLevel="0" collapsed="false">
      <c r="J7500" s="0" t="n">
        <v>-0.763811</v>
      </c>
      <c r="K7500" s="0" t="n">
        <v>-0.083705</v>
      </c>
    </row>
    <row r="7501" customFormat="false" ht="12.75" hidden="false" customHeight="false" outlineLevel="0" collapsed="false">
      <c r="J7501" s="0" t="n">
        <v>-0.763811</v>
      </c>
      <c r="K7501" s="0" t="n">
        <v>-0.111607</v>
      </c>
    </row>
    <row r="7502" customFormat="false" ht="12.75" hidden="false" customHeight="false" outlineLevel="0" collapsed="false">
      <c r="J7502" s="0" t="n">
        <v>-0.774275</v>
      </c>
      <c r="K7502" s="0" t="n">
        <v>-0.094169</v>
      </c>
    </row>
    <row r="7503" customFormat="false" ht="12.75" hidden="false" customHeight="false" outlineLevel="0" collapsed="false">
      <c r="J7503" s="0" t="n">
        <v>-0.770787</v>
      </c>
      <c r="K7503" s="0" t="n">
        <v>-0.094169</v>
      </c>
    </row>
    <row r="7504" customFormat="false" ht="12.75" hidden="false" customHeight="false" outlineLevel="0" collapsed="false">
      <c r="J7504" s="0" t="n">
        <v>-0.78125</v>
      </c>
      <c r="K7504" s="0" t="n">
        <v>-0.101144</v>
      </c>
    </row>
    <row r="7505" customFormat="false" ht="12.75" hidden="false" customHeight="false" outlineLevel="0" collapsed="false">
      <c r="J7505" s="0" t="n">
        <v>-0.770787</v>
      </c>
      <c r="K7505" s="0" t="n">
        <v>-0.090681</v>
      </c>
    </row>
    <row r="7506" customFormat="false" ht="12.75" hidden="false" customHeight="false" outlineLevel="0" collapsed="false">
      <c r="J7506" s="0" t="n">
        <v>-0.777762</v>
      </c>
      <c r="K7506" s="0" t="n">
        <v>-0.090681</v>
      </c>
    </row>
    <row r="7507" customFormat="false" ht="12.75" hidden="false" customHeight="false" outlineLevel="0" collapsed="false">
      <c r="J7507" s="0" t="n">
        <v>-0.788225</v>
      </c>
      <c r="K7507" s="0" t="n">
        <v>-0.090681</v>
      </c>
    </row>
    <row r="7508" customFormat="false" ht="12.75" hidden="false" customHeight="false" outlineLevel="0" collapsed="false">
      <c r="J7508" s="0" t="n">
        <v>-0.784738</v>
      </c>
      <c r="K7508" s="0" t="n">
        <v>-0.097656</v>
      </c>
    </row>
    <row r="7509" customFormat="false" ht="12.75" hidden="false" customHeight="false" outlineLevel="0" collapsed="false">
      <c r="J7509" s="0" t="n">
        <v>-0.784738</v>
      </c>
      <c r="K7509" s="0" t="n">
        <v>-0.097656</v>
      </c>
    </row>
    <row r="7510" customFormat="false" ht="12.75" hidden="false" customHeight="false" outlineLevel="0" collapsed="false">
      <c r="J7510" s="0" t="n">
        <v>-0.774275</v>
      </c>
      <c r="K7510" s="0" t="n">
        <v>-0.111607</v>
      </c>
    </row>
    <row r="7511" customFormat="false" ht="12.75" hidden="false" customHeight="false" outlineLevel="0" collapsed="false">
      <c r="J7511" s="0" t="n">
        <v>-0.770787</v>
      </c>
      <c r="K7511" s="0" t="n">
        <v>-0.104632</v>
      </c>
    </row>
    <row r="7512" customFormat="false" ht="12.75" hidden="false" customHeight="false" outlineLevel="0" collapsed="false">
      <c r="J7512" s="0" t="n">
        <v>-0.777762</v>
      </c>
      <c r="K7512" s="0" t="n">
        <v>-0.108119</v>
      </c>
    </row>
    <row r="7513" customFormat="false" ht="12.75" hidden="false" customHeight="false" outlineLevel="0" collapsed="false">
      <c r="J7513" s="0" t="n">
        <v>-0.784738</v>
      </c>
      <c r="K7513" s="0" t="n">
        <v>-0.101144</v>
      </c>
    </row>
    <row r="7514" customFormat="false" ht="12.75" hidden="false" customHeight="false" outlineLevel="0" collapsed="false">
      <c r="J7514" s="0" t="n">
        <v>-0.767299</v>
      </c>
      <c r="K7514" s="0" t="n">
        <v>-0.111607</v>
      </c>
    </row>
    <row r="7515" customFormat="false" ht="12.75" hidden="false" customHeight="false" outlineLevel="0" collapsed="false">
      <c r="J7515" s="0" t="n">
        <v>-0.788225</v>
      </c>
      <c r="K7515" s="0" t="n">
        <v>-0.108119</v>
      </c>
    </row>
    <row r="7516" customFormat="false" ht="12.75" hidden="false" customHeight="false" outlineLevel="0" collapsed="false">
      <c r="J7516" s="0" t="n">
        <v>-0.784738</v>
      </c>
      <c r="K7516" s="0" t="n">
        <v>-0.097656</v>
      </c>
    </row>
    <row r="7517" customFormat="false" ht="12.75" hidden="false" customHeight="false" outlineLevel="0" collapsed="false">
      <c r="J7517" s="0" t="n">
        <v>-0.78125</v>
      </c>
      <c r="K7517" s="0" t="n">
        <v>-0.101144</v>
      </c>
    </row>
    <row r="7518" customFormat="false" ht="12.75" hidden="false" customHeight="false" outlineLevel="0" collapsed="false">
      <c r="J7518" s="0" t="n">
        <v>-0.784738</v>
      </c>
      <c r="K7518" s="0" t="n">
        <v>-0.118583</v>
      </c>
    </row>
    <row r="7519" customFormat="false" ht="12.75" hidden="false" customHeight="false" outlineLevel="0" collapsed="false">
      <c r="J7519" s="0" t="n">
        <v>-0.784738</v>
      </c>
      <c r="K7519" s="0" t="n">
        <v>-0.097656</v>
      </c>
    </row>
    <row r="7520" customFormat="false" ht="12.75" hidden="false" customHeight="false" outlineLevel="0" collapsed="false">
      <c r="J7520" s="0" t="n">
        <v>-0.795201</v>
      </c>
      <c r="K7520" s="0" t="n">
        <v>-0.111607</v>
      </c>
    </row>
    <row r="7521" customFormat="false" ht="12.75" hidden="false" customHeight="false" outlineLevel="0" collapsed="false">
      <c r="J7521" s="0" t="n">
        <v>-0.795201</v>
      </c>
      <c r="K7521" s="0" t="n">
        <v>-0.115095</v>
      </c>
    </row>
    <row r="7522" customFormat="false" ht="12.75" hidden="false" customHeight="false" outlineLevel="0" collapsed="false">
      <c r="J7522" s="0" t="n">
        <v>-0.795201</v>
      </c>
      <c r="K7522" s="0" t="n">
        <v>-0.097656</v>
      </c>
    </row>
    <row r="7523" customFormat="false" ht="12.75" hidden="false" customHeight="false" outlineLevel="0" collapsed="false">
      <c r="J7523" s="0" t="n">
        <v>-0.791713</v>
      </c>
      <c r="K7523" s="0" t="n">
        <v>-0.108119</v>
      </c>
    </row>
    <row r="7524" customFormat="false" ht="12.75" hidden="false" customHeight="false" outlineLevel="0" collapsed="false">
      <c r="J7524" s="0" t="n">
        <v>-0.802176</v>
      </c>
      <c r="K7524" s="0" t="n">
        <v>-0.097656</v>
      </c>
    </row>
    <row r="7525" customFormat="false" ht="12.75" hidden="false" customHeight="false" outlineLevel="0" collapsed="false">
      <c r="J7525" s="0" t="n">
        <v>-0.795201</v>
      </c>
      <c r="K7525" s="0" t="n">
        <v>-0.115095</v>
      </c>
    </row>
    <row r="7526" customFormat="false" ht="12.75" hidden="false" customHeight="false" outlineLevel="0" collapsed="false">
      <c r="J7526" s="0" t="n">
        <v>-0.805664</v>
      </c>
      <c r="K7526" s="0" t="n">
        <v>-0.118583</v>
      </c>
    </row>
    <row r="7527" customFormat="false" ht="12.75" hidden="false" customHeight="false" outlineLevel="0" collapsed="false">
      <c r="J7527" s="0" t="n">
        <v>-0.809152</v>
      </c>
      <c r="K7527" s="0" t="n">
        <v>-0.097656</v>
      </c>
    </row>
    <row r="7528" customFormat="false" ht="12.75" hidden="false" customHeight="false" outlineLevel="0" collapsed="false">
      <c r="J7528" s="0" t="n">
        <v>-0.798689</v>
      </c>
      <c r="K7528" s="0" t="n">
        <v>-0.097656</v>
      </c>
    </row>
    <row r="7529" customFormat="false" ht="12.75" hidden="false" customHeight="false" outlineLevel="0" collapsed="false">
      <c r="J7529" s="0" t="n">
        <v>-0.798689</v>
      </c>
      <c r="K7529" s="0" t="n">
        <v>-0.101144</v>
      </c>
    </row>
    <row r="7530" customFormat="false" ht="12.75" hidden="false" customHeight="false" outlineLevel="0" collapsed="false">
      <c r="J7530" s="0" t="n">
        <v>-0.791713</v>
      </c>
      <c r="K7530" s="0" t="n">
        <v>-0.101144</v>
      </c>
    </row>
    <row r="7531" customFormat="false" ht="12.75" hidden="false" customHeight="false" outlineLevel="0" collapsed="false">
      <c r="J7531" s="0" t="n">
        <v>-0.802176</v>
      </c>
      <c r="K7531" s="0" t="n">
        <v>-0.104632</v>
      </c>
    </row>
    <row r="7532" customFormat="false" ht="12.75" hidden="false" customHeight="false" outlineLevel="0" collapsed="false">
      <c r="J7532" s="0" t="n">
        <v>-0.795201</v>
      </c>
      <c r="K7532" s="0" t="n">
        <v>-0.108119</v>
      </c>
    </row>
    <row r="7533" customFormat="false" ht="12.75" hidden="false" customHeight="false" outlineLevel="0" collapsed="false">
      <c r="J7533" s="0" t="n">
        <v>-0.798689</v>
      </c>
      <c r="K7533" s="0" t="n">
        <v>-0.115095</v>
      </c>
    </row>
    <row r="7534" customFormat="false" ht="12.75" hidden="false" customHeight="false" outlineLevel="0" collapsed="false">
      <c r="J7534" s="0" t="n">
        <v>-0.809152</v>
      </c>
      <c r="K7534" s="0" t="n">
        <v>-0.111607</v>
      </c>
    </row>
    <row r="7535" customFormat="false" ht="12.75" hidden="false" customHeight="false" outlineLevel="0" collapsed="false">
      <c r="J7535" s="0" t="n">
        <v>-0.802176</v>
      </c>
      <c r="K7535" s="0" t="n">
        <v>-0.101144</v>
      </c>
    </row>
    <row r="7536" customFormat="false" ht="12.75" hidden="false" customHeight="false" outlineLevel="0" collapsed="false">
      <c r="J7536" s="0" t="n">
        <v>-0.802176</v>
      </c>
      <c r="K7536" s="0" t="n">
        <v>-0.139509</v>
      </c>
    </row>
    <row r="7537" customFormat="false" ht="12.75" hidden="false" customHeight="false" outlineLevel="0" collapsed="false">
      <c r="J7537" s="0" t="n">
        <v>-0.805664</v>
      </c>
      <c r="K7537" s="0" t="n">
        <v>-0.087193</v>
      </c>
    </row>
    <row r="7538" customFormat="false" ht="12.75" hidden="false" customHeight="false" outlineLevel="0" collapsed="false">
      <c r="J7538" s="0" t="n">
        <v>-0.802176</v>
      </c>
      <c r="K7538" s="0" t="n">
        <v>-0.115095</v>
      </c>
    </row>
    <row r="7539" customFormat="false" ht="12.75" hidden="false" customHeight="false" outlineLevel="0" collapsed="false">
      <c r="J7539" s="0" t="n">
        <v>-0.798689</v>
      </c>
      <c r="K7539" s="0" t="n">
        <v>-0.097656</v>
      </c>
    </row>
    <row r="7540" customFormat="false" ht="12.75" hidden="false" customHeight="false" outlineLevel="0" collapsed="false">
      <c r="J7540" s="0" t="n">
        <v>-0.795201</v>
      </c>
      <c r="K7540" s="0" t="n">
        <v>-0.101144</v>
      </c>
    </row>
    <row r="7541" customFormat="false" ht="12.75" hidden="false" customHeight="false" outlineLevel="0" collapsed="false">
      <c r="J7541" s="0" t="n">
        <v>-0.809152</v>
      </c>
      <c r="K7541" s="0" t="n">
        <v>-0.115095</v>
      </c>
    </row>
    <row r="7542" customFormat="false" ht="12.75" hidden="false" customHeight="false" outlineLevel="0" collapsed="false">
      <c r="J7542" s="0" t="n">
        <v>-0.802176</v>
      </c>
      <c r="K7542" s="0" t="n">
        <v>-0.108119</v>
      </c>
    </row>
    <row r="7543" customFormat="false" ht="12.75" hidden="false" customHeight="false" outlineLevel="0" collapsed="false">
      <c r="J7543" s="0" t="n">
        <v>-0.816127</v>
      </c>
      <c r="K7543" s="0" t="n">
        <v>-0.118583</v>
      </c>
    </row>
    <row r="7544" customFormat="false" ht="12.75" hidden="false" customHeight="false" outlineLevel="0" collapsed="false">
      <c r="J7544" s="0" t="n">
        <v>-0.816127</v>
      </c>
      <c r="K7544" s="0" t="n">
        <v>-0.094169</v>
      </c>
    </row>
    <row r="7545" customFormat="false" ht="12.75" hidden="false" customHeight="false" outlineLevel="0" collapsed="false">
      <c r="J7545" s="0" t="n">
        <v>-0.809152</v>
      </c>
      <c r="K7545" s="0" t="n">
        <v>-0.104632</v>
      </c>
    </row>
    <row r="7546" customFormat="false" ht="12.75" hidden="false" customHeight="false" outlineLevel="0" collapsed="false">
      <c r="J7546" s="0" t="n">
        <v>-0.816127</v>
      </c>
      <c r="K7546" s="0" t="n">
        <v>-0.111607</v>
      </c>
    </row>
    <row r="7547" customFormat="false" ht="12.75" hidden="false" customHeight="false" outlineLevel="0" collapsed="false">
      <c r="J7547" s="0" t="n">
        <v>-0.809152</v>
      </c>
      <c r="K7547" s="0" t="n">
        <v>-0.104632</v>
      </c>
    </row>
    <row r="7548" customFormat="false" ht="12.75" hidden="false" customHeight="false" outlineLevel="0" collapsed="false">
      <c r="J7548" s="0" t="n">
        <v>-0.81264</v>
      </c>
      <c r="K7548" s="0" t="n">
        <v>-0.125558</v>
      </c>
    </row>
    <row r="7549" customFormat="false" ht="12.75" hidden="false" customHeight="false" outlineLevel="0" collapsed="false">
      <c r="J7549" s="0" t="n">
        <v>-0.805664</v>
      </c>
      <c r="K7549" s="0" t="n">
        <v>-0.097656</v>
      </c>
    </row>
    <row r="7550" customFormat="false" ht="12.75" hidden="false" customHeight="false" outlineLevel="0" collapsed="false">
      <c r="J7550" s="0" t="n">
        <v>-0.809152</v>
      </c>
      <c r="K7550" s="0" t="n">
        <v>-0.115095</v>
      </c>
    </row>
    <row r="7551" customFormat="false" ht="12.75" hidden="false" customHeight="false" outlineLevel="0" collapsed="false">
      <c r="J7551" s="0" t="n">
        <v>-0.823103</v>
      </c>
      <c r="K7551" s="0" t="n">
        <v>-0.108119</v>
      </c>
    </row>
    <row r="7552" customFormat="false" ht="12.75" hidden="false" customHeight="false" outlineLevel="0" collapsed="false">
      <c r="J7552" s="0" t="n">
        <v>-0.823103</v>
      </c>
      <c r="K7552" s="0" t="n">
        <v>-0.108119</v>
      </c>
    </row>
    <row r="7553" customFormat="false" ht="12.75" hidden="false" customHeight="false" outlineLevel="0" collapsed="false">
      <c r="J7553" s="0" t="n">
        <v>-0.823103</v>
      </c>
      <c r="K7553" s="0" t="n">
        <v>-0.146484</v>
      </c>
    </row>
    <row r="7554" customFormat="false" ht="12.75" hidden="false" customHeight="false" outlineLevel="0" collapsed="false">
      <c r="J7554" s="0" t="n">
        <v>-0.81264</v>
      </c>
      <c r="K7554" s="0" t="n">
        <v>-0.083705</v>
      </c>
    </row>
    <row r="7555" customFormat="false" ht="12.75" hidden="false" customHeight="false" outlineLevel="0" collapsed="false">
      <c r="J7555" s="0" t="n">
        <v>-0.819615</v>
      </c>
      <c r="K7555" s="0" t="n">
        <v>-0.111607</v>
      </c>
    </row>
    <row r="7556" customFormat="false" ht="12.75" hidden="false" customHeight="false" outlineLevel="0" collapsed="false">
      <c r="J7556" s="0" t="n">
        <v>-0.819615</v>
      </c>
      <c r="K7556" s="0" t="n">
        <v>-0.136021</v>
      </c>
    </row>
    <row r="7557" customFormat="false" ht="12.75" hidden="false" customHeight="false" outlineLevel="0" collapsed="false">
      <c r="J7557" s="0" t="n">
        <v>-0.82659</v>
      </c>
      <c r="K7557" s="0" t="n">
        <v>-0.104632</v>
      </c>
    </row>
    <row r="7558" customFormat="false" ht="12.75" hidden="false" customHeight="false" outlineLevel="0" collapsed="false">
      <c r="J7558" s="0" t="n">
        <v>-0.81264</v>
      </c>
      <c r="K7558" s="0" t="n">
        <v>-0.118583</v>
      </c>
    </row>
    <row r="7559" customFormat="false" ht="12.75" hidden="false" customHeight="false" outlineLevel="0" collapsed="false">
      <c r="J7559" s="0" t="n">
        <v>-0.837054</v>
      </c>
      <c r="K7559" s="0" t="n">
        <v>-0.129046</v>
      </c>
    </row>
    <row r="7560" customFormat="false" ht="12.75" hidden="false" customHeight="false" outlineLevel="0" collapsed="false">
      <c r="J7560" s="0" t="n">
        <v>-0.833566</v>
      </c>
      <c r="K7560" s="0" t="n">
        <v>-0.094169</v>
      </c>
    </row>
    <row r="7561" customFormat="false" ht="12.75" hidden="false" customHeight="false" outlineLevel="0" collapsed="false">
      <c r="J7561" s="0" t="n">
        <v>-0.844029</v>
      </c>
      <c r="K7561" s="0" t="n">
        <v>-0.104632</v>
      </c>
    </row>
    <row r="7562" customFormat="false" ht="12.75" hidden="false" customHeight="false" outlineLevel="0" collapsed="false">
      <c r="J7562" s="0" t="n">
        <v>-0.833566</v>
      </c>
      <c r="K7562" s="0" t="n">
        <v>-0.118583</v>
      </c>
    </row>
    <row r="7563" customFormat="false" ht="12.75" hidden="false" customHeight="false" outlineLevel="0" collapsed="false">
      <c r="J7563" s="0" t="n">
        <v>-0.837054</v>
      </c>
      <c r="K7563" s="0" t="n">
        <v>-0.101144</v>
      </c>
    </row>
    <row r="7564" customFormat="false" ht="12.75" hidden="false" customHeight="false" outlineLevel="0" collapsed="false">
      <c r="J7564" s="0" t="n">
        <v>-0.830078</v>
      </c>
      <c r="K7564" s="0" t="n">
        <v>-0.118583</v>
      </c>
    </row>
    <row r="7565" customFormat="false" ht="12.75" hidden="false" customHeight="false" outlineLevel="0" collapsed="false">
      <c r="J7565" s="0" t="n">
        <v>-0.833566</v>
      </c>
      <c r="K7565" s="0" t="n">
        <v>-0.115095</v>
      </c>
    </row>
    <row r="7566" customFormat="false" ht="12.75" hidden="false" customHeight="false" outlineLevel="0" collapsed="false">
      <c r="J7566" s="0" t="n">
        <v>-0.82659</v>
      </c>
      <c r="K7566" s="0" t="n">
        <v>-0.115095</v>
      </c>
    </row>
    <row r="7567" customFormat="false" ht="12.75" hidden="false" customHeight="false" outlineLevel="0" collapsed="false">
      <c r="J7567" s="0" t="n">
        <v>-0.840541</v>
      </c>
      <c r="K7567" s="0" t="n">
        <v>-0.125558</v>
      </c>
    </row>
    <row r="7568" customFormat="false" ht="12.75" hidden="false" customHeight="false" outlineLevel="0" collapsed="false">
      <c r="J7568" s="0" t="n">
        <v>-0.833566</v>
      </c>
      <c r="K7568" s="0" t="n">
        <v>-0.129046</v>
      </c>
    </row>
    <row r="7569" customFormat="false" ht="12.75" hidden="false" customHeight="false" outlineLevel="0" collapsed="false">
      <c r="J7569" s="0" t="n">
        <v>-0.819615</v>
      </c>
      <c r="K7569" s="0" t="n">
        <v>-0.090681</v>
      </c>
    </row>
    <row r="7570" customFormat="false" ht="12.75" hidden="false" customHeight="false" outlineLevel="0" collapsed="false">
      <c r="J7570" s="0" t="n">
        <v>-0.830078</v>
      </c>
      <c r="K7570" s="0" t="n">
        <v>-0.12207</v>
      </c>
    </row>
    <row r="7571" customFormat="false" ht="12.75" hidden="false" customHeight="false" outlineLevel="0" collapsed="false">
      <c r="J7571" s="0" t="n">
        <v>-0.851004</v>
      </c>
      <c r="K7571" s="0" t="n">
        <v>-0.111607</v>
      </c>
    </row>
    <row r="7572" customFormat="false" ht="12.75" hidden="false" customHeight="false" outlineLevel="0" collapsed="false">
      <c r="J7572" s="0" t="n">
        <v>-0.833566</v>
      </c>
      <c r="K7572" s="0" t="n">
        <v>-0.111607</v>
      </c>
    </row>
    <row r="7573" customFormat="false" ht="12.75" hidden="false" customHeight="false" outlineLevel="0" collapsed="false">
      <c r="J7573" s="0" t="n">
        <v>-0.837054</v>
      </c>
      <c r="K7573" s="0" t="n">
        <v>-0.108119</v>
      </c>
    </row>
    <row r="7574" customFormat="false" ht="12.75" hidden="false" customHeight="false" outlineLevel="0" collapsed="false">
      <c r="J7574" s="0" t="n">
        <v>-0.847517</v>
      </c>
      <c r="K7574" s="0" t="n">
        <v>-0.12207</v>
      </c>
    </row>
    <row r="7575" customFormat="false" ht="12.75" hidden="false" customHeight="false" outlineLevel="0" collapsed="false">
      <c r="J7575" s="0" t="n">
        <v>-0.844029</v>
      </c>
      <c r="K7575" s="0" t="n">
        <v>-0.115095</v>
      </c>
    </row>
    <row r="7576" customFormat="false" ht="12.75" hidden="false" customHeight="false" outlineLevel="0" collapsed="false">
      <c r="J7576" s="0" t="n">
        <v>-0.847517</v>
      </c>
      <c r="K7576" s="0" t="n">
        <v>-0.115095</v>
      </c>
    </row>
    <row r="7577" customFormat="false" ht="12.75" hidden="false" customHeight="false" outlineLevel="0" collapsed="false">
      <c r="J7577" s="0" t="n">
        <v>-0.833566</v>
      </c>
      <c r="K7577" s="0" t="n">
        <v>-0.12207</v>
      </c>
    </row>
    <row r="7578" customFormat="false" ht="12.75" hidden="false" customHeight="false" outlineLevel="0" collapsed="false">
      <c r="J7578" s="0" t="n">
        <v>-0.851004</v>
      </c>
      <c r="K7578" s="0" t="n">
        <v>-0.094169</v>
      </c>
    </row>
    <row r="7579" customFormat="false" ht="12.75" hidden="false" customHeight="false" outlineLevel="0" collapsed="false">
      <c r="J7579" s="0" t="n">
        <v>-0.837054</v>
      </c>
      <c r="K7579" s="0" t="n">
        <v>-0.115095</v>
      </c>
    </row>
    <row r="7580" customFormat="false" ht="12.75" hidden="false" customHeight="false" outlineLevel="0" collapsed="false">
      <c r="J7580" s="0" t="n">
        <v>-0.847517</v>
      </c>
      <c r="K7580" s="0" t="n">
        <v>-0.115095</v>
      </c>
    </row>
    <row r="7581" customFormat="false" ht="12.75" hidden="false" customHeight="false" outlineLevel="0" collapsed="false">
      <c r="J7581" s="0" t="n">
        <v>-0.840541</v>
      </c>
      <c r="K7581" s="0" t="n">
        <v>-0.12207</v>
      </c>
    </row>
    <row r="7582" customFormat="false" ht="12.75" hidden="false" customHeight="false" outlineLevel="0" collapsed="false">
      <c r="J7582" s="0" t="n">
        <v>-0.864955</v>
      </c>
      <c r="K7582" s="0" t="n">
        <v>-0.115095</v>
      </c>
    </row>
    <row r="7583" customFormat="false" ht="12.75" hidden="false" customHeight="false" outlineLevel="0" collapsed="false">
      <c r="J7583" s="0" t="n">
        <v>-0.847517</v>
      </c>
      <c r="K7583" s="0" t="n">
        <v>-0.115095</v>
      </c>
    </row>
    <row r="7584" customFormat="false" ht="12.75" hidden="false" customHeight="false" outlineLevel="0" collapsed="false">
      <c r="J7584" s="0" t="n">
        <v>-0.854492</v>
      </c>
      <c r="K7584" s="0" t="n">
        <v>-0.108119</v>
      </c>
    </row>
    <row r="7585" customFormat="false" ht="12.75" hidden="false" customHeight="false" outlineLevel="0" collapsed="false">
      <c r="J7585" s="0" t="n">
        <v>-0.847517</v>
      </c>
      <c r="K7585" s="0" t="n">
        <v>-0.118583</v>
      </c>
    </row>
    <row r="7586" customFormat="false" ht="12.75" hidden="false" customHeight="false" outlineLevel="0" collapsed="false">
      <c r="J7586" s="0" t="n">
        <v>-0.840541</v>
      </c>
      <c r="K7586" s="0" t="n">
        <v>-0.132533</v>
      </c>
    </row>
    <row r="7587" customFormat="false" ht="12.75" hidden="false" customHeight="false" outlineLevel="0" collapsed="false">
      <c r="J7587" s="0" t="n">
        <v>-0.847517</v>
      </c>
      <c r="K7587" s="0" t="n">
        <v>-0.108119</v>
      </c>
    </row>
    <row r="7588" customFormat="false" ht="12.75" hidden="false" customHeight="false" outlineLevel="0" collapsed="false">
      <c r="J7588" s="0" t="n">
        <v>-0.861468</v>
      </c>
      <c r="K7588" s="0" t="n">
        <v>-0.115095</v>
      </c>
    </row>
    <row r="7589" customFormat="false" ht="12.75" hidden="false" customHeight="false" outlineLevel="0" collapsed="false">
      <c r="J7589" s="0" t="n">
        <v>-0.85798</v>
      </c>
      <c r="K7589" s="0" t="n">
        <v>-0.115095</v>
      </c>
    </row>
    <row r="7590" customFormat="false" ht="12.75" hidden="false" customHeight="false" outlineLevel="0" collapsed="false">
      <c r="J7590" s="0" t="n">
        <v>-0.854492</v>
      </c>
      <c r="K7590" s="0" t="n">
        <v>-0.12207</v>
      </c>
    </row>
    <row r="7591" customFormat="false" ht="12.75" hidden="false" customHeight="false" outlineLevel="0" collapsed="false">
      <c r="J7591" s="0" t="n">
        <v>-0.847517</v>
      </c>
      <c r="K7591" s="0" t="n">
        <v>-0.111607</v>
      </c>
    </row>
    <row r="7592" customFormat="false" ht="12.75" hidden="false" customHeight="false" outlineLevel="0" collapsed="false">
      <c r="J7592" s="0" t="n">
        <v>-0.844029</v>
      </c>
      <c r="K7592" s="0" t="n">
        <v>-0.125558</v>
      </c>
    </row>
    <row r="7593" customFormat="false" ht="12.75" hidden="false" customHeight="false" outlineLevel="0" collapsed="false">
      <c r="J7593" s="0" t="n">
        <v>-0.847517</v>
      </c>
      <c r="K7593" s="0" t="n">
        <v>-0.129046</v>
      </c>
    </row>
    <row r="7594" customFormat="false" ht="12.75" hidden="false" customHeight="false" outlineLevel="0" collapsed="false">
      <c r="J7594" s="0" t="n">
        <v>-0.871931</v>
      </c>
      <c r="K7594" s="0" t="n">
        <v>-0.12207</v>
      </c>
    </row>
    <row r="7595" customFormat="false" ht="12.75" hidden="false" customHeight="false" outlineLevel="0" collapsed="false">
      <c r="J7595" s="0" t="n">
        <v>-0.854492</v>
      </c>
      <c r="K7595" s="0" t="n">
        <v>-0.136021</v>
      </c>
    </row>
    <row r="7596" customFormat="false" ht="12.75" hidden="false" customHeight="false" outlineLevel="0" collapsed="false">
      <c r="J7596" s="0" t="n">
        <v>-0.868443</v>
      </c>
      <c r="K7596" s="0" t="n">
        <v>-0.118583</v>
      </c>
    </row>
    <row r="7597" customFormat="false" ht="12.75" hidden="false" customHeight="false" outlineLevel="0" collapsed="false">
      <c r="J7597" s="0" t="n">
        <v>-0.851004</v>
      </c>
      <c r="K7597" s="0" t="n">
        <v>-0.12207</v>
      </c>
    </row>
    <row r="7598" customFormat="false" ht="12.75" hidden="false" customHeight="false" outlineLevel="0" collapsed="false">
      <c r="J7598" s="0" t="n">
        <v>-0.85798</v>
      </c>
      <c r="K7598" s="0" t="n">
        <v>-0.118583</v>
      </c>
    </row>
    <row r="7599" customFormat="false" ht="12.75" hidden="false" customHeight="false" outlineLevel="0" collapsed="false">
      <c r="J7599" s="0" t="n">
        <v>-0.861468</v>
      </c>
      <c r="K7599" s="0" t="n">
        <v>-0.104632</v>
      </c>
    </row>
    <row r="7600" customFormat="false" ht="12.75" hidden="false" customHeight="false" outlineLevel="0" collapsed="false">
      <c r="J7600" s="0" t="n">
        <v>-0.854492</v>
      </c>
      <c r="K7600" s="0" t="n">
        <v>-0.132533</v>
      </c>
    </row>
    <row r="7601" customFormat="false" ht="12.75" hidden="false" customHeight="false" outlineLevel="0" collapsed="false">
      <c r="J7601" s="0" t="n">
        <v>-0.871931</v>
      </c>
      <c r="K7601" s="0" t="n">
        <v>-0.132533</v>
      </c>
    </row>
    <row r="7602" customFormat="false" ht="12.75" hidden="false" customHeight="false" outlineLevel="0" collapsed="false">
      <c r="J7602" s="0" t="n">
        <v>-0.85798</v>
      </c>
      <c r="K7602" s="0" t="n">
        <v>-0.115095</v>
      </c>
    </row>
    <row r="7603" customFormat="false" ht="12.75" hidden="false" customHeight="false" outlineLevel="0" collapsed="false">
      <c r="J7603" s="0" t="n">
        <v>-0.875419</v>
      </c>
      <c r="K7603" s="0" t="n">
        <v>-0.125558</v>
      </c>
    </row>
    <row r="7604" customFormat="false" ht="12.75" hidden="false" customHeight="false" outlineLevel="0" collapsed="false">
      <c r="J7604" s="0" t="n">
        <v>-0.871931</v>
      </c>
      <c r="K7604" s="0" t="n">
        <v>-0.12207</v>
      </c>
    </row>
    <row r="7605" customFormat="false" ht="12.75" hidden="false" customHeight="false" outlineLevel="0" collapsed="false">
      <c r="J7605" s="0" t="n">
        <v>-0.85798</v>
      </c>
      <c r="K7605" s="0" t="n">
        <v>-0.115095</v>
      </c>
    </row>
    <row r="7606" customFormat="false" ht="12.75" hidden="false" customHeight="false" outlineLevel="0" collapsed="false">
      <c r="J7606" s="0" t="n">
        <v>-0.868443</v>
      </c>
      <c r="K7606" s="0" t="n">
        <v>-0.129046</v>
      </c>
    </row>
    <row r="7607" customFormat="false" ht="12.75" hidden="false" customHeight="false" outlineLevel="0" collapsed="false">
      <c r="J7607" s="0" t="n">
        <v>-0.871931</v>
      </c>
      <c r="K7607" s="0" t="n">
        <v>-0.118583</v>
      </c>
    </row>
    <row r="7608" customFormat="false" ht="12.75" hidden="false" customHeight="false" outlineLevel="0" collapsed="false">
      <c r="J7608" s="0" t="n">
        <v>-0.871931</v>
      </c>
      <c r="K7608" s="0" t="n">
        <v>-0.129046</v>
      </c>
    </row>
    <row r="7609" customFormat="false" ht="12.75" hidden="false" customHeight="false" outlineLevel="0" collapsed="false">
      <c r="J7609" s="0" t="n">
        <v>-0.875419</v>
      </c>
      <c r="K7609" s="0" t="n">
        <v>-0.101144</v>
      </c>
    </row>
    <row r="7610" customFormat="false" ht="12.75" hidden="false" customHeight="false" outlineLevel="0" collapsed="false">
      <c r="J7610" s="0" t="n">
        <v>-0.864955</v>
      </c>
      <c r="K7610" s="0" t="n">
        <v>-0.136021</v>
      </c>
    </row>
    <row r="7611" customFormat="false" ht="12.75" hidden="false" customHeight="false" outlineLevel="0" collapsed="false">
      <c r="J7611" s="0" t="n">
        <v>-0.882394</v>
      </c>
      <c r="K7611" s="0" t="n">
        <v>-0.139509</v>
      </c>
    </row>
    <row r="7612" customFormat="false" ht="12.75" hidden="false" customHeight="false" outlineLevel="0" collapsed="false">
      <c r="J7612" s="0" t="n">
        <v>-0.864955</v>
      </c>
      <c r="K7612" s="0" t="n">
        <v>-0.104632</v>
      </c>
    </row>
    <row r="7613" customFormat="false" ht="12.75" hidden="false" customHeight="false" outlineLevel="0" collapsed="false">
      <c r="J7613" s="0" t="n">
        <v>-0.868443</v>
      </c>
      <c r="K7613" s="0" t="n">
        <v>-0.12207</v>
      </c>
    </row>
    <row r="7614" customFormat="false" ht="12.75" hidden="false" customHeight="false" outlineLevel="0" collapsed="false">
      <c r="J7614" s="0" t="n">
        <v>-0.868443</v>
      </c>
      <c r="K7614" s="0" t="n">
        <v>-0.118583</v>
      </c>
    </row>
    <row r="7615" customFormat="false" ht="12.75" hidden="false" customHeight="false" outlineLevel="0" collapsed="false">
      <c r="J7615" s="0" t="n">
        <v>-0.861468</v>
      </c>
      <c r="K7615" s="0" t="n">
        <v>-0.129046</v>
      </c>
    </row>
    <row r="7616" customFormat="false" ht="12.75" hidden="false" customHeight="false" outlineLevel="0" collapsed="false">
      <c r="J7616" s="0" t="n">
        <v>-0.871931</v>
      </c>
      <c r="K7616" s="0" t="n">
        <v>-0.115095</v>
      </c>
    </row>
    <row r="7617" customFormat="false" ht="12.75" hidden="false" customHeight="false" outlineLevel="0" collapsed="false">
      <c r="J7617" s="0" t="n">
        <v>-0.889369</v>
      </c>
      <c r="K7617" s="0" t="n">
        <v>-0.125558</v>
      </c>
    </row>
    <row r="7618" customFormat="false" ht="12.75" hidden="false" customHeight="false" outlineLevel="0" collapsed="false">
      <c r="J7618" s="0" t="n">
        <v>-0.875419</v>
      </c>
      <c r="K7618" s="0" t="n">
        <v>-0.136021</v>
      </c>
    </row>
    <row r="7619" customFormat="false" ht="12.75" hidden="false" customHeight="false" outlineLevel="0" collapsed="false">
      <c r="J7619" s="0" t="n">
        <v>-0.875419</v>
      </c>
      <c r="K7619" s="0" t="n">
        <v>-0.104632</v>
      </c>
    </row>
    <row r="7620" customFormat="false" ht="12.75" hidden="false" customHeight="false" outlineLevel="0" collapsed="false">
      <c r="J7620" s="0" t="n">
        <v>-0.882394</v>
      </c>
      <c r="K7620" s="0" t="n">
        <v>-0.125558</v>
      </c>
    </row>
    <row r="7621" customFormat="false" ht="12.75" hidden="false" customHeight="false" outlineLevel="0" collapsed="false">
      <c r="J7621" s="0" t="n">
        <v>-0.882394</v>
      </c>
      <c r="K7621" s="0" t="n">
        <v>-0.12207</v>
      </c>
    </row>
    <row r="7622" customFormat="false" ht="12.75" hidden="false" customHeight="false" outlineLevel="0" collapsed="false">
      <c r="J7622" s="0" t="n">
        <v>-0.871931</v>
      </c>
      <c r="K7622" s="0" t="n">
        <v>-0.12207</v>
      </c>
    </row>
    <row r="7623" customFormat="false" ht="12.75" hidden="false" customHeight="false" outlineLevel="0" collapsed="false">
      <c r="J7623" s="0" t="n">
        <v>-0.885882</v>
      </c>
      <c r="K7623" s="0" t="n">
        <v>-0.125558</v>
      </c>
    </row>
    <row r="7624" customFormat="false" ht="12.75" hidden="false" customHeight="false" outlineLevel="0" collapsed="false">
      <c r="J7624" s="0" t="n">
        <v>-0.882394</v>
      </c>
      <c r="K7624" s="0" t="n">
        <v>-0.115095</v>
      </c>
    </row>
    <row r="7625" customFormat="false" ht="12.75" hidden="false" customHeight="false" outlineLevel="0" collapsed="false">
      <c r="J7625" s="0" t="n">
        <v>-0.889369</v>
      </c>
      <c r="K7625" s="0" t="n">
        <v>-0.139509</v>
      </c>
    </row>
    <row r="7626" customFormat="false" ht="12.75" hidden="false" customHeight="false" outlineLevel="0" collapsed="false">
      <c r="J7626" s="0" t="n">
        <v>-0.889369</v>
      </c>
      <c r="K7626" s="0" t="n">
        <v>-0.094169</v>
      </c>
    </row>
    <row r="7627" customFormat="false" ht="12.75" hidden="false" customHeight="false" outlineLevel="0" collapsed="false">
      <c r="J7627" s="0" t="n">
        <v>-0.882394</v>
      </c>
      <c r="K7627" s="0" t="n">
        <v>-0.115095</v>
      </c>
    </row>
    <row r="7628" customFormat="false" ht="12.75" hidden="false" customHeight="false" outlineLevel="0" collapsed="false">
      <c r="J7628" s="0" t="n">
        <v>-0.892857</v>
      </c>
      <c r="K7628" s="0" t="n">
        <v>-0.111607</v>
      </c>
    </row>
    <row r="7629" customFormat="false" ht="12.75" hidden="false" customHeight="false" outlineLevel="0" collapsed="false">
      <c r="J7629" s="0" t="n">
        <v>-0.878906</v>
      </c>
      <c r="K7629" s="0" t="n">
        <v>-0.125558</v>
      </c>
    </row>
    <row r="7630" customFormat="false" ht="12.75" hidden="false" customHeight="false" outlineLevel="0" collapsed="false">
      <c r="J7630" s="0" t="n">
        <v>-0.878906</v>
      </c>
      <c r="K7630" s="0" t="n">
        <v>-0.125558</v>
      </c>
    </row>
    <row r="7631" customFormat="false" ht="12.75" hidden="false" customHeight="false" outlineLevel="0" collapsed="false">
      <c r="J7631" s="0" t="n">
        <v>-0.878906</v>
      </c>
      <c r="K7631" s="0" t="n">
        <v>-0.111607</v>
      </c>
    </row>
    <row r="7632" customFormat="false" ht="12.75" hidden="false" customHeight="false" outlineLevel="0" collapsed="false">
      <c r="J7632" s="0" t="n">
        <v>-0.892857</v>
      </c>
      <c r="K7632" s="0" t="n">
        <v>-0.12207</v>
      </c>
    </row>
    <row r="7633" customFormat="false" ht="12.75" hidden="false" customHeight="false" outlineLevel="0" collapsed="false">
      <c r="J7633" s="0" t="n">
        <v>-0.889369</v>
      </c>
      <c r="K7633" s="0" t="n">
        <v>-0.094169</v>
      </c>
    </row>
    <row r="7634" customFormat="false" ht="12.75" hidden="false" customHeight="false" outlineLevel="0" collapsed="false">
      <c r="J7634" s="0" t="n">
        <v>-0.885882</v>
      </c>
      <c r="K7634" s="0" t="n">
        <v>-0.12207</v>
      </c>
    </row>
    <row r="7635" customFormat="false" ht="12.75" hidden="false" customHeight="false" outlineLevel="0" collapsed="false">
      <c r="J7635" s="0" t="n">
        <v>-0.892857</v>
      </c>
      <c r="K7635" s="0" t="n">
        <v>-0.12207</v>
      </c>
    </row>
    <row r="7636" customFormat="false" ht="12.75" hidden="false" customHeight="false" outlineLevel="0" collapsed="false">
      <c r="J7636" s="0" t="n">
        <v>-0.882394</v>
      </c>
      <c r="K7636" s="0" t="n">
        <v>-0.12207</v>
      </c>
    </row>
    <row r="7637" customFormat="false" ht="12.75" hidden="false" customHeight="false" outlineLevel="0" collapsed="false">
      <c r="J7637" s="0" t="n">
        <v>-0.889369</v>
      </c>
      <c r="K7637" s="0" t="n">
        <v>-0.118583</v>
      </c>
    </row>
    <row r="7638" customFormat="false" ht="12.75" hidden="false" customHeight="false" outlineLevel="0" collapsed="false">
      <c r="J7638" s="0" t="n">
        <v>-0.885882</v>
      </c>
      <c r="K7638" s="0" t="n">
        <v>-0.132533</v>
      </c>
    </row>
    <row r="7639" customFormat="false" ht="12.75" hidden="false" customHeight="false" outlineLevel="0" collapsed="false">
      <c r="J7639" s="0" t="n">
        <v>-0.896345</v>
      </c>
      <c r="K7639" s="0" t="n">
        <v>-0.129046</v>
      </c>
    </row>
    <row r="7640" customFormat="false" ht="12.75" hidden="false" customHeight="false" outlineLevel="0" collapsed="false">
      <c r="J7640" s="0" t="n">
        <v>-0.889369</v>
      </c>
      <c r="K7640" s="0" t="n">
        <v>-0.108119</v>
      </c>
    </row>
    <row r="7641" customFormat="false" ht="12.75" hidden="false" customHeight="false" outlineLevel="0" collapsed="false">
      <c r="J7641" s="0" t="n">
        <v>-0.896345</v>
      </c>
      <c r="K7641" s="0" t="n">
        <v>-0.129046</v>
      </c>
    </row>
    <row r="7642" customFormat="false" ht="12.75" hidden="false" customHeight="false" outlineLevel="0" collapsed="false">
      <c r="J7642" s="0" t="n">
        <v>-0.90332</v>
      </c>
      <c r="K7642" s="0" t="n">
        <v>-0.118583</v>
      </c>
    </row>
    <row r="7643" customFormat="false" ht="12.75" hidden="false" customHeight="false" outlineLevel="0" collapsed="false">
      <c r="J7643" s="0" t="n">
        <v>-0.90332</v>
      </c>
      <c r="K7643" s="0" t="n">
        <v>-0.129046</v>
      </c>
    </row>
    <row r="7644" customFormat="false" ht="12.75" hidden="false" customHeight="false" outlineLevel="0" collapsed="false">
      <c r="J7644" s="0" t="n">
        <v>-0.910296</v>
      </c>
      <c r="K7644" s="0" t="n">
        <v>-0.118583</v>
      </c>
    </row>
    <row r="7645" customFormat="false" ht="12.75" hidden="false" customHeight="false" outlineLevel="0" collapsed="false">
      <c r="J7645" s="0" t="n">
        <v>-0.910296</v>
      </c>
      <c r="K7645" s="0" t="n">
        <v>-0.115095</v>
      </c>
    </row>
    <row r="7646" customFormat="false" ht="12.75" hidden="false" customHeight="false" outlineLevel="0" collapsed="false">
      <c r="J7646" s="0" t="n">
        <v>-0.899833</v>
      </c>
      <c r="K7646" s="0" t="n">
        <v>-0.129046</v>
      </c>
    </row>
    <row r="7647" customFormat="false" ht="12.75" hidden="false" customHeight="false" outlineLevel="0" collapsed="false">
      <c r="J7647" s="0" t="n">
        <v>-0.892857</v>
      </c>
      <c r="K7647" s="0" t="n">
        <v>-0.136021</v>
      </c>
    </row>
    <row r="7648" customFormat="false" ht="12.75" hidden="false" customHeight="false" outlineLevel="0" collapsed="false">
      <c r="J7648" s="0" t="n">
        <v>-0.906808</v>
      </c>
      <c r="K7648" s="0" t="n">
        <v>-0.136021</v>
      </c>
    </row>
    <row r="7649" customFormat="false" ht="12.75" hidden="false" customHeight="false" outlineLevel="0" collapsed="false">
      <c r="J7649" s="0" t="n">
        <v>-0.917271</v>
      </c>
      <c r="K7649" s="0" t="n">
        <v>-0.139509</v>
      </c>
    </row>
    <row r="7650" customFormat="false" ht="12.75" hidden="false" customHeight="false" outlineLevel="0" collapsed="false">
      <c r="J7650" s="0" t="n">
        <v>-0.910296</v>
      </c>
      <c r="K7650" s="0" t="n">
        <v>-0.101144</v>
      </c>
    </row>
    <row r="7651" customFormat="false" ht="12.75" hidden="false" customHeight="false" outlineLevel="0" collapsed="false">
      <c r="J7651" s="0" t="n">
        <v>-0.90332</v>
      </c>
      <c r="K7651" s="0" t="n">
        <v>-0.12207</v>
      </c>
    </row>
    <row r="7652" customFormat="false" ht="12.75" hidden="false" customHeight="false" outlineLevel="0" collapsed="false">
      <c r="J7652" s="0" t="n">
        <v>-0.924247</v>
      </c>
      <c r="K7652" s="0" t="n">
        <v>-0.12207</v>
      </c>
    </row>
    <row r="7653" customFormat="false" ht="12.75" hidden="false" customHeight="false" outlineLevel="0" collapsed="false">
      <c r="J7653" s="0" t="n">
        <v>-0.906808</v>
      </c>
      <c r="K7653" s="0" t="n">
        <v>-0.139509</v>
      </c>
    </row>
    <row r="7654" customFormat="false" ht="12.75" hidden="false" customHeight="false" outlineLevel="0" collapsed="false">
      <c r="J7654" s="0" t="n">
        <v>-0.899833</v>
      </c>
      <c r="K7654" s="0" t="n">
        <v>-0.129046</v>
      </c>
    </row>
    <row r="7655" customFormat="false" ht="12.75" hidden="false" customHeight="false" outlineLevel="0" collapsed="false">
      <c r="J7655" s="0" t="n">
        <v>-0.899833</v>
      </c>
      <c r="K7655" s="0" t="n">
        <v>-0.125558</v>
      </c>
    </row>
    <row r="7656" customFormat="false" ht="12.75" hidden="false" customHeight="false" outlineLevel="0" collapsed="false">
      <c r="J7656" s="0" t="n">
        <v>-0.910296</v>
      </c>
      <c r="K7656" s="0" t="n">
        <v>-0.149972</v>
      </c>
    </row>
    <row r="7657" customFormat="false" ht="12.75" hidden="false" customHeight="false" outlineLevel="0" collapsed="false">
      <c r="J7657" s="0" t="n">
        <v>-0.913783</v>
      </c>
      <c r="K7657" s="0" t="n">
        <v>-0.115095</v>
      </c>
    </row>
    <row r="7658" customFormat="false" ht="12.75" hidden="false" customHeight="false" outlineLevel="0" collapsed="false">
      <c r="J7658" s="0" t="n">
        <v>-0.924247</v>
      </c>
      <c r="K7658" s="0" t="n">
        <v>-0.129046</v>
      </c>
    </row>
    <row r="7659" customFormat="false" ht="12.75" hidden="false" customHeight="false" outlineLevel="0" collapsed="false">
      <c r="J7659" s="0" t="n">
        <v>-0.920759</v>
      </c>
      <c r="K7659" s="0" t="n">
        <v>-0.125558</v>
      </c>
    </row>
    <row r="7660" customFormat="false" ht="12.75" hidden="false" customHeight="false" outlineLevel="0" collapsed="false">
      <c r="J7660" s="0" t="n">
        <v>-0.910296</v>
      </c>
      <c r="K7660" s="0" t="n">
        <v>-0.129046</v>
      </c>
    </row>
    <row r="7661" customFormat="false" ht="12.75" hidden="false" customHeight="false" outlineLevel="0" collapsed="false">
      <c r="J7661" s="0" t="n">
        <v>-0.910296</v>
      </c>
      <c r="K7661" s="0" t="n">
        <v>-0.108119</v>
      </c>
    </row>
    <row r="7662" customFormat="false" ht="12.75" hidden="false" customHeight="false" outlineLevel="0" collapsed="false">
      <c r="J7662" s="0" t="n">
        <v>-0.917271</v>
      </c>
      <c r="K7662" s="0" t="n">
        <v>-0.129046</v>
      </c>
    </row>
    <row r="7663" customFormat="false" ht="12.75" hidden="false" customHeight="false" outlineLevel="0" collapsed="false">
      <c r="J7663" s="0" t="n">
        <v>-0.927734</v>
      </c>
      <c r="K7663" s="0" t="n">
        <v>-0.108119</v>
      </c>
    </row>
    <row r="7664" customFormat="false" ht="12.75" hidden="false" customHeight="false" outlineLevel="0" collapsed="false">
      <c r="J7664" s="0" t="n">
        <v>-0.906808</v>
      </c>
      <c r="K7664" s="0" t="n">
        <v>-0.12207</v>
      </c>
    </row>
    <row r="7665" customFormat="false" ht="12.75" hidden="false" customHeight="false" outlineLevel="0" collapsed="false">
      <c r="J7665" s="0" t="n">
        <v>-0.917271</v>
      </c>
      <c r="K7665" s="0" t="n">
        <v>-0.136021</v>
      </c>
    </row>
    <row r="7666" customFormat="false" ht="12.75" hidden="false" customHeight="false" outlineLevel="0" collapsed="false">
      <c r="J7666" s="0" t="n">
        <v>-0.927734</v>
      </c>
      <c r="K7666" s="0" t="n">
        <v>-0.136021</v>
      </c>
    </row>
    <row r="7667" customFormat="false" ht="12.75" hidden="false" customHeight="false" outlineLevel="0" collapsed="false">
      <c r="J7667" s="0" t="n">
        <v>-0.920759</v>
      </c>
      <c r="K7667" s="0" t="n">
        <v>-0.129046</v>
      </c>
    </row>
    <row r="7668" customFormat="false" ht="12.75" hidden="false" customHeight="false" outlineLevel="0" collapsed="false">
      <c r="J7668" s="0" t="n">
        <v>-0.917271</v>
      </c>
      <c r="K7668" s="0" t="n">
        <v>-0.125558</v>
      </c>
    </row>
    <row r="7669" customFormat="false" ht="12.75" hidden="false" customHeight="false" outlineLevel="0" collapsed="false">
      <c r="J7669" s="0" t="n">
        <v>-0.924247</v>
      </c>
      <c r="K7669" s="0" t="n">
        <v>-0.12207</v>
      </c>
    </row>
    <row r="7670" customFormat="false" ht="12.75" hidden="false" customHeight="false" outlineLevel="0" collapsed="false">
      <c r="J7670" s="0" t="n">
        <v>-0.927734</v>
      </c>
      <c r="K7670" s="0" t="n">
        <v>-0.142997</v>
      </c>
    </row>
    <row r="7671" customFormat="false" ht="12.75" hidden="false" customHeight="false" outlineLevel="0" collapsed="false">
      <c r="J7671" s="0" t="n">
        <v>-0.913783</v>
      </c>
      <c r="K7671" s="0" t="n">
        <v>-0.108119</v>
      </c>
    </row>
    <row r="7672" customFormat="false" ht="12.75" hidden="false" customHeight="false" outlineLevel="0" collapsed="false">
      <c r="J7672" s="0" t="n">
        <v>-0.93471</v>
      </c>
      <c r="K7672" s="0" t="n">
        <v>-0.125558</v>
      </c>
    </row>
    <row r="7673" customFormat="false" ht="12.75" hidden="false" customHeight="false" outlineLevel="0" collapsed="false">
      <c r="J7673" s="0" t="n">
        <v>-0.924247</v>
      </c>
      <c r="K7673" s="0" t="n">
        <v>-0.15346</v>
      </c>
    </row>
    <row r="7674" customFormat="false" ht="12.75" hidden="false" customHeight="false" outlineLevel="0" collapsed="false">
      <c r="J7674" s="0" t="n">
        <v>-0.927734</v>
      </c>
      <c r="K7674" s="0" t="n">
        <v>-0.118583</v>
      </c>
    </row>
    <row r="7675" customFormat="false" ht="12.75" hidden="false" customHeight="false" outlineLevel="0" collapsed="false">
      <c r="J7675" s="0" t="n">
        <v>-0.924247</v>
      </c>
      <c r="K7675" s="0" t="n">
        <v>-0.139509</v>
      </c>
    </row>
    <row r="7676" customFormat="false" ht="12.75" hidden="false" customHeight="false" outlineLevel="0" collapsed="false">
      <c r="J7676" s="0" t="n">
        <v>-0.924247</v>
      </c>
      <c r="K7676" s="0" t="n">
        <v>-0.129046</v>
      </c>
    </row>
    <row r="7677" customFormat="false" ht="12.75" hidden="false" customHeight="false" outlineLevel="0" collapsed="false">
      <c r="J7677" s="0" t="n">
        <v>-0.927734</v>
      </c>
      <c r="K7677" s="0" t="n">
        <v>-0.129046</v>
      </c>
    </row>
    <row r="7678" customFormat="false" ht="12.75" hidden="false" customHeight="false" outlineLevel="0" collapsed="false">
      <c r="J7678" s="0" t="n">
        <v>-0.938198</v>
      </c>
      <c r="K7678" s="0" t="n">
        <v>-0.139509</v>
      </c>
    </row>
    <row r="7679" customFormat="false" ht="12.75" hidden="false" customHeight="false" outlineLevel="0" collapsed="false">
      <c r="J7679" s="0" t="n">
        <v>-0.927734</v>
      </c>
      <c r="K7679" s="0" t="n">
        <v>-0.12207</v>
      </c>
    </row>
    <row r="7680" customFormat="false" ht="12.75" hidden="false" customHeight="false" outlineLevel="0" collapsed="false">
      <c r="J7680" s="0" t="n">
        <v>-0.927734</v>
      </c>
      <c r="K7680" s="0" t="n">
        <v>-0.142997</v>
      </c>
    </row>
    <row r="7681" customFormat="false" ht="12.75" hidden="false" customHeight="false" outlineLevel="0" collapsed="false">
      <c r="J7681" s="0" t="n">
        <v>-0.931222</v>
      </c>
      <c r="K7681" s="0" t="n">
        <v>-0.129046</v>
      </c>
    </row>
    <row r="7682" customFormat="false" ht="12.75" hidden="false" customHeight="false" outlineLevel="0" collapsed="false">
      <c r="J7682" s="0" t="n">
        <v>-0.93471</v>
      </c>
      <c r="K7682" s="0" t="n">
        <v>-0.125558</v>
      </c>
    </row>
    <row r="7683" customFormat="false" ht="12.75" hidden="false" customHeight="false" outlineLevel="0" collapsed="false">
      <c r="J7683" s="0" t="n">
        <v>-0.931222</v>
      </c>
      <c r="K7683" s="0" t="n">
        <v>-0.15346</v>
      </c>
    </row>
    <row r="7684" customFormat="false" ht="12.75" hidden="false" customHeight="false" outlineLevel="0" collapsed="false">
      <c r="J7684" s="0" t="n">
        <v>-0.931222</v>
      </c>
      <c r="K7684" s="0" t="n">
        <v>-0.12207</v>
      </c>
    </row>
    <row r="7685" customFormat="false" ht="12.75" hidden="false" customHeight="false" outlineLevel="0" collapsed="false">
      <c r="J7685" s="0" t="n">
        <v>-0.927734</v>
      </c>
      <c r="K7685" s="0" t="n">
        <v>-0.129046</v>
      </c>
    </row>
    <row r="7686" customFormat="false" ht="12.75" hidden="false" customHeight="false" outlineLevel="0" collapsed="false">
      <c r="J7686" s="0" t="n">
        <v>-0.945173</v>
      </c>
      <c r="K7686" s="0" t="n">
        <v>-0.129046</v>
      </c>
    </row>
    <row r="7687" customFormat="false" ht="12.75" hidden="false" customHeight="false" outlineLevel="0" collapsed="false">
      <c r="J7687" s="0" t="n">
        <v>-0.931222</v>
      </c>
      <c r="K7687" s="0" t="n">
        <v>-0.132533</v>
      </c>
    </row>
    <row r="7688" customFormat="false" ht="12.75" hidden="false" customHeight="false" outlineLevel="0" collapsed="false">
      <c r="J7688" s="0" t="n">
        <v>-0.945173</v>
      </c>
      <c r="K7688" s="0" t="n">
        <v>-0.12207</v>
      </c>
    </row>
    <row r="7689" customFormat="false" ht="12.75" hidden="false" customHeight="false" outlineLevel="0" collapsed="false">
      <c r="J7689" s="0" t="n">
        <v>-0.945173</v>
      </c>
      <c r="K7689" s="0" t="n">
        <v>-0.139509</v>
      </c>
    </row>
    <row r="7690" customFormat="false" ht="12.75" hidden="false" customHeight="false" outlineLevel="0" collapsed="false">
      <c r="J7690" s="0" t="n">
        <v>-0.938198</v>
      </c>
      <c r="K7690" s="0" t="n">
        <v>-0.139509</v>
      </c>
    </row>
    <row r="7691" customFormat="false" ht="12.75" hidden="false" customHeight="false" outlineLevel="0" collapsed="false">
      <c r="J7691" s="0" t="n">
        <v>-0.93471</v>
      </c>
      <c r="K7691" s="0" t="n">
        <v>-0.125558</v>
      </c>
    </row>
    <row r="7692" customFormat="false" ht="12.75" hidden="false" customHeight="false" outlineLevel="0" collapsed="false">
      <c r="J7692" s="0" t="n">
        <v>-0.93471</v>
      </c>
      <c r="K7692" s="0" t="n">
        <v>-0.136021</v>
      </c>
    </row>
    <row r="7693" customFormat="false" ht="12.75" hidden="false" customHeight="false" outlineLevel="0" collapsed="false">
      <c r="J7693" s="0" t="n">
        <v>-0.952148</v>
      </c>
      <c r="K7693" s="0" t="n">
        <v>-0.129046</v>
      </c>
    </row>
    <row r="7694" customFormat="false" ht="12.75" hidden="false" customHeight="false" outlineLevel="0" collapsed="false">
      <c r="J7694" s="0" t="n">
        <v>-0.945173</v>
      </c>
      <c r="K7694" s="0" t="n">
        <v>-0.15346</v>
      </c>
    </row>
    <row r="7695" customFormat="false" ht="12.75" hidden="false" customHeight="false" outlineLevel="0" collapsed="false">
      <c r="J7695" s="0" t="n">
        <v>-0.948661</v>
      </c>
      <c r="K7695" s="0" t="n">
        <v>-0.115095</v>
      </c>
    </row>
    <row r="7696" customFormat="false" ht="12.75" hidden="false" customHeight="false" outlineLevel="0" collapsed="false">
      <c r="J7696" s="0" t="n">
        <v>-0.945173</v>
      </c>
      <c r="K7696" s="0" t="n">
        <v>-0.136021</v>
      </c>
    </row>
    <row r="7697" customFormat="false" ht="12.75" hidden="false" customHeight="false" outlineLevel="0" collapsed="false">
      <c r="J7697" s="0" t="n">
        <v>-0.945173</v>
      </c>
      <c r="K7697" s="0" t="n">
        <v>-0.132533</v>
      </c>
    </row>
    <row r="7698" customFormat="false" ht="12.75" hidden="false" customHeight="false" outlineLevel="0" collapsed="false">
      <c r="J7698" s="0" t="n">
        <v>-0.948661</v>
      </c>
      <c r="K7698" s="0" t="n">
        <v>-0.156948</v>
      </c>
    </row>
    <row r="7699" customFormat="false" ht="12.75" hidden="false" customHeight="false" outlineLevel="0" collapsed="false">
      <c r="J7699" s="0" t="n">
        <v>-0.945173</v>
      </c>
      <c r="K7699" s="0" t="n">
        <v>-0.118583</v>
      </c>
    </row>
    <row r="7700" customFormat="false" ht="12.75" hidden="false" customHeight="false" outlineLevel="0" collapsed="false">
      <c r="J7700" s="0" t="n">
        <v>-0.948661</v>
      </c>
      <c r="K7700" s="0" t="n">
        <v>-0.142997</v>
      </c>
    </row>
    <row r="7701" customFormat="false" ht="12.75" hidden="false" customHeight="false" outlineLevel="0" collapsed="false">
      <c r="J7701" s="0" t="n">
        <v>-0.948661</v>
      </c>
      <c r="K7701" s="0" t="n">
        <v>-0.132533</v>
      </c>
    </row>
    <row r="7702" customFormat="false" ht="12.75" hidden="false" customHeight="false" outlineLevel="0" collapsed="false">
      <c r="J7702" s="0" t="n">
        <v>-0.952148</v>
      </c>
      <c r="K7702" s="0" t="n">
        <v>-0.136021</v>
      </c>
    </row>
    <row r="7703" customFormat="false" ht="12.75" hidden="false" customHeight="false" outlineLevel="0" collapsed="false">
      <c r="J7703" s="0" t="n">
        <v>-0.948661</v>
      </c>
      <c r="K7703" s="0" t="n">
        <v>-0.136021</v>
      </c>
    </row>
    <row r="7704" customFormat="false" ht="12.75" hidden="false" customHeight="false" outlineLevel="0" collapsed="false">
      <c r="J7704" s="0" t="n">
        <v>-0.948661</v>
      </c>
      <c r="K7704" s="0" t="n">
        <v>-0.132533</v>
      </c>
    </row>
    <row r="7705" customFormat="false" ht="12.75" hidden="false" customHeight="false" outlineLevel="0" collapsed="false">
      <c r="J7705" s="0" t="n">
        <v>-0.959124</v>
      </c>
      <c r="K7705" s="0" t="n">
        <v>-0.139509</v>
      </c>
    </row>
    <row r="7706" customFormat="false" ht="12.75" hidden="false" customHeight="false" outlineLevel="0" collapsed="false">
      <c r="J7706" s="0" t="n">
        <v>-0.945173</v>
      </c>
      <c r="K7706" s="0" t="n">
        <v>-0.12207</v>
      </c>
    </row>
    <row r="7707" customFormat="false" ht="12.75" hidden="false" customHeight="false" outlineLevel="0" collapsed="false">
      <c r="J7707" s="0" t="n">
        <v>-0.948661</v>
      </c>
      <c r="K7707" s="0" t="n">
        <v>-0.129046</v>
      </c>
    </row>
    <row r="7708" customFormat="false" ht="12.75" hidden="false" customHeight="false" outlineLevel="0" collapsed="false">
      <c r="J7708" s="0" t="n">
        <v>-0.969587</v>
      </c>
      <c r="K7708" s="0" t="n">
        <v>-0.129046</v>
      </c>
    </row>
    <row r="7709" customFormat="false" ht="12.75" hidden="false" customHeight="false" outlineLevel="0" collapsed="false">
      <c r="J7709" s="0" t="n">
        <v>-0.969587</v>
      </c>
      <c r="K7709" s="0" t="n">
        <v>-0.125558</v>
      </c>
    </row>
    <row r="7710" customFormat="false" ht="12.75" hidden="false" customHeight="false" outlineLevel="0" collapsed="false">
      <c r="J7710" s="0" t="n">
        <v>-0.955636</v>
      </c>
      <c r="K7710" s="0" t="n">
        <v>-0.129046</v>
      </c>
    </row>
    <row r="7711" customFormat="false" ht="12.75" hidden="false" customHeight="false" outlineLevel="0" collapsed="false">
      <c r="J7711" s="0" t="n">
        <v>-0.955636</v>
      </c>
      <c r="K7711" s="0" t="n">
        <v>-0.132533</v>
      </c>
    </row>
    <row r="7712" customFormat="false" ht="12.75" hidden="false" customHeight="false" outlineLevel="0" collapsed="false">
      <c r="J7712" s="0" t="n">
        <v>-0.959124</v>
      </c>
      <c r="K7712" s="0" t="n">
        <v>-0.142997</v>
      </c>
    </row>
    <row r="7713" customFormat="false" ht="12.75" hidden="false" customHeight="false" outlineLevel="0" collapsed="false">
      <c r="J7713" s="0" t="n">
        <v>-0.952148</v>
      </c>
      <c r="K7713" s="0" t="n">
        <v>-0.111607</v>
      </c>
    </row>
    <row r="7714" customFormat="false" ht="12.75" hidden="false" customHeight="false" outlineLevel="0" collapsed="false">
      <c r="J7714" s="0" t="n">
        <v>-0.962612</v>
      </c>
      <c r="K7714" s="0" t="n">
        <v>-0.136021</v>
      </c>
    </row>
    <row r="7715" customFormat="false" ht="12.75" hidden="false" customHeight="false" outlineLevel="0" collapsed="false">
      <c r="J7715" s="0" t="n">
        <v>-0.973075</v>
      </c>
      <c r="K7715" s="0" t="n">
        <v>-0.125558</v>
      </c>
    </row>
    <row r="7716" customFormat="false" ht="12.75" hidden="false" customHeight="false" outlineLevel="0" collapsed="false">
      <c r="J7716" s="0" t="n">
        <v>-0.952148</v>
      </c>
      <c r="K7716" s="0" t="n">
        <v>-0.129046</v>
      </c>
    </row>
    <row r="7717" customFormat="false" ht="12.75" hidden="false" customHeight="false" outlineLevel="0" collapsed="false">
      <c r="J7717" s="0" t="n">
        <v>-0.962612</v>
      </c>
      <c r="K7717" s="0" t="n">
        <v>-0.129046</v>
      </c>
    </row>
    <row r="7718" customFormat="false" ht="12.75" hidden="false" customHeight="false" outlineLevel="0" collapsed="false">
      <c r="J7718" s="0" t="n">
        <v>-0.966099</v>
      </c>
      <c r="K7718" s="0" t="n">
        <v>-0.129046</v>
      </c>
    </row>
    <row r="7719" customFormat="false" ht="12.75" hidden="false" customHeight="false" outlineLevel="0" collapsed="false">
      <c r="J7719" s="0" t="n">
        <v>-0.966099</v>
      </c>
      <c r="K7719" s="0" t="n">
        <v>-0.139509</v>
      </c>
    </row>
    <row r="7720" customFormat="false" ht="12.75" hidden="false" customHeight="false" outlineLevel="0" collapsed="false">
      <c r="J7720" s="0" t="n">
        <v>-0.976562</v>
      </c>
      <c r="K7720" s="0" t="n">
        <v>-0.111607</v>
      </c>
    </row>
    <row r="7721" customFormat="false" ht="12.75" hidden="false" customHeight="false" outlineLevel="0" collapsed="false">
      <c r="J7721" s="0" t="n">
        <v>-0.983538</v>
      </c>
      <c r="K7721" s="0" t="n">
        <v>-0.142997</v>
      </c>
    </row>
    <row r="7722" customFormat="false" ht="12.75" hidden="false" customHeight="false" outlineLevel="0" collapsed="false">
      <c r="J7722" s="0" t="n">
        <v>-0.976562</v>
      </c>
      <c r="K7722" s="0" t="n">
        <v>-0.136021</v>
      </c>
    </row>
    <row r="7723" customFormat="false" ht="12.75" hidden="false" customHeight="false" outlineLevel="0" collapsed="false">
      <c r="J7723" s="0" t="n">
        <v>-0.959124</v>
      </c>
      <c r="K7723" s="0" t="n">
        <v>-0.149972</v>
      </c>
    </row>
    <row r="7724" customFormat="false" ht="12.75" hidden="false" customHeight="false" outlineLevel="0" collapsed="false">
      <c r="J7724" s="0" t="n">
        <v>-0.98005</v>
      </c>
      <c r="K7724" s="0" t="n">
        <v>-0.118583</v>
      </c>
    </row>
    <row r="7725" customFormat="false" ht="12.75" hidden="false" customHeight="false" outlineLevel="0" collapsed="false">
      <c r="J7725" s="0" t="n">
        <v>-0.966099</v>
      </c>
      <c r="K7725" s="0" t="n">
        <v>-0.146484</v>
      </c>
    </row>
    <row r="7726" customFormat="false" ht="12.75" hidden="false" customHeight="false" outlineLevel="0" collapsed="false">
      <c r="J7726" s="0" t="n">
        <v>-0.966099</v>
      </c>
      <c r="K7726" s="0" t="n">
        <v>-0.136021</v>
      </c>
    </row>
    <row r="7727" customFormat="false" ht="12.75" hidden="false" customHeight="false" outlineLevel="0" collapsed="false">
      <c r="J7727" s="0" t="n">
        <v>-0.969587</v>
      </c>
      <c r="K7727" s="0" t="n">
        <v>-0.139509</v>
      </c>
    </row>
    <row r="7728" customFormat="false" ht="12.75" hidden="false" customHeight="false" outlineLevel="0" collapsed="false">
      <c r="J7728" s="0" t="n">
        <v>-0.962612</v>
      </c>
      <c r="K7728" s="0" t="n">
        <v>-0.136021</v>
      </c>
    </row>
    <row r="7729" customFormat="false" ht="12.75" hidden="false" customHeight="false" outlineLevel="0" collapsed="false">
      <c r="J7729" s="0" t="n">
        <v>-0.973075</v>
      </c>
      <c r="K7729" s="0" t="n">
        <v>-0.142997</v>
      </c>
    </row>
    <row r="7730" customFormat="false" ht="12.75" hidden="false" customHeight="false" outlineLevel="0" collapsed="false">
      <c r="J7730" s="0" t="n">
        <v>-0.969587</v>
      </c>
      <c r="K7730" s="0" t="n">
        <v>-0.142997</v>
      </c>
    </row>
    <row r="7731" customFormat="false" ht="12.75" hidden="false" customHeight="false" outlineLevel="0" collapsed="false">
      <c r="J7731" s="0" t="n">
        <v>-0.98005</v>
      </c>
      <c r="K7731" s="0" t="n">
        <v>-0.149972</v>
      </c>
    </row>
    <row r="7732" customFormat="false" ht="12.75" hidden="false" customHeight="false" outlineLevel="0" collapsed="false">
      <c r="J7732" s="0" t="n">
        <v>-0.966099</v>
      </c>
      <c r="K7732" s="0" t="n">
        <v>-0.146484</v>
      </c>
    </row>
    <row r="7733" customFormat="false" ht="12.75" hidden="false" customHeight="false" outlineLevel="0" collapsed="false">
      <c r="J7733" s="0" t="n">
        <v>-0.966099</v>
      </c>
      <c r="K7733" s="0" t="n">
        <v>-0.132533</v>
      </c>
    </row>
    <row r="7734" customFormat="false" ht="12.75" hidden="false" customHeight="false" outlineLevel="0" collapsed="false">
      <c r="J7734" s="0" t="n">
        <v>-0.983538</v>
      </c>
      <c r="K7734" s="0" t="n">
        <v>-0.139509</v>
      </c>
    </row>
    <row r="7735" customFormat="false" ht="12.75" hidden="false" customHeight="false" outlineLevel="0" collapsed="false">
      <c r="J7735" s="0" t="n">
        <v>-0.98005</v>
      </c>
      <c r="K7735" s="0" t="n">
        <v>-0.132533</v>
      </c>
    </row>
    <row r="7736" customFormat="false" ht="12.75" hidden="false" customHeight="false" outlineLevel="0" collapsed="false">
      <c r="J7736" s="0" t="n">
        <v>-0.976562</v>
      </c>
      <c r="K7736" s="0" t="n">
        <v>-0.142997</v>
      </c>
    </row>
    <row r="7737" customFormat="false" ht="12.75" hidden="false" customHeight="false" outlineLevel="0" collapsed="false">
      <c r="J7737" s="0" t="n">
        <v>-0.976562</v>
      </c>
      <c r="K7737" s="0" t="n">
        <v>-0.142997</v>
      </c>
    </row>
    <row r="7738" customFormat="false" ht="12.75" hidden="false" customHeight="false" outlineLevel="0" collapsed="false">
      <c r="J7738" s="0" t="n">
        <v>-0.969587</v>
      </c>
      <c r="K7738" s="0" t="n">
        <v>-0.142997</v>
      </c>
    </row>
    <row r="7739" customFormat="false" ht="12.75" hidden="false" customHeight="false" outlineLevel="0" collapsed="false">
      <c r="J7739" s="0" t="n">
        <v>-0.973075</v>
      </c>
      <c r="K7739" s="0" t="n">
        <v>-0.129046</v>
      </c>
    </row>
    <row r="7740" customFormat="false" ht="12.75" hidden="false" customHeight="false" outlineLevel="0" collapsed="false">
      <c r="J7740" s="0" t="n">
        <v>-0.987026</v>
      </c>
      <c r="K7740" s="0" t="n">
        <v>-0.146484</v>
      </c>
    </row>
    <row r="7741" customFormat="false" ht="12.75" hidden="false" customHeight="false" outlineLevel="0" collapsed="false">
      <c r="J7741" s="0" t="n">
        <v>-0.983538</v>
      </c>
      <c r="K7741" s="0" t="n">
        <v>-0.142997</v>
      </c>
    </row>
    <row r="7742" customFormat="false" ht="12.75" hidden="false" customHeight="false" outlineLevel="0" collapsed="false">
      <c r="J7742" s="0" t="n">
        <v>-0.976562</v>
      </c>
      <c r="K7742" s="0" t="n">
        <v>-0.146484</v>
      </c>
    </row>
    <row r="7743" customFormat="false" ht="12.75" hidden="false" customHeight="false" outlineLevel="0" collapsed="false">
      <c r="J7743" s="0" t="n">
        <v>-0.990513</v>
      </c>
      <c r="K7743" s="0" t="n">
        <v>-0.139509</v>
      </c>
    </row>
    <row r="7744" customFormat="false" ht="12.75" hidden="false" customHeight="false" outlineLevel="0" collapsed="false">
      <c r="J7744" s="0" t="n">
        <v>-0.987026</v>
      </c>
      <c r="K7744" s="0" t="n">
        <v>-0.142997</v>
      </c>
    </row>
    <row r="7745" customFormat="false" ht="12.75" hidden="false" customHeight="false" outlineLevel="0" collapsed="false">
      <c r="J7745" s="0" t="n">
        <v>-0.98005</v>
      </c>
      <c r="K7745" s="0" t="n">
        <v>-0.146484</v>
      </c>
    </row>
    <row r="7746" customFormat="false" ht="12.75" hidden="false" customHeight="false" outlineLevel="0" collapsed="false">
      <c r="J7746" s="0" t="n">
        <v>-0.994001</v>
      </c>
      <c r="K7746" s="0" t="n">
        <v>-0.136021</v>
      </c>
    </row>
    <row r="7747" customFormat="false" ht="12.75" hidden="false" customHeight="false" outlineLevel="0" collapsed="false">
      <c r="J7747" s="0" t="n">
        <v>-0.994001</v>
      </c>
      <c r="K7747" s="0" t="n">
        <v>-0.156948</v>
      </c>
    </row>
    <row r="7748" customFormat="false" ht="12.75" hidden="false" customHeight="false" outlineLevel="0" collapsed="false">
      <c r="J7748" s="0" t="n">
        <v>-1.004464</v>
      </c>
      <c r="K7748" s="0" t="n">
        <v>-0.142997</v>
      </c>
    </row>
    <row r="7749" customFormat="false" ht="12.75" hidden="false" customHeight="false" outlineLevel="0" collapsed="false">
      <c r="J7749" s="0" t="n">
        <v>-0.997489</v>
      </c>
      <c r="K7749" s="0" t="n">
        <v>-0.15346</v>
      </c>
    </row>
    <row r="7750" customFormat="false" ht="12.75" hidden="false" customHeight="false" outlineLevel="0" collapsed="false">
      <c r="J7750" s="0" t="n">
        <v>-0.994001</v>
      </c>
      <c r="K7750" s="0" t="n">
        <v>-0.136021</v>
      </c>
    </row>
    <row r="7751" customFormat="false" ht="12.75" hidden="false" customHeight="false" outlineLevel="0" collapsed="false">
      <c r="J7751" s="0" t="n">
        <v>-0.997489</v>
      </c>
      <c r="K7751" s="0" t="n">
        <v>-0.136021</v>
      </c>
    </row>
    <row r="7752" customFormat="false" ht="12.75" hidden="false" customHeight="false" outlineLevel="0" collapsed="false">
      <c r="J7752" s="0" t="n">
        <v>-0.990513</v>
      </c>
      <c r="K7752" s="0" t="n">
        <v>-0.139509</v>
      </c>
    </row>
    <row r="7753" customFormat="false" ht="12.75" hidden="false" customHeight="false" outlineLevel="0" collapsed="false">
      <c r="J7753" s="0" t="n">
        <v>-0.997489</v>
      </c>
      <c r="K7753" s="0" t="n">
        <v>-0.170898</v>
      </c>
    </row>
    <row r="7754" customFormat="false" ht="12.75" hidden="false" customHeight="false" outlineLevel="0" collapsed="false">
      <c r="J7754" s="0" t="n">
        <v>-0.983538</v>
      </c>
      <c r="K7754" s="0" t="n">
        <v>-0.136021</v>
      </c>
    </row>
    <row r="7755" customFormat="false" ht="12.75" hidden="false" customHeight="false" outlineLevel="0" collapsed="false">
      <c r="J7755" s="0" t="n">
        <v>-0.997489</v>
      </c>
      <c r="K7755" s="0" t="n">
        <v>-0.149972</v>
      </c>
    </row>
    <row r="7756" customFormat="false" ht="12.75" hidden="false" customHeight="false" outlineLevel="0" collapsed="false">
      <c r="J7756" s="0" t="n">
        <v>-1.004464</v>
      </c>
      <c r="K7756" s="0" t="n">
        <v>-0.139509</v>
      </c>
    </row>
    <row r="7757" customFormat="false" ht="12.75" hidden="false" customHeight="false" outlineLevel="0" collapsed="false">
      <c r="J7757" s="0" t="n">
        <v>-0.990513</v>
      </c>
      <c r="K7757" s="0" t="n">
        <v>-0.167411</v>
      </c>
    </row>
    <row r="7758" customFormat="false" ht="12.75" hidden="false" customHeight="false" outlineLevel="0" collapsed="false">
      <c r="J7758" s="0" t="n">
        <v>-1.004464</v>
      </c>
      <c r="K7758" s="0" t="n">
        <v>-0.142997</v>
      </c>
    </row>
    <row r="7759" customFormat="false" ht="12.75" hidden="false" customHeight="false" outlineLevel="0" collapsed="false">
      <c r="J7759" s="0" t="n">
        <v>-0.997489</v>
      </c>
      <c r="K7759" s="0" t="n">
        <v>-0.139509</v>
      </c>
    </row>
    <row r="7760" customFormat="false" ht="12.75" hidden="false" customHeight="false" outlineLevel="0" collapsed="false">
      <c r="J7760" s="0" t="n">
        <v>-1.018415</v>
      </c>
      <c r="K7760" s="0" t="n">
        <v>-0.149972</v>
      </c>
    </row>
    <row r="7761" customFormat="false" ht="12.75" hidden="false" customHeight="false" outlineLevel="0" collapsed="false">
      <c r="J7761" s="0" t="n">
        <v>-0.997489</v>
      </c>
      <c r="K7761" s="0" t="n">
        <v>-0.146484</v>
      </c>
    </row>
    <row r="7762" customFormat="false" ht="12.75" hidden="false" customHeight="false" outlineLevel="0" collapsed="false">
      <c r="J7762" s="0" t="n">
        <v>-1.01144</v>
      </c>
      <c r="K7762" s="0" t="n">
        <v>-0.132533</v>
      </c>
    </row>
    <row r="7763" customFormat="false" ht="12.75" hidden="false" customHeight="false" outlineLevel="0" collapsed="false">
      <c r="J7763" s="0" t="n">
        <v>-0.994001</v>
      </c>
      <c r="K7763" s="0" t="n">
        <v>-0.142997</v>
      </c>
    </row>
    <row r="7764" customFormat="false" ht="12.75" hidden="false" customHeight="false" outlineLevel="0" collapsed="false">
      <c r="J7764" s="0" t="n">
        <v>-1.025391</v>
      </c>
      <c r="K7764" s="0" t="n">
        <v>-0.132533</v>
      </c>
    </row>
    <row r="7765" customFormat="false" ht="12.75" hidden="false" customHeight="false" outlineLevel="0" collapsed="false">
      <c r="J7765" s="0" t="n">
        <v>-1.000977</v>
      </c>
      <c r="K7765" s="0" t="n">
        <v>-0.146484</v>
      </c>
    </row>
    <row r="7766" customFormat="false" ht="12.75" hidden="false" customHeight="false" outlineLevel="0" collapsed="false">
      <c r="J7766" s="0" t="n">
        <v>-0.997489</v>
      </c>
      <c r="K7766" s="0" t="n">
        <v>-0.136021</v>
      </c>
    </row>
    <row r="7767" customFormat="false" ht="12.75" hidden="false" customHeight="false" outlineLevel="0" collapsed="false">
      <c r="J7767" s="0" t="n">
        <v>-1.000977</v>
      </c>
      <c r="K7767" s="0" t="n">
        <v>-0.149972</v>
      </c>
    </row>
    <row r="7768" customFormat="false" ht="12.75" hidden="false" customHeight="false" outlineLevel="0" collapsed="false">
      <c r="J7768" s="0" t="n">
        <v>-0.994001</v>
      </c>
      <c r="K7768" s="0" t="n">
        <v>-0.15346</v>
      </c>
    </row>
    <row r="7769" customFormat="false" ht="12.75" hidden="false" customHeight="false" outlineLevel="0" collapsed="false">
      <c r="J7769" s="0" t="n">
        <v>-1.000977</v>
      </c>
      <c r="K7769" s="0" t="n">
        <v>-0.167411</v>
      </c>
    </row>
    <row r="7770" customFormat="false" ht="12.75" hidden="false" customHeight="false" outlineLevel="0" collapsed="false">
      <c r="J7770" s="0" t="n">
        <v>-1.000977</v>
      </c>
      <c r="K7770" s="0" t="n">
        <v>-0.139509</v>
      </c>
    </row>
    <row r="7771" customFormat="false" ht="12.75" hidden="false" customHeight="false" outlineLevel="0" collapsed="false">
      <c r="J7771" s="0" t="n">
        <v>-1.007952</v>
      </c>
      <c r="K7771" s="0" t="n">
        <v>-0.142997</v>
      </c>
    </row>
    <row r="7772" customFormat="false" ht="12.75" hidden="false" customHeight="false" outlineLevel="0" collapsed="false">
      <c r="J7772" s="0" t="n">
        <v>-1.007952</v>
      </c>
      <c r="K7772" s="0" t="n">
        <v>-0.149972</v>
      </c>
    </row>
    <row r="7773" customFormat="false" ht="12.75" hidden="false" customHeight="false" outlineLevel="0" collapsed="false">
      <c r="J7773" s="0" t="n">
        <v>-1.004464</v>
      </c>
      <c r="K7773" s="0" t="n">
        <v>-0.167411</v>
      </c>
    </row>
    <row r="7774" customFormat="false" ht="12.75" hidden="false" customHeight="false" outlineLevel="0" collapsed="false">
      <c r="J7774" s="0" t="n">
        <v>-1.018415</v>
      </c>
      <c r="K7774" s="0" t="n">
        <v>-0.132533</v>
      </c>
    </row>
    <row r="7775" customFormat="false" ht="12.75" hidden="false" customHeight="false" outlineLevel="0" collapsed="false">
      <c r="J7775" s="0" t="n">
        <v>-1.01144</v>
      </c>
      <c r="K7775" s="0" t="n">
        <v>-0.15346</v>
      </c>
    </row>
    <row r="7776" customFormat="false" ht="12.75" hidden="false" customHeight="false" outlineLevel="0" collapsed="false">
      <c r="J7776" s="0" t="n">
        <v>-1.01144</v>
      </c>
      <c r="K7776" s="0" t="n">
        <v>-0.149972</v>
      </c>
    </row>
    <row r="7777" customFormat="false" ht="12.75" hidden="false" customHeight="false" outlineLevel="0" collapsed="false">
      <c r="J7777" s="0" t="n">
        <v>-1.035854</v>
      </c>
      <c r="K7777" s="0" t="n">
        <v>-0.139509</v>
      </c>
    </row>
    <row r="7778" customFormat="false" ht="12.75" hidden="false" customHeight="false" outlineLevel="0" collapsed="false">
      <c r="J7778" s="0" t="n">
        <v>-1.007952</v>
      </c>
      <c r="K7778" s="0" t="n">
        <v>-0.146484</v>
      </c>
    </row>
    <row r="7779" customFormat="false" ht="12.75" hidden="false" customHeight="false" outlineLevel="0" collapsed="false">
      <c r="J7779" s="0" t="n">
        <v>-1.014928</v>
      </c>
      <c r="K7779" s="0" t="n">
        <v>-0.160435</v>
      </c>
    </row>
    <row r="7780" customFormat="false" ht="12.75" hidden="false" customHeight="false" outlineLevel="0" collapsed="false">
      <c r="J7780" s="0" t="n">
        <v>-1.01144</v>
      </c>
      <c r="K7780" s="0" t="n">
        <v>-0.149972</v>
      </c>
    </row>
    <row r="7781" customFormat="false" ht="12.75" hidden="false" customHeight="false" outlineLevel="0" collapsed="false">
      <c r="J7781" s="0" t="n">
        <v>-1.014928</v>
      </c>
      <c r="K7781" s="0" t="n">
        <v>-0.156948</v>
      </c>
    </row>
    <row r="7782" customFormat="false" ht="12.75" hidden="false" customHeight="false" outlineLevel="0" collapsed="false">
      <c r="J7782" s="0" t="n">
        <v>-1.021903</v>
      </c>
      <c r="K7782" s="0" t="n">
        <v>-0.163923</v>
      </c>
    </row>
    <row r="7783" customFormat="false" ht="12.75" hidden="false" customHeight="false" outlineLevel="0" collapsed="false">
      <c r="J7783" s="0" t="n">
        <v>-1.021903</v>
      </c>
      <c r="K7783" s="0" t="n">
        <v>-0.149972</v>
      </c>
    </row>
    <row r="7784" customFormat="false" ht="12.75" hidden="false" customHeight="false" outlineLevel="0" collapsed="false">
      <c r="J7784" s="0" t="n">
        <v>-1.021903</v>
      </c>
      <c r="K7784" s="0" t="n">
        <v>-0.15346</v>
      </c>
    </row>
    <row r="7785" customFormat="false" ht="12.75" hidden="false" customHeight="false" outlineLevel="0" collapsed="false">
      <c r="J7785" s="0" t="n">
        <v>-1.021903</v>
      </c>
      <c r="K7785" s="0" t="n">
        <v>-0.15346</v>
      </c>
    </row>
    <row r="7786" customFormat="false" ht="12.75" hidden="false" customHeight="false" outlineLevel="0" collapsed="false">
      <c r="J7786" s="0" t="n">
        <v>-1.014928</v>
      </c>
      <c r="K7786" s="0" t="n">
        <v>-0.146484</v>
      </c>
    </row>
    <row r="7787" customFormat="false" ht="12.75" hidden="false" customHeight="false" outlineLevel="0" collapsed="false">
      <c r="J7787" s="0" t="n">
        <v>-1.025391</v>
      </c>
      <c r="K7787" s="0" t="n">
        <v>-0.146484</v>
      </c>
    </row>
    <row r="7788" customFormat="false" ht="12.75" hidden="false" customHeight="false" outlineLevel="0" collapsed="false">
      <c r="J7788" s="0" t="n">
        <v>-1.021903</v>
      </c>
      <c r="K7788" s="0" t="n">
        <v>-0.139509</v>
      </c>
    </row>
    <row r="7789" customFormat="false" ht="12.75" hidden="false" customHeight="false" outlineLevel="0" collapsed="false">
      <c r="J7789" s="0" t="n">
        <v>-1.035854</v>
      </c>
      <c r="K7789" s="0" t="n">
        <v>-0.149972</v>
      </c>
    </row>
    <row r="7790" customFormat="false" ht="12.75" hidden="false" customHeight="false" outlineLevel="0" collapsed="false">
      <c r="J7790" s="0" t="n">
        <v>-1.039342</v>
      </c>
      <c r="K7790" s="0" t="n">
        <v>-0.136021</v>
      </c>
    </row>
    <row r="7791" customFormat="false" ht="12.75" hidden="false" customHeight="false" outlineLevel="0" collapsed="false">
      <c r="J7791" s="0" t="n">
        <v>-1.025391</v>
      </c>
      <c r="K7791" s="0" t="n">
        <v>-0.160435</v>
      </c>
    </row>
    <row r="7792" customFormat="false" ht="12.75" hidden="false" customHeight="false" outlineLevel="0" collapsed="false">
      <c r="J7792" s="0" t="n">
        <v>-1.032366</v>
      </c>
      <c r="K7792" s="0" t="n">
        <v>-0.136021</v>
      </c>
    </row>
    <row r="7793" customFormat="false" ht="12.75" hidden="false" customHeight="false" outlineLevel="0" collapsed="false">
      <c r="J7793" s="0" t="n">
        <v>-1.032366</v>
      </c>
      <c r="K7793" s="0" t="n">
        <v>-0.156948</v>
      </c>
    </row>
    <row r="7794" customFormat="false" ht="12.75" hidden="false" customHeight="false" outlineLevel="0" collapsed="false">
      <c r="J7794" s="0" t="n">
        <v>-1.021903</v>
      </c>
      <c r="K7794" s="0" t="n">
        <v>-0.146484</v>
      </c>
    </row>
    <row r="7795" customFormat="false" ht="12.75" hidden="false" customHeight="false" outlineLevel="0" collapsed="false">
      <c r="J7795" s="0" t="n">
        <v>-1.035854</v>
      </c>
      <c r="K7795" s="0" t="n">
        <v>-0.167411</v>
      </c>
    </row>
    <row r="7796" customFormat="false" ht="12.75" hidden="false" customHeight="false" outlineLevel="0" collapsed="false">
      <c r="J7796" s="0" t="n">
        <v>-1.025391</v>
      </c>
      <c r="K7796" s="0" t="n">
        <v>-0.132533</v>
      </c>
    </row>
    <row r="7797" customFormat="false" ht="12.75" hidden="false" customHeight="false" outlineLevel="0" collapsed="false">
      <c r="J7797" s="0" t="n">
        <v>-1.035854</v>
      </c>
      <c r="K7797" s="0" t="n">
        <v>-0.149972</v>
      </c>
    </row>
    <row r="7798" customFormat="false" ht="12.75" hidden="false" customHeight="false" outlineLevel="0" collapsed="false">
      <c r="J7798" s="0" t="n">
        <v>-1.032366</v>
      </c>
      <c r="K7798" s="0" t="n">
        <v>-0.149972</v>
      </c>
    </row>
    <row r="7799" customFormat="false" ht="12.75" hidden="false" customHeight="false" outlineLevel="0" collapsed="false">
      <c r="J7799" s="0" t="n">
        <v>-1.032366</v>
      </c>
      <c r="K7799" s="0" t="n">
        <v>-0.163923</v>
      </c>
    </row>
    <row r="7800" customFormat="false" ht="12.75" hidden="false" customHeight="false" outlineLevel="0" collapsed="false">
      <c r="J7800" s="0" t="n">
        <v>-1.028878</v>
      </c>
      <c r="K7800" s="0" t="n">
        <v>-0.142997</v>
      </c>
    </row>
    <row r="7801" customFormat="false" ht="12.75" hidden="false" customHeight="false" outlineLevel="0" collapsed="false">
      <c r="J7801" s="0" t="n">
        <v>-1.035854</v>
      </c>
      <c r="K7801" s="0" t="n">
        <v>-0.160435</v>
      </c>
    </row>
    <row r="7802" customFormat="false" ht="12.75" hidden="false" customHeight="false" outlineLevel="0" collapsed="false">
      <c r="J7802" s="0" t="n">
        <v>-1.039342</v>
      </c>
      <c r="K7802" s="0" t="n">
        <v>-0.156948</v>
      </c>
    </row>
    <row r="7803" customFormat="false" ht="12.75" hidden="false" customHeight="false" outlineLevel="0" collapsed="false">
      <c r="J7803" s="0" t="n">
        <v>-1.039342</v>
      </c>
      <c r="K7803" s="0" t="n">
        <v>-0.156948</v>
      </c>
    </row>
    <row r="7804" customFormat="false" ht="12.75" hidden="false" customHeight="false" outlineLevel="0" collapsed="false">
      <c r="J7804" s="0" t="n">
        <v>-1.025391</v>
      </c>
      <c r="K7804" s="0" t="n">
        <v>-0.136021</v>
      </c>
    </row>
    <row r="7805" customFormat="false" ht="12.75" hidden="false" customHeight="false" outlineLevel="0" collapsed="false">
      <c r="J7805" s="0" t="n">
        <v>-1.035854</v>
      </c>
      <c r="K7805" s="0" t="n">
        <v>-0.15346</v>
      </c>
    </row>
    <row r="7806" customFormat="false" ht="12.75" hidden="false" customHeight="false" outlineLevel="0" collapsed="false">
      <c r="J7806" s="0" t="n">
        <v>-1.032366</v>
      </c>
      <c r="K7806" s="0" t="n">
        <v>-0.156948</v>
      </c>
    </row>
    <row r="7807" customFormat="false" ht="12.75" hidden="false" customHeight="false" outlineLevel="0" collapsed="false">
      <c r="J7807" s="0" t="n">
        <v>-1.042829</v>
      </c>
      <c r="K7807" s="0" t="n">
        <v>-0.156948</v>
      </c>
    </row>
    <row r="7808" customFormat="false" ht="12.75" hidden="false" customHeight="false" outlineLevel="0" collapsed="false">
      <c r="J7808" s="0" t="n">
        <v>-1.039342</v>
      </c>
      <c r="K7808" s="0" t="n">
        <v>-0.146484</v>
      </c>
    </row>
    <row r="7809" customFormat="false" ht="12.75" hidden="false" customHeight="false" outlineLevel="0" collapsed="false">
      <c r="J7809" s="0" t="n">
        <v>-1.053292</v>
      </c>
      <c r="K7809" s="0" t="n">
        <v>-0.146484</v>
      </c>
    </row>
    <row r="7810" customFormat="false" ht="12.75" hidden="false" customHeight="false" outlineLevel="0" collapsed="false">
      <c r="J7810" s="0" t="n">
        <v>-1.042829</v>
      </c>
      <c r="K7810" s="0" t="n">
        <v>-0.146484</v>
      </c>
    </row>
    <row r="7811" customFormat="false" ht="12.75" hidden="false" customHeight="false" outlineLevel="0" collapsed="false">
      <c r="J7811" s="0" t="n">
        <v>-1.046317</v>
      </c>
      <c r="K7811" s="0" t="n">
        <v>-0.163923</v>
      </c>
    </row>
    <row r="7812" customFormat="false" ht="12.75" hidden="false" customHeight="false" outlineLevel="0" collapsed="false">
      <c r="J7812" s="0" t="n">
        <v>-1.046317</v>
      </c>
      <c r="K7812" s="0" t="n">
        <v>-0.139509</v>
      </c>
    </row>
    <row r="7813" customFormat="false" ht="12.75" hidden="false" customHeight="false" outlineLevel="0" collapsed="false">
      <c r="J7813" s="0" t="n">
        <v>-1.049805</v>
      </c>
      <c r="K7813" s="0" t="n">
        <v>-0.149972</v>
      </c>
    </row>
    <row r="7814" customFormat="false" ht="12.75" hidden="false" customHeight="false" outlineLevel="0" collapsed="false">
      <c r="J7814" s="0" t="n">
        <v>-1.035854</v>
      </c>
      <c r="K7814" s="0" t="n">
        <v>-0.15346</v>
      </c>
    </row>
    <row r="7815" customFormat="false" ht="12.75" hidden="false" customHeight="false" outlineLevel="0" collapsed="false">
      <c r="J7815" s="0" t="n">
        <v>-1.046317</v>
      </c>
      <c r="K7815" s="0" t="n">
        <v>-0.167411</v>
      </c>
    </row>
    <row r="7816" customFormat="false" ht="12.75" hidden="false" customHeight="false" outlineLevel="0" collapsed="false">
      <c r="J7816" s="0" t="n">
        <v>-1.032366</v>
      </c>
      <c r="K7816" s="0" t="n">
        <v>-0.146484</v>
      </c>
    </row>
    <row r="7817" customFormat="false" ht="12.75" hidden="false" customHeight="false" outlineLevel="0" collapsed="false">
      <c r="J7817" s="0" t="n">
        <v>-1.042829</v>
      </c>
      <c r="K7817" s="0" t="n">
        <v>-0.149972</v>
      </c>
    </row>
    <row r="7818" customFormat="false" ht="12.75" hidden="false" customHeight="false" outlineLevel="0" collapsed="false">
      <c r="J7818" s="0" t="n">
        <v>-1.046317</v>
      </c>
      <c r="K7818" s="0" t="n">
        <v>-0.15346</v>
      </c>
    </row>
    <row r="7819" customFormat="false" ht="12.75" hidden="false" customHeight="false" outlineLevel="0" collapsed="false">
      <c r="J7819" s="0" t="n">
        <v>-1.046317</v>
      </c>
      <c r="K7819" s="0" t="n">
        <v>-0.160435</v>
      </c>
    </row>
    <row r="7820" customFormat="false" ht="12.75" hidden="false" customHeight="false" outlineLevel="0" collapsed="false">
      <c r="J7820" s="0" t="n">
        <v>-1.049805</v>
      </c>
      <c r="K7820" s="0" t="n">
        <v>-0.156948</v>
      </c>
    </row>
    <row r="7821" customFormat="false" ht="12.75" hidden="false" customHeight="false" outlineLevel="0" collapsed="false">
      <c r="J7821" s="0" t="n">
        <v>-1.05678</v>
      </c>
      <c r="K7821" s="0" t="n">
        <v>-0.149972</v>
      </c>
    </row>
    <row r="7822" customFormat="false" ht="12.75" hidden="false" customHeight="false" outlineLevel="0" collapsed="false">
      <c r="J7822" s="0" t="n">
        <v>-1.067243</v>
      </c>
      <c r="K7822" s="0" t="n">
        <v>-0.170898</v>
      </c>
    </row>
    <row r="7823" customFormat="false" ht="12.75" hidden="false" customHeight="false" outlineLevel="0" collapsed="false">
      <c r="J7823" s="0" t="n">
        <v>-1.05678</v>
      </c>
      <c r="K7823" s="0" t="n">
        <v>-0.15346</v>
      </c>
    </row>
    <row r="7824" customFormat="false" ht="12.75" hidden="false" customHeight="false" outlineLevel="0" collapsed="false">
      <c r="J7824" s="0" t="n">
        <v>-1.05678</v>
      </c>
      <c r="K7824" s="0" t="n">
        <v>-0.160435</v>
      </c>
    </row>
    <row r="7825" customFormat="false" ht="12.75" hidden="false" customHeight="false" outlineLevel="0" collapsed="false">
      <c r="J7825" s="0" t="n">
        <v>-1.060268</v>
      </c>
      <c r="K7825" s="0" t="n">
        <v>-0.15346</v>
      </c>
    </row>
    <row r="7826" customFormat="false" ht="12.75" hidden="false" customHeight="false" outlineLevel="0" collapsed="false">
      <c r="J7826" s="0" t="n">
        <v>-1.053292</v>
      </c>
      <c r="K7826" s="0" t="n">
        <v>-0.160435</v>
      </c>
    </row>
    <row r="7827" customFormat="false" ht="12.75" hidden="false" customHeight="false" outlineLevel="0" collapsed="false">
      <c r="J7827" s="0" t="n">
        <v>-1.053292</v>
      </c>
      <c r="K7827" s="0" t="n">
        <v>-0.15346</v>
      </c>
    </row>
    <row r="7828" customFormat="false" ht="12.75" hidden="false" customHeight="false" outlineLevel="0" collapsed="false">
      <c r="J7828" s="0" t="n">
        <v>-1.046317</v>
      </c>
      <c r="K7828" s="0" t="n">
        <v>-0.167411</v>
      </c>
    </row>
    <row r="7829" customFormat="false" ht="12.75" hidden="false" customHeight="false" outlineLevel="0" collapsed="false">
      <c r="J7829" s="0" t="n">
        <v>-1.053292</v>
      </c>
      <c r="K7829" s="0" t="n">
        <v>-0.156948</v>
      </c>
    </row>
    <row r="7830" customFormat="false" ht="12.75" hidden="false" customHeight="false" outlineLevel="0" collapsed="false">
      <c r="J7830" s="0" t="n">
        <v>-1.063756</v>
      </c>
      <c r="K7830" s="0" t="n">
        <v>-0.177874</v>
      </c>
    </row>
    <row r="7831" customFormat="false" ht="12.75" hidden="false" customHeight="false" outlineLevel="0" collapsed="false">
      <c r="J7831" s="0" t="n">
        <v>-1.060268</v>
      </c>
      <c r="K7831" s="0" t="n">
        <v>-0.136021</v>
      </c>
    </row>
    <row r="7832" customFormat="false" ht="12.75" hidden="false" customHeight="false" outlineLevel="0" collapsed="false">
      <c r="J7832" s="0" t="n">
        <v>-1.060268</v>
      </c>
      <c r="K7832" s="0" t="n">
        <v>-0.149972</v>
      </c>
    </row>
    <row r="7833" customFormat="false" ht="12.75" hidden="false" customHeight="false" outlineLevel="0" collapsed="false">
      <c r="J7833" s="0" t="n">
        <v>-1.070731</v>
      </c>
      <c r="K7833" s="0" t="n">
        <v>-0.15346</v>
      </c>
    </row>
    <row r="7834" customFormat="false" ht="12.75" hidden="false" customHeight="false" outlineLevel="0" collapsed="false">
      <c r="J7834" s="0" t="n">
        <v>-1.067243</v>
      </c>
      <c r="K7834" s="0" t="n">
        <v>-0.163923</v>
      </c>
    </row>
    <row r="7835" customFormat="false" ht="12.75" hidden="false" customHeight="false" outlineLevel="0" collapsed="false">
      <c r="J7835" s="0" t="n">
        <v>-1.060268</v>
      </c>
      <c r="K7835" s="0" t="n">
        <v>-0.142997</v>
      </c>
    </row>
    <row r="7836" customFormat="false" ht="12.75" hidden="false" customHeight="false" outlineLevel="0" collapsed="false">
      <c r="J7836" s="0" t="n">
        <v>-1.060268</v>
      </c>
      <c r="K7836" s="0" t="n">
        <v>-0.170898</v>
      </c>
    </row>
    <row r="7837" customFormat="false" ht="12.75" hidden="false" customHeight="false" outlineLevel="0" collapsed="false">
      <c r="J7837" s="0" t="n">
        <v>-1.070731</v>
      </c>
      <c r="K7837" s="0" t="n">
        <v>-0.156948</v>
      </c>
    </row>
    <row r="7838" customFormat="false" ht="12.75" hidden="false" customHeight="false" outlineLevel="0" collapsed="false">
      <c r="J7838" s="0" t="n">
        <v>-1.05678</v>
      </c>
      <c r="K7838" s="0" t="n">
        <v>-0.167411</v>
      </c>
    </row>
    <row r="7839" customFormat="false" ht="12.75" hidden="false" customHeight="false" outlineLevel="0" collapsed="false">
      <c r="J7839" s="0" t="n">
        <v>-1.063756</v>
      </c>
      <c r="K7839" s="0" t="n">
        <v>-0.15346</v>
      </c>
    </row>
    <row r="7840" customFormat="false" ht="12.75" hidden="false" customHeight="false" outlineLevel="0" collapsed="false">
      <c r="J7840" s="0" t="n">
        <v>-1.063756</v>
      </c>
      <c r="K7840" s="0" t="n">
        <v>-0.156948</v>
      </c>
    </row>
    <row r="7841" customFormat="false" ht="12.75" hidden="false" customHeight="false" outlineLevel="0" collapsed="false">
      <c r="J7841" s="0" t="n">
        <v>-1.063756</v>
      </c>
      <c r="K7841" s="0" t="n">
        <v>-0.146484</v>
      </c>
    </row>
    <row r="7842" customFormat="false" ht="12.75" hidden="false" customHeight="false" outlineLevel="0" collapsed="false">
      <c r="J7842" s="0" t="n">
        <v>-1.074219</v>
      </c>
      <c r="K7842" s="0" t="n">
        <v>-0.163923</v>
      </c>
    </row>
    <row r="7843" customFormat="false" ht="12.75" hidden="false" customHeight="false" outlineLevel="0" collapsed="false">
      <c r="J7843" s="0" t="n">
        <v>-1.067243</v>
      </c>
      <c r="K7843" s="0" t="n">
        <v>-0.15346</v>
      </c>
    </row>
    <row r="7844" customFormat="false" ht="12.75" hidden="false" customHeight="false" outlineLevel="0" collapsed="false">
      <c r="J7844" s="0" t="n">
        <v>-1.063756</v>
      </c>
      <c r="K7844" s="0" t="n">
        <v>-0.15346</v>
      </c>
    </row>
    <row r="7845" customFormat="false" ht="12.75" hidden="false" customHeight="false" outlineLevel="0" collapsed="false">
      <c r="J7845" s="0" t="n">
        <v>-1.070731</v>
      </c>
      <c r="K7845" s="0" t="n">
        <v>-0.160435</v>
      </c>
    </row>
    <row r="7846" customFormat="false" ht="12.75" hidden="false" customHeight="false" outlineLevel="0" collapsed="false">
      <c r="J7846" s="0" t="n">
        <v>-1.084682</v>
      </c>
      <c r="K7846" s="0" t="n">
        <v>-0.136021</v>
      </c>
    </row>
    <row r="7847" customFormat="false" ht="12.75" hidden="false" customHeight="false" outlineLevel="0" collapsed="false">
      <c r="J7847" s="0" t="n">
        <v>-1.081194</v>
      </c>
      <c r="K7847" s="0" t="n">
        <v>-0.160435</v>
      </c>
    </row>
    <row r="7848" customFormat="false" ht="12.75" hidden="false" customHeight="false" outlineLevel="0" collapsed="false">
      <c r="J7848" s="0" t="n">
        <v>-1.081194</v>
      </c>
      <c r="K7848" s="0" t="n">
        <v>-0.15346</v>
      </c>
    </row>
    <row r="7849" customFormat="false" ht="12.75" hidden="false" customHeight="false" outlineLevel="0" collapsed="false">
      <c r="J7849" s="0" t="n">
        <v>-1.063756</v>
      </c>
      <c r="K7849" s="0" t="n">
        <v>-0.156948</v>
      </c>
    </row>
    <row r="7850" customFormat="false" ht="12.75" hidden="false" customHeight="false" outlineLevel="0" collapsed="false">
      <c r="J7850" s="0" t="n">
        <v>-1.077706</v>
      </c>
      <c r="K7850" s="0" t="n">
        <v>-0.167411</v>
      </c>
    </row>
    <row r="7851" customFormat="false" ht="12.75" hidden="false" customHeight="false" outlineLevel="0" collapsed="false">
      <c r="J7851" s="0" t="n">
        <v>-1.067243</v>
      </c>
      <c r="K7851" s="0" t="n">
        <v>-0.15346</v>
      </c>
    </row>
    <row r="7852" customFormat="false" ht="12.75" hidden="false" customHeight="false" outlineLevel="0" collapsed="false">
      <c r="J7852" s="0" t="n">
        <v>-1.074219</v>
      </c>
      <c r="K7852" s="0" t="n">
        <v>-0.181362</v>
      </c>
    </row>
    <row r="7853" customFormat="false" ht="12.75" hidden="false" customHeight="false" outlineLevel="0" collapsed="false">
      <c r="J7853" s="0" t="n">
        <v>-1.063756</v>
      </c>
      <c r="K7853" s="0" t="n">
        <v>-0.136021</v>
      </c>
    </row>
    <row r="7854" customFormat="false" ht="12.75" hidden="false" customHeight="false" outlineLevel="0" collapsed="false">
      <c r="J7854" s="0" t="n">
        <v>-1.081194</v>
      </c>
      <c r="K7854" s="0" t="n">
        <v>-0.160435</v>
      </c>
    </row>
    <row r="7855" customFormat="false" ht="12.75" hidden="false" customHeight="false" outlineLevel="0" collapsed="false">
      <c r="J7855" s="0" t="n">
        <v>-1.084682</v>
      </c>
      <c r="K7855" s="0" t="n">
        <v>-0.160435</v>
      </c>
    </row>
    <row r="7856" customFormat="false" ht="12.75" hidden="false" customHeight="false" outlineLevel="0" collapsed="false">
      <c r="J7856" s="0" t="n">
        <v>-1.067243</v>
      </c>
      <c r="K7856" s="0" t="n">
        <v>-0.163923</v>
      </c>
    </row>
    <row r="7857" customFormat="false" ht="12.75" hidden="false" customHeight="false" outlineLevel="0" collapsed="false">
      <c r="J7857" s="0" t="n">
        <v>-1.070731</v>
      </c>
      <c r="K7857" s="0" t="n">
        <v>-0.156948</v>
      </c>
    </row>
    <row r="7858" customFormat="false" ht="12.75" hidden="false" customHeight="false" outlineLevel="0" collapsed="false">
      <c r="J7858" s="0" t="n">
        <v>-1.077706</v>
      </c>
      <c r="K7858" s="0" t="n">
        <v>-0.163923</v>
      </c>
    </row>
    <row r="7859" customFormat="false" ht="12.75" hidden="false" customHeight="false" outlineLevel="0" collapsed="false">
      <c r="J7859" s="0" t="n">
        <v>-1.084682</v>
      </c>
      <c r="K7859" s="0" t="n">
        <v>-0.15346</v>
      </c>
    </row>
    <row r="7860" customFormat="false" ht="12.75" hidden="false" customHeight="false" outlineLevel="0" collapsed="false">
      <c r="J7860" s="0" t="n">
        <v>-1.077706</v>
      </c>
      <c r="K7860" s="0" t="n">
        <v>-0.167411</v>
      </c>
    </row>
    <row r="7861" customFormat="false" ht="12.75" hidden="false" customHeight="false" outlineLevel="0" collapsed="false">
      <c r="J7861" s="0" t="n">
        <v>-1.08817</v>
      </c>
      <c r="K7861" s="0" t="n">
        <v>-0.15346</v>
      </c>
    </row>
    <row r="7862" customFormat="false" ht="12.75" hidden="false" customHeight="false" outlineLevel="0" collapsed="false">
      <c r="J7862" s="0" t="n">
        <v>-1.08817</v>
      </c>
      <c r="K7862" s="0" t="n">
        <v>-0.163923</v>
      </c>
    </row>
    <row r="7863" customFormat="false" ht="12.75" hidden="false" customHeight="false" outlineLevel="0" collapsed="false">
      <c r="J7863" s="0" t="n">
        <v>-1.098633</v>
      </c>
      <c r="K7863" s="0" t="n">
        <v>-0.195312</v>
      </c>
    </row>
    <row r="7864" customFormat="false" ht="12.75" hidden="false" customHeight="false" outlineLevel="0" collapsed="false">
      <c r="J7864" s="0" t="n">
        <v>-1.084682</v>
      </c>
      <c r="K7864" s="0" t="n">
        <v>-0.15346</v>
      </c>
    </row>
    <row r="7865" customFormat="false" ht="12.75" hidden="false" customHeight="false" outlineLevel="0" collapsed="false">
      <c r="J7865" s="0" t="n">
        <v>-1.08817</v>
      </c>
      <c r="K7865" s="0" t="n">
        <v>-0.167411</v>
      </c>
    </row>
    <row r="7866" customFormat="false" ht="12.75" hidden="false" customHeight="false" outlineLevel="0" collapsed="false">
      <c r="J7866" s="0" t="n">
        <v>-1.112584</v>
      </c>
      <c r="K7866" s="0" t="n">
        <v>-0.167411</v>
      </c>
    </row>
    <row r="7867" customFormat="false" ht="12.75" hidden="false" customHeight="false" outlineLevel="0" collapsed="false">
      <c r="J7867" s="0" t="n">
        <v>-1.08817</v>
      </c>
      <c r="K7867" s="0" t="n">
        <v>-0.177874</v>
      </c>
    </row>
    <row r="7868" customFormat="false" ht="12.75" hidden="false" customHeight="false" outlineLevel="0" collapsed="false">
      <c r="J7868" s="0" t="n">
        <v>-1.095145</v>
      </c>
      <c r="K7868" s="0" t="n">
        <v>-0.15346</v>
      </c>
    </row>
    <row r="7869" customFormat="false" ht="12.75" hidden="false" customHeight="false" outlineLevel="0" collapsed="false">
      <c r="J7869" s="0" t="n">
        <v>-1.091657</v>
      </c>
      <c r="K7869" s="0" t="n">
        <v>-0.160435</v>
      </c>
    </row>
    <row r="7870" customFormat="false" ht="12.75" hidden="false" customHeight="false" outlineLevel="0" collapsed="false">
      <c r="J7870" s="0" t="n">
        <v>-1.095145</v>
      </c>
      <c r="K7870" s="0" t="n">
        <v>-0.181362</v>
      </c>
    </row>
    <row r="7871" customFormat="false" ht="12.75" hidden="false" customHeight="false" outlineLevel="0" collapsed="false">
      <c r="J7871" s="0" t="n">
        <v>-1.095145</v>
      </c>
      <c r="K7871" s="0" t="n">
        <v>-0.15346</v>
      </c>
    </row>
    <row r="7872" customFormat="false" ht="12.75" hidden="false" customHeight="false" outlineLevel="0" collapsed="false">
      <c r="J7872" s="0" t="n">
        <v>-1.102121</v>
      </c>
      <c r="K7872" s="0" t="n">
        <v>-0.174386</v>
      </c>
    </row>
    <row r="7873" customFormat="false" ht="12.75" hidden="false" customHeight="false" outlineLevel="0" collapsed="false">
      <c r="J7873" s="0" t="n">
        <v>-1.105608</v>
      </c>
      <c r="K7873" s="0" t="n">
        <v>-0.163923</v>
      </c>
    </row>
    <row r="7874" customFormat="false" ht="12.75" hidden="false" customHeight="false" outlineLevel="0" collapsed="false">
      <c r="J7874" s="0" t="n">
        <v>-1.091657</v>
      </c>
      <c r="K7874" s="0" t="n">
        <v>-0.160435</v>
      </c>
    </row>
    <row r="7875" customFormat="false" ht="12.75" hidden="false" customHeight="false" outlineLevel="0" collapsed="false">
      <c r="J7875" s="0" t="n">
        <v>-1.102121</v>
      </c>
      <c r="K7875" s="0" t="n">
        <v>-0.160435</v>
      </c>
    </row>
    <row r="7876" customFormat="false" ht="12.75" hidden="false" customHeight="false" outlineLevel="0" collapsed="false">
      <c r="J7876" s="0" t="n">
        <v>-1.109096</v>
      </c>
      <c r="K7876" s="0" t="n">
        <v>-0.163923</v>
      </c>
    </row>
    <row r="7877" customFormat="false" ht="12.75" hidden="false" customHeight="false" outlineLevel="0" collapsed="false">
      <c r="J7877" s="0" t="n">
        <v>-1.098633</v>
      </c>
      <c r="K7877" s="0" t="n">
        <v>-0.195312</v>
      </c>
    </row>
    <row r="7878" customFormat="false" ht="12.75" hidden="false" customHeight="false" outlineLevel="0" collapsed="false">
      <c r="J7878" s="0" t="n">
        <v>-1.091657</v>
      </c>
      <c r="K7878" s="0" t="n">
        <v>-0.149972</v>
      </c>
    </row>
    <row r="7879" customFormat="false" ht="12.75" hidden="false" customHeight="false" outlineLevel="0" collapsed="false">
      <c r="J7879" s="0" t="n">
        <v>-1.102121</v>
      </c>
      <c r="K7879" s="0" t="n">
        <v>-0.15346</v>
      </c>
    </row>
    <row r="7880" customFormat="false" ht="12.75" hidden="false" customHeight="false" outlineLevel="0" collapsed="false">
      <c r="J7880" s="0" t="n">
        <v>-1.123047</v>
      </c>
      <c r="K7880" s="0" t="n">
        <v>-0.184849</v>
      </c>
    </row>
    <row r="7881" customFormat="false" ht="12.75" hidden="false" customHeight="false" outlineLevel="0" collapsed="false">
      <c r="J7881" s="0" t="n">
        <v>-1.102121</v>
      </c>
      <c r="K7881" s="0" t="n">
        <v>-0.163923</v>
      </c>
    </row>
    <row r="7882" customFormat="false" ht="12.75" hidden="false" customHeight="false" outlineLevel="0" collapsed="false">
      <c r="J7882" s="0" t="n">
        <v>-1.105608</v>
      </c>
      <c r="K7882" s="0" t="n">
        <v>-0.15346</v>
      </c>
    </row>
    <row r="7883" customFormat="false" ht="12.75" hidden="false" customHeight="false" outlineLevel="0" collapsed="false">
      <c r="J7883" s="0" t="n">
        <v>-1.102121</v>
      </c>
      <c r="K7883" s="0" t="n">
        <v>-0.163923</v>
      </c>
    </row>
    <row r="7884" customFormat="false" ht="12.75" hidden="false" customHeight="false" outlineLevel="0" collapsed="false">
      <c r="J7884" s="0" t="n">
        <v>-1.109096</v>
      </c>
      <c r="K7884" s="0" t="n">
        <v>-0.160435</v>
      </c>
    </row>
    <row r="7885" customFormat="false" ht="12.75" hidden="false" customHeight="false" outlineLevel="0" collapsed="false">
      <c r="J7885" s="0" t="n">
        <v>-1.105608</v>
      </c>
      <c r="K7885" s="0" t="n">
        <v>-0.163923</v>
      </c>
    </row>
    <row r="7886" customFormat="false" ht="12.75" hidden="false" customHeight="false" outlineLevel="0" collapsed="false">
      <c r="J7886" s="0" t="n">
        <v>-1.109096</v>
      </c>
      <c r="K7886" s="0" t="n">
        <v>-0.170898</v>
      </c>
    </row>
    <row r="7887" customFormat="false" ht="12.75" hidden="false" customHeight="false" outlineLevel="0" collapsed="false">
      <c r="J7887" s="0" t="n">
        <v>-1.105608</v>
      </c>
      <c r="K7887" s="0" t="n">
        <v>-0.167411</v>
      </c>
    </row>
    <row r="7888" customFormat="false" ht="12.75" hidden="false" customHeight="false" outlineLevel="0" collapsed="false">
      <c r="J7888" s="0" t="n">
        <v>-1.112584</v>
      </c>
      <c r="K7888" s="0" t="n">
        <v>-0.167411</v>
      </c>
    </row>
    <row r="7889" customFormat="false" ht="12.75" hidden="false" customHeight="false" outlineLevel="0" collapsed="false">
      <c r="J7889" s="0" t="n">
        <v>-1.116071</v>
      </c>
      <c r="K7889" s="0" t="n">
        <v>-0.156948</v>
      </c>
    </row>
    <row r="7890" customFormat="false" ht="12.75" hidden="false" customHeight="false" outlineLevel="0" collapsed="false">
      <c r="J7890" s="0" t="n">
        <v>-1.112584</v>
      </c>
      <c r="K7890" s="0" t="n">
        <v>-0.174386</v>
      </c>
    </row>
    <row r="7891" customFormat="false" ht="12.75" hidden="false" customHeight="false" outlineLevel="0" collapsed="false">
      <c r="J7891" s="0" t="n">
        <v>-1.105608</v>
      </c>
      <c r="K7891" s="0" t="n">
        <v>-0.15346</v>
      </c>
    </row>
    <row r="7892" customFormat="false" ht="12.75" hidden="false" customHeight="false" outlineLevel="0" collapsed="false">
      <c r="J7892" s="0" t="n">
        <v>-1.116071</v>
      </c>
      <c r="K7892" s="0" t="n">
        <v>-0.177874</v>
      </c>
    </row>
    <row r="7893" customFormat="false" ht="12.75" hidden="false" customHeight="false" outlineLevel="0" collapsed="false">
      <c r="J7893" s="0" t="n">
        <v>-1.109096</v>
      </c>
      <c r="K7893" s="0" t="n">
        <v>-0.163923</v>
      </c>
    </row>
    <row r="7894" customFormat="false" ht="12.75" hidden="false" customHeight="false" outlineLevel="0" collapsed="false">
      <c r="J7894" s="0" t="n">
        <v>-1.116071</v>
      </c>
      <c r="K7894" s="0" t="n">
        <v>-0.167411</v>
      </c>
    </row>
    <row r="7895" customFormat="false" ht="12.75" hidden="false" customHeight="false" outlineLevel="0" collapsed="false">
      <c r="J7895" s="0" t="n">
        <v>-1.112584</v>
      </c>
      <c r="K7895" s="0" t="n">
        <v>-0.156948</v>
      </c>
    </row>
    <row r="7896" customFormat="false" ht="12.75" hidden="false" customHeight="false" outlineLevel="0" collapsed="false">
      <c r="J7896" s="0" t="n">
        <v>-1.123047</v>
      </c>
      <c r="K7896" s="0" t="n">
        <v>-0.170898</v>
      </c>
    </row>
    <row r="7897" customFormat="false" ht="12.75" hidden="false" customHeight="false" outlineLevel="0" collapsed="false">
      <c r="J7897" s="0" t="n">
        <v>-1.105608</v>
      </c>
      <c r="K7897" s="0" t="n">
        <v>-0.156948</v>
      </c>
    </row>
    <row r="7898" customFormat="false" ht="12.75" hidden="false" customHeight="false" outlineLevel="0" collapsed="false">
      <c r="J7898" s="0" t="n">
        <v>-1.116071</v>
      </c>
      <c r="K7898" s="0" t="n">
        <v>-0.170898</v>
      </c>
    </row>
    <row r="7899" customFormat="false" ht="12.75" hidden="false" customHeight="false" outlineLevel="0" collapsed="false">
      <c r="J7899" s="0" t="n">
        <v>-1.116071</v>
      </c>
      <c r="K7899" s="0" t="n">
        <v>-0.156948</v>
      </c>
    </row>
    <row r="7900" customFormat="false" ht="12.75" hidden="false" customHeight="false" outlineLevel="0" collapsed="false">
      <c r="J7900" s="0" t="n">
        <v>-1.116071</v>
      </c>
      <c r="K7900" s="0" t="n">
        <v>-0.177874</v>
      </c>
    </row>
    <row r="7901" customFormat="false" ht="12.75" hidden="false" customHeight="false" outlineLevel="0" collapsed="false">
      <c r="J7901" s="0" t="n">
        <v>-1.112584</v>
      </c>
      <c r="K7901" s="0" t="n">
        <v>-0.174386</v>
      </c>
    </row>
    <row r="7902" customFormat="false" ht="12.75" hidden="false" customHeight="false" outlineLevel="0" collapsed="false">
      <c r="J7902" s="0" t="n">
        <v>-1.126535</v>
      </c>
      <c r="K7902" s="0" t="n">
        <v>-0.160435</v>
      </c>
    </row>
    <row r="7903" customFormat="false" ht="12.75" hidden="false" customHeight="false" outlineLevel="0" collapsed="false">
      <c r="J7903" s="0" t="n">
        <v>-1.130022</v>
      </c>
      <c r="K7903" s="0" t="n">
        <v>-0.170898</v>
      </c>
    </row>
    <row r="7904" customFormat="false" ht="12.75" hidden="false" customHeight="false" outlineLevel="0" collapsed="false">
      <c r="J7904" s="0" t="n">
        <v>-1.143973</v>
      </c>
      <c r="K7904" s="0" t="n">
        <v>-0.181362</v>
      </c>
    </row>
    <row r="7905" customFormat="false" ht="12.75" hidden="false" customHeight="false" outlineLevel="0" collapsed="false">
      <c r="J7905" s="0" t="n">
        <v>-1.119559</v>
      </c>
      <c r="K7905" s="0" t="n">
        <v>-0.181362</v>
      </c>
    </row>
    <row r="7906" customFormat="false" ht="12.75" hidden="false" customHeight="false" outlineLevel="0" collapsed="false">
      <c r="J7906" s="0" t="n">
        <v>-1.13351</v>
      </c>
      <c r="K7906" s="0" t="n">
        <v>-0.149972</v>
      </c>
    </row>
    <row r="7907" customFormat="false" ht="12.75" hidden="false" customHeight="false" outlineLevel="0" collapsed="false">
      <c r="J7907" s="0" t="n">
        <v>-1.123047</v>
      </c>
      <c r="K7907" s="0" t="n">
        <v>-0.170898</v>
      </c>
    </row>
    <row r="7908" customFormat="false" ht="12.75" hidden="false" customHeight="false" outlineLevel="0" collapsed="false">
      <c r="J7908" s="0" t="n">
        <v>-1.13351</v>
      </c>
      <c r="K7908" s="0" t="n">
        <v>-0.167411</v>
      </c>
    </row>
    <row r="7909" customFormat="false" ht="12.75" hidden="false" customHeight="false" outlineLevel="0" collapsed="false">
      <c r="J7909" s="0" t="n">
        <v>-1.126535</v>
      </c>
      <c r="K7909" s="0" t="n">
        <v>-0.181362</v>
      </c>
    </row>
    <row r="7910" customFormat="false" ht="12.75" hidden="false" customHeight="false" outlineLevel="0" collapsed="false">
      <c r="J7910" s="0" t="n">
        <v>-1.119559</v>
      </c>
      <c r="K7910" s="0" t="n">
        <v>-0.160435</v>
      </c>
    </row>
    <row r="7911" customFormat="false" ht="12.75" hidden="false" customHeight="false" outlineLevel="0" collapsed="false">
      <c r="J7911" s="0" t="n">
        <v>-1.13351</v>
      </c>
      <c r="K7911" s="0" t="n">
        <v>-0.167411</v>
      </c>
    </row>
    <row r="7912" customFormat="false" ht="12.75" hidden="false" customHeight="false" outlineLevel="0" collapsed="false">
      <c r="J7912" s="0" t="n">
        <v>-1.136998</v>
      </c>
      <c r="K7912" s="0" t="n">
        <v>-0.163923</v>
      </c>
    </row>
    <row r="7913" customFormat="false" ht="12.75" hidden="false" customHeight="false" outlineLevel="0" collapsed="false">
      <c r="J7913" s="0" t="n">
        <v>-1.130022</v>
      </c>
      <c r="K7913" s="0" t="n">
        <v>-0.170898</v>
      </c>
    </row>
    <row r="7914" customFormat="false" ht="12.75" hidden="false" customHeight="false" outlineLevel="0" collapsed="false">
      <c r="J7914" s="0" t="n">
        <v>-1.123047</v>
      </c>
      <c r="K7914" s="0" t="n">
        <v>-0.174386</v>
      </c>
    </row>
    <row r="7915" customFormat="false" ht="12.75" hidden="false" customHeight="false" outlineLevel="0" collapsed="false">
      <c r="J7915" s="0" t="n">
        <v>-1.123047</v>
      </c>
      <c r="K7915" s="0" t="n">
        <v>-0.156948</v>
      </c>
    </row>
    <row r="7916" customFormat="false" ht="12.75" hidden="false" customHeight="false" outlineLevel="0" collapsed="false">
      <c r="J7916" s="0" t="n">
        <v>-1.126535</v>
      </c>
      <c r="K7916" s="0" t="n">
        <v>-0.181362</v>
      </c>
    </row>
    <row r="7917" customFormat="false" ht="12.75" hidden="false" customHeight="false" outlineLevel="0" collapsed="false">
      <c r="J7917" s="0" t="n">
        <v>-1.143973</v>
      </c>
      <c r="K7917" s="0" t="n">
        <v>-0.174386</v>
      </c>
    </row>
    <row r="7918" customFormat="false" ht="12.75" hidden="false" customHeight="false" outlineLevel="0" collapsed="false">
      <c r="J7918" s="0" t="n">
        <v>-1.130022</v>
      </c>
      <c r="K7918" s="0" t="n">
        <v>-0.170898</v>
      </c>
    </row>
    <row r="7919" customFormat="false" ht="12.75" hidden="false" customHeight="false" outlineLevel="0" collapsed="false">
      <c r="J7919" s="0" t="n">
        <v>-1.136998</v>
      </c>
      <c r="K7919" s="0" t="n">
        <v>-0.181362</v>
      </c>
    </row>
    <row r="7920" customFormat="false" ht="12.75" hidden="false" customHeight="false" outlineLevel="0" collapsed="false">
      <c r="J7920" s="0" t="n">
        <v>-1.13351</v>
      </c>
      <c r="K7920" s="0" t="n">
        <v>-0.163923</v>
      </c>
    </row>
    <row r="7921" customFormat="false" ht="12.75" hidden="false" customHeight="false" outlineLevel="0" collapsed="false">
      <c r="J7921" s="0" t="n">
        <v>-1.136998</v>
      </c>
      <c r="K7921" s="0" t="n">
        <v>-0.170898</v>
      </c>
    </row>
    <row r="7922" customFormat="false" ht="12.75" hidden="false" customHeight="false" outlineLevel="0" collapsed="false">
      <c r="J7922" s="0" t="n">
        <v>-1.143973</v>
      </c>
      <c r="K7922" s="0" t="n">
        <v>-0.181362</v>
      </c>
    </row>
    <row r="7923" customFormat="false" ht="12.75" hidden="false" customHeight="false" outlineLevel="0" collapsed="false">
      <c r="J7923" s="0" t="n">
        <v>-1.143973</v>
      </c>
      <c r="K7923" s="0" t="n">
        <v>-0.181362</v>
      </c>
    </row>
    <row r="7924" customFormat="false" ht="12.75" hidden="false" customHeight="false" outlineLevel="0" collapsed="false">
      <c r="J7924" s="0" t="n">
        <v>-1.140486</v>
      </c>
      <c r="K7924" s="0" t="n">
        <v>-0.167411</v>
      </c>
    </row>
    <row r="7925" customFormat="false" ht="12.75" hidden="false" customHeight="false" outlineLevel="0" collapsed="false">
      <c r="J7925" s="0" t="n">
        <v>-1.136998</v>
      </c>
      <c r="K7925" s="0" t="n">
        <v>-0.163923</v>
      </c>
    </row>
    <row r="7926" customFormat="false" ht="12.75" hidden="false" customHeight="false" outlineLevel="0" collapsed="false">
      <c r="J7926" s="0" t="n">
        <v>-1.147461</v>
      </c>
      <c r="K7926" s="0" t="n">
        <v>-0.163923</v>
      </c>
    </row>
    <row r="7927" customFormat="false" ht="12.75" hidden="false" customHeight="false" outlineLevel="0" collapsed="false">
      <c r="J7927" s="0" t="n">
        <v>-1.143973</v>
      </c>
      <c r="K7927" s="0" t="n">
        <v>-0.156948</v>
      </c>
    </row>
    <row r="7928" customFormat="false" ht="12.75" hidden="false" customHeight="false" outlineLevel="0" collapsed="false">
      <c r="J7928" s="0" t="n">
        <v>-1.136998</v>
      </c>
      <c r="K7928" s="0" t="n">
        <v>-0.184849</v>
      </c>
    </row>
    <row r="7929" customFormat="false" ht="12.75" hidden="false" customHeight="false" outlineLevel="0" collapsed="false">
      <c r="J7929" s="0" t="n">
        <v>-1.154436</v>
      </c>
      <c r="K7929" s="0" t="n">
        <v>-0.163923</v>
      </c>
    </row>
    <row r="7930" customFormat="false" ht="12.75" hidden="false" customHeight="false" outlineLevel="0" collapsed="false">
      <c r="J7930" s="0" t="n">
        <v>-1.143973</v>
      </c>
      <c r="K7930" s="0" t="n">
        <v>-0.188337</v>
      </c>
    </row>
    <row r="7931" customFormat="false" ht="12.75" hidden="false" customHeight="false" outlineLevel="0" collapsed="false">
      <c r="J7931" s="0" t="n">
        <v>-1.126535</v>
      </c>
      <c r="K7931" s="0" t="n">
        <v>-0.163923</v>
      </c>
    </row>
    <row r="7932" customFormat="false" ht="12.75" hidden="false" customHeight="false" outlineLevel="0" collapsed="false">
      <c r="J7932" s="0" t="n">
        <v>-1.136998</v>
      </c>
      <c r="K7932" s="0" t="n">
        <v>-0.146484</v>
      </c>
    </row>
    <row r="7933" customFormat="false" ht="12.75" hidden="false" customHeight="false" outlineLevel="0" collapsed="false">
      <c r="J7933" s="0" t="n">
        <v>-1.143973</v>
      </c>
      <c r="K7933" s="0" t="n">
        <v>-0.163923</v>
      </c>
    </row>
    <row r="7934" customFormat="false" ht="12.75" hidden="false" customHeight="false" outlineLevel="0" collapsed="false">
      <c r="J7934" s="0" t="n">
        <v>-1.150949</v>
      </c>
      <c r="K7934" s="0" t="n">
        <v>-0.174386</v>
      </c>
    </row>
    <row r="7935" customFormat="false" ht="12.75" hidden="false" customHeight="false" outlineLevel="0" collapsed="false">
      <c r="J7935" s="0" t="n">
        <v>-1.154436</v>
      </c>
      <c r="K7935" s="0" t="n">
        <v>-0.174386</v>
      </c>
    </row>
    <row r="7936" customFormat="false" ht="12.75" hidden="false" customHeight="false" outlineLevel="0" collapsed="false">
      <c r="J7936" s="0" t="n">
        <v>-1.157924</v>
      </c>
      <c r="K7936" s="0" t="n">
        <v>-0.170898</v>
      </c>
    </row>
    <row r="7937" customFormat="false" ht="12.75" hidden="false" customHeight="false" outlineLevel="0" collapsed="false">
      <c r="J7937" s="0" t="n">
        <v>-1.150949</v>
      </c>
      <c r="K7937" s="0" t="n">
        <v>-0.163923</v>
      </c>
    </row>
    <row r="7938" customFormat="false" ht="12.75" hidden="false" customHeight="false" outlineLevel="0" collapsed="false">
      <c r="J7938" s="0" t="n">
        <v>-1.150949</v>
      </c>
      <c r="K7938" s="0" t="n">
        <v>-0.170898</v>
      </c>
    </row>
    <row r="7939" customFormat="false" ht="12.75" hidden="false" customHeight="false" outlineLevel="0" collapsed="false">
      <c r="J7939" s="0" t="n">
        <v>-1.150949</v>
      </c>
      <c r="K7939" s="0" t="n">
        <v>-0.177874</v>
      </c>
    </row>
    <row r="7940" customFormat="false" ht="12.75" hidden="false" customHeight="false" outlineLevel="0" collapsed="false">
      <c r="J7940" s="0" t="n">
        <v>-1.157924</v>
      </c>
      <c r="K7940" s="0" t="n">
        <v>-0.170898</v>
      </c>
    </row>
    <row r="7941" customFormat="false" ht="12.75" hidden="false" customHeight="false" outlineLevel="0" collapsed="false">
      <c r="J7941" s="0" t="n">
        <v>-1.154436</v>
      </c>
      <c r="K7941" s="0" t="n">
        <v>-0.177874</v>
      </c>
    </row>
    <row r="7942" customFormat="false" ht="12.75" hidden="false" customHeight="false" outlineLevel="0" collapsed="false">
      <c r="J7942" s="0" t="n">
        <v>-1.147461</v>
      </c>
      <c r="K7942" s="0" t="n">
        <v>-0.167411</v>
      </c>
    </row>
    <row r="7943" customFormat="false" ht="12.75" hidden="false" customHeight="false" outlineLevel="0" collapsed="false">
      <c r="J7943" s="0" t="n">
        <v>-1.1649</v>
      </c>
      <c r="K7943" s="0" t="n">
        <v>-0.167411</v>
      </c>
    </row>
    <row r="7944" customFormat="false" ht="12.75" hidden="false" customHeight="false" outlineLevel="0" collapsed="false">
      <c r="J7944" s="0" t="n">
        <v>-1.1649</v>
      </c>
      <c r="K7944" s="0" t="n">
        <v>-0.174386</v>
      </c>
    </row>
    <row r="7945" customFormat="false" ht="12.75" hidden="false" customHeight="false" outlineLevel="0" collapsed="false">
      <c r="J7945" s="0" t="n">
        <v>-1.154436</v>
      </c>
      <c r="K7945" s="0" t="n">
        <v>-0.170898</v>
      </c>
    </row>
    <row r="7946" customFormat="false" ht="12.75" hidden="false" customHeight="false" outlineLevel="0" collapsed="false">
      <c r="J7946" s="0" t="n">
        <v>-1.150949</v>
      </c>
      <c r="K7946" s="0" t="n">
        <v>-0.1988</v>
      </c>
    </row>
    <row r="7947" customFormat="false" ht="12.75" hidden="false" customHeight="false" outlineLevel="0" collapsed="false">
      <c r="J7947" s="0" t="n">
        <v>-1.140486</v>
      </c>
      <c r="K7947" s="0" t="n">
        <v>-0.167411</v>
      </c>
    </row>
    <row r="7948" customFormat="false" ht="12.75" hidden="false" customHeight="false" outlineLevel="0" collapsed="false">
      <c r="J7948" s="0" t="n">
        <v>-1.161412</v>
      </c>
      <c r="K7948" s="0" t="n">
        <v>-0.205776</v>
      </c>
    </row>
    <row r="7949" customFormat="false" ht="12.75" hidden="false" customHeight="false" outlineLevel="0" collapsed="false">
      <c r="J7949" s="0" t="n">
        <v>-1.157924</v>
      </c>
      <c r="K7949" s="0" t="n">
        <v>-0.184849</v>
      </c>
    </row>
    <row r="7950" customFormat="false" ht="12.75" hidden="false" customHeight="false" outlineLevel="0" collapsed="false">
      <c r="J7950" s="0" t="n">
        <v>-1.154436</v>
      </c>
      <c r="K7950" s="0" t="n">
        <v>-0.181362</v>
      </c>
    </row>
    <row r="7951" customFormat="false" ht="12.75" hidden="false" customHeight="false" outlineLevel="0" collapsed="false">
      <c r="J7951" s="0" t="n">
        <v>-1.175363</v>
      </c>
      <c r="K7951" s="0" t="n">
        <v>-0.181362</v>
      </c>
    </row>
    <row r="7952" customFormat="false" ht="12.75" hidden="false" customHeight="false" outlineLevel="0" collapsed="false">
      <c r="J7952" s="0" t="n">
        <v>-1.161412</v>
      </c>
      <c r="K7952" s="0" t="n">
        <v>-0.191825</v>
      </c>
    </row>
    <row r="7953" customFormat="false" ht="12.75" hidden="false" customHeight="false" outlineLevel="0" collapsed="false">
      <c r="J7953" s="0" t="n">
        <v>-1.1649</v>
      </c>
      <c r="K7953" s="0" t="n">
        <v>-0.170898</v>
      </c>
    </row>
    <row r="7954" customFormat="false" ht="12.75" hidden="false" customHeight="false" outlineLevel="0" collapsed="false">
      <c r="J7954" s="0" t="n">
        <v>-1.175363</v>
      </c>
      <c r="K7954" s="0" t="n">
        <v>-0.174386</v>
      </c>
    </row>
    <row r="7955" customFormat="false" ht="12.75" hidden="false" customHeight="false" outlineLevel="0" collapsed="false">
      <c r="J7955" s="0" t="n">
        <v>-1.168387</v>
      </c>
      <c r="K7955" s="0" t="n">
        <v>-0.170898</v>
      </c>
    </row>
    <row r="7956" customFormat="false" ht="12.75" hidden="false" customHeight="false" outlineLevel="0" collapsed="false">
      <c r="J7956" s="0" t="n">
        <v>-1.171875</v>
      </c>
      <c r="K7956" s="0" t="n">
        <v>-0.177874</v>
      </c>
    </row>
    <row r="7957" customFormat="false" ht="12.75" hidden="false" customHeight="false" outlineLevel="0" collapsed="false">
      <c r="J7957" s="0" t="n">
        <v>-1.154436</v>
      </c>
      <c r="K7957" s="0" t="n">
        <v>-0.174386</v>
      </c>
    </row>
    <row r="7958" customFormat="false" ht="12.75" hidden="false" customHeight="false" outlineLevel="0" collapsed="false">
      <c r="J7958" s="0" t="n">
        <v>-1.150949</v>
      </c>
      <c r="K7958" s="0" t="n">
        <v>-0.191825</v>
      </c>
    </row>
    <row r="7959" customFormat="false" ht="12.75" hidden="false" customHeight="false" outlineLevel="0" collapsed="false">
      <c r="J7959" s="0" t="n">
        <v>-1.161412</v>
      </c>
      <c r="K7959" s="0" t="n">
        <v>-0.167411</v>
      </c>
    </row>
    <row r="7960" customFormat="false" ht="12.75" hidden="false" customHeight="false" outlineLevel="0" collapsed="false">
      <c r="J7960" s="0" t="n">
        <v>-1.17885</v>
      </c>
      <c r="K7960" s="0" t="n">
        <v>-0.177874</v>
      </c>
    </row>
    <row r="7961" customFormat="false" ht="12.75" hidden="false" customHeight="false" outlineLevel="0" collapsed="false">
      <c r="J7961" s="0" t="n">
        <v>-1.161412</v>
      </c>
      <c r="K7961" s="0" t="n">
        <v>-0.177874</v>
      </c>
    </row>
    <row r="7962" customFormat="false" ht="12.75" hidden="false" customHeight="false" outlineLevel="0" collapsed="false">
      <c r="J7962" s="0" t="n">
        <v>-1.168387</v>
      </c>
      <c r="K7962" s="0" t="n">
        <v>-0.177874</v>
      </c>
    </row>
    <row r="7963" customFormat="false" ht="12.75" hidden="false" customHeight="false" outlineLevel="0" collapsed="false">
      <c r="J7963" s="0" t="n">
        <v>-1.168387</v>
      </c>
      <c r="K7963" s="0" t="n">
        <v>-0.184849</v>
      </c>
    </row>
    <row r="7964" customFormat="false" ht="12.75" hidden="false" customHeight="false" outlineLevel="0" collapsed="false">
      <c r="J7964" s="0" t="n">
        <v>-1.171875</v>
      </c>
      <c r="K7964" s="0" t="n">
        <v>-0.184849</v>
      </c>
    </row>
    <row r="7965" customFormat="false" ht="12.75" hidden="false" customHeight="false" outlineLevel="0" collapsed="false">
      <c r="J7965" s="0" t="n">
        <v>-1.17885</v>
      </c>
      <c r="K7965" s="0" t="n">
        <v>-0.174386</v>
      </c>
    </row>
    <row r="7966" customFormat="false" ht="12.75" hidden="false" customHeight="false" outlineLevel="0" collapsed="false">
      <c r="J7966" s="0" t="n">
        <v>-1.168387</v>
      </c>
      <c r="K7966" s="0" t="n">
        <v>-0.163923</v>
      </c>
    </row>
    <row r="7967" customFormat="false" ht="12.75" hidden="false" customHeight="false" outlineLevel="0" collapsed="false">
      <c r="J7967" s="0" t="n">
        <v>-1.189314</v>
      </c>
      <c r="K7967" s="0" t="n">
        <v>-0.177874</v>
      </c>
    </row>
    <row r="7968" customFormat="false" ht="12.75" hidden="false" customHeight="false" outlineLevel="0" collapsed="false">
      <c r="J7968" s="0" t="n">
        <v>-1.17885</v>
      </c>
      <c r="K7968" s="0" t="n">
        <v>-0.177874</v>
      </c>
    </row>
    <row r="7969" customFormat="false" ht="12.75" hidden="false" customHeight="false" outlineLevel="0" collapsed="false">
      <c r="J7969" s="0" t="n">
        <v>-1.185826</v>
      </c>
      <c r="K7969" s="0" t="n">
        <v>-0.177874</v>
      </c>
    </row>
    <row r="7970" customFormat="false" ht="12.75" hidden="false" customHeight="false" outlineLevel="0" collapsed="false">
      <c r="J7970" s="0" t="n">
        <v>-1.171875</v>
      </c>
      <c r="K7970" s="0" t="n">
        <v>-0.174386</v>
      </c>
    </row>
    <row r="7971" customFormat="false" ht="12.75" hidden="false" customHeight="false" outlineLevel="0" collapsed="false">
      <c r="J7971" s="0" t="n">
        <v>-1.168387</v>
      </c>
      <c r="K7971" s="0" t="n">
        <v>-0.184849</v>
      </c>
    </row>
    <row r="7972" customFormat="false" ht="12.75" hidden="false" customHeight="false" outlineLevel="0" collapsed="false">
      <c r="J7972" s="0" t="n">
        <v>-1.171875</v>
      </c>
      <c r="K7972" s="0" t="n">
        <v>-0.177874</v>
      </c>
    </row>
    <row r="7973" customFormat="false" ht="12.75" hidden="false" customHeight="false" outlineLevel="0" collapsed="false">
      <c r="J7973" s="0" t="n">
        <v>-1.17885</v>
      </c>
      <c r="K7973" s="0" t="n">
        <v>-0.188337</v>
      </c>
    </row>
    <row r="7974" customFormat="false" ht="12.75" hidden="false" customHeight="false" outlineLevel="0" collapsed="false">
      <c r="J7974" s="0" t="n">
        <v>-1.182338</v>
      </c>
      <c r="K7974" s="0" t="n">
        <v>-0.167411</v>
      </c>
    </row>
    <row r="7975" customFormat="false" ht="12.75" hidden="false" customHeight="false" outlineLevel="0" collapsed="false">
      <c r="J7975" s="0" t="n">
        <v>-1.168387</v>
      </c>
      <c r="K7975" s="0" t="n">
        <v>-0.191825</v>
      </c>
    </row>
    <row r="7976" customFormat="false" ht="12.75" hidden="false" customHeight="false" outlineLevel="0" collapsed="false">
      <c r="J7976" s="0" t="n">
        <v>-1.175363</v>
      </c>
      <c r="K7976" s="0" t="n">
        <v>-0.170898</v>
      </c>
    </row>
    <row r="7977" customFormat="false" ht="12.75" hidden="false" customHeight="false" outlineLevel="0" collapsed="false">
      <c r="J7977" s="0" t="n">
        <v>-1.196289</v>
      </c>
      <c r="K7977" s="0" t="n">
        <v>-0.170898</v>
      </c>
    </row>
    <row r="7978" customFormat="false" ht="12.75" hidden="false" customHeight="false" outlineLevel="0" collapsed="false">
      <c r="J7978" s="0" t="n">
        <v>-1.189314</v>
      </c>
      <c r="K7978" s="0" t="n">
        <v>-0.181362</v>
      </c>
    </row>
    <row r="7979" customFormat="false" ht="12.75" hidden="false" customHeight="false" outlineLevel="0" collapsed="false">
      <c r="J7979" s="0" t="n">
        <v>-1.182338</v>
      </c>
      <c r="K7979" s="0" t="n">
        <v>-0.170898</v>
      </c>
    </row>
    <row r="7980" customFormat="false" ht="12.75" hidden="false" customHeight="false" outlineLevel="0" collapsed="false">
      <c r="J7980" s="0" t="n">
        <v>-1.199777</v>
      </c>
      <c r="K7980" s="0" t="n">
        <v>-0.195312</v>
      </c>
    </row>
    <row r="7981" customFormat="false" ht="12.75" hidden="false" customHeight="false" outlineLevel="0" collapsed="false">
      <c r="J7981" s="0" t="n">
        <v>-1.175363</v>
      </c>
      <c r="K7981" s="0" t="n">
        <v>-0.174386</v>
      </c>
    </row>
    <row r="7982" customFormat="false" ht="12.75" hidden="false" customHeight="false" outlineLevel="0" collapsed="false">
      <c r="J7982" s="0" t="n">
        <v>-1.182338</v>
      </c>
      <c r="K7982" s="0" t="n">
        <v>-0.174386</v>
      </c>
    </row>
    <row r="7983" customFormat="false" ht="12.75" hidden="false" customHeight="false" outlineLevel="0" collapsed="false">
      <c r="J7983" s="0" t="n">
        <v>-1.182338</v>
      </c>
      <c r="K7983" s="0" t="n">
        <v>-0.163923</v>
      </c>
    </row>
    <row r="7984" customFormat="false" ht="12.75" hidden="false" customHeight="false" outlineLevel="0" collapsed="false">
      <c r="J7984" s="0" t="n">
        <v>-1.182338</v>
      </c>
      <c r="K7984" s="0" t="n">
        <v>-0.170898</v>
      </c>
    </row>
    <row r="7985" customFormat="false" ht="12.75" hidden="false" customHeight="false" outlineLevel="0" collapsed="false">
      <c r="J7985" s="0" t="n">
        <v>-1.196289</v>
      </c>
      <c r="K7985" s="0" t="n">
        <v>-0.181362</v>
      </c>
    </row>
    <row r="7986" customFormat="false" ht="12.75" hidden="false" customHeight="false" outlineLevel="0" collapsed="false">
      <c r="J7986" s="0" t="n">
        <v>-1.182338</v>
      </c>
      <c r="K7986" s="0" t="n">
        <v>-0.177874</v>
      </c>
    </row>
    <row r="7987" customFormat="false" ht="12.75" hidden="false" customHeight="false" outlineLevel="0" collapsed="false">
      <c r="J7987" s="0" t="n">
        <v>-1.17885</v>
      </c>
      <c r="K7987" s="0" t="n">
        <v>-0.181362</v>
      </c>
    </row>
    <row r="7988" customFormat="false" ht="12.75" hidden="false" customHeight="false" outlineLevel="0" collapsed="false">
      <c r="J7988" s="0" t="n">
        <v>-1.189314</v>
      </c>
      <c r="K7988" s="0" t="n">
        <v>-0.170898</v>
      </c>
    </row>
    <row r="7989" customFormat="false" ht="12.75" hidden="false" customHeight="false" outlineLevel="0" collapsed="false">
      <c r="J7989" s="0" t="n">
        <v>-1.196289</v>
      </c>
      <c r="K7989" s="0" t="n">
        <v>-0.188337</v>
      </c>
    </row>
    <row r="7990" customFormat="false" ht="12.75" hidden="false" customHeight="false" outlineLevel="0" collapsed="false">
      <c r="J7990" s="0" t="n">
        <v>-1.196289</v>
      </c>
      <c r="K7990" s="0" t="n">
        <v>-0.174386</v>
      </c>
    </row>
    <row r="7991" customFormat="false" ht="12.75" hidden="false" customHeight="false" outlineLevel="0" collapsed="false">
      <c r="J7991" s="0" t="n">
        <v>-1.192801</v>
      </c>
      <c r="K7991" s="0" t="n">
        <v>-0.191825</v>
      </c>
    </row>
    <row r="7992" customFormat="false" ht="12.75" hidden="false" customHeight="false" outlineLevel="0" collapsed="false">
      <c r="J7992" s="0" t="n">
        <v>-1.185826</v>
      </c>
      <c r="K7992" s="0" t="n">
        <v>-0.177874</v>
      </c>
    </row>
    <row r="7993" customFormat="false" ht="12.75" hidden="false" customHeight="false" outlineLevel="0" collapsed="false">
      <c r="J7993" s="0" t="n">
        <v>-1.192801</v>
      </c>
      <c r="K7993" s="0" t="n">
        <v>-0.177874</v>
      </c>
    </row>
    <row r="7994" customFormat="false" ht="12.75" hidden="false" customHeight="false" outlineLevel="0" collapsed="false">
      <c r="J7994" s="0" t="n">
        <v>-1.196289</v>
      </c>
      <c r="K7994" s="0" t="n">
        <v>-0.188337</v>
      </c>
    </row>
    <row r="7995" customFormat="false" ht="12.75" hidden="false" customHeight="false" outlineLevel="0" collapsed="false">
      <c r="J7995" s="0" t="n">
        <v>-1.199777</v>
      </c>
      <c r="K7995" s="0" t="n">
        <v>-0.1988</v>
      </c>
    </row>
    <row r="7996" customFormat="false" ht="12.75" hidden="false" customHeight="false" outlineLevel="0" collapsed="false">
      <c r="J7996" s="0" t="n">
        <v>-1.203264</v>
      </c>
      <c r="K7996" s="0" t="n">
        <v>-0.195312</v>
      </c>
    </row>
    <row r="7997" customFormat="false" ht="12.75" hidden="false" customHeight="false" outlineLevel="0" collapsed="false">
      <c r="J7997" s="0" t="n">
        <v>-1.206752</v>
      </c>
      <c r="K7997" s="0" t="n">
        <v>-0.177874</v>
      </c>
    </row>
    <row r="7998" customFormat="false" ht="12.75" hidden="false" customHeight="false" outlineLevel="0" collapsed="false">
      <c r="J7998" s="0" t="n">
        <v>-1.203264</v>
      </c>
      <c r="K7998" s="0" t="n">
        <v>-0.174386</v>
      </c>
    </row>
    <row r="7999" customFormat="false" ht="12.75" hidden="false" customHeight="false" outlineLevel="0" collapsed="false">
      <c r="J7999" s="0" t="n">
        <v>-1.203264</v>
      </c>
      <c r="K7999" s="0" t="n">
        <v>-0.191825</v>
      </c>
    </row>
    <row r="8000" customFormat="false" ht="12.75" hidden="false" customHeight="false" outlineLevel="0" collapsed="false">
      <c r="J8000" s="0" t="n">
        <v>-1.189314</v>
      </c>
      <c r="K8000" s="0" t="n">
        <v>-0.191825</v>
      </c>
    </row>
    <row r="8001" customFormat="false" ht="12.75" hidden="false" customHeight="false" outlineLevel="0" collapsed="false">
      <c r="J8001" s="0" t="n">
        <v>-1.203264</v>
      </c>
      <c r="K8001" s="0" t="n">
        <v>-0.205776</v>
      </c>
    </row>
    <row r="8002" customFormat="false" ht="12.75" hidden="false" customHeight="false" outlineLevel="0" collapsed="false">
      <c r="J8002" s="0" t="n">
        <v>-1.199777</v>
      </c>
      <c r="K8002" s="0" t="n">
        <v>-0.174386</v>
      </c>
    </row>
    <row r="8003" customFormat="false" ht="12.75" hidden="false" customHeight="false" outlineLevel="0" collapsed="false">
      <c r="J8003" s="0" t="n">
        <v>-1.213728</v>
      </c>
      <c r="K8003" s="0" t="n">
        <v>-0.191825</v>
      </c>
    </row>
    <row r="8004" customFormat="false" ht="12.75" hidden="false" customHeight="false" outlineLevel="0" collapsed="false">
      <c r="J8004" s="0" t="n">
        <v>-1.203264</v>
      </c>
      <c r="K8004" s="0" t="n">
        <v>-0.188337</v>
      </c>
    </row>
    <row r="8005" customFormat="false" ht="12.75" hidden="false" customHeight="false" outlineLevel="0" collapsed="false">
      <c r="J8005" s="0" t="n">
        <v>-1.196289</v>
      </c>
      <c r="K8005" s="0" t="n">
        <v>-0.188337</v>
      </c>
    </row>
    <row r="8006" customFormat="false" ht="12.75" hidden="false" customHeight="false" outlineLevel="0" collapsed="false">
      <c r="J8006" s="0" t="n">
        <v>-1.213728</v>
      </c>
      <c r="K8006" s="0" t="n">
        <v>-0.191825</v>
      </c>
    </row>
    <row r="8007" customFormat="false" ht="12.75" hidden="false" customHeight="false" outlineLevel="0" collapsed="false">
      <c r="J8007" s="0" t="n">
        <v>-1.206752</v>
      </c>
      <c r="K8007" s="0" t="n">
        <v>-0.188337</v>
      </c>
    </row>
    <row r="8008" customFormat="false" ht="12.75" hidden="false" customHeight="false" outlineLevel="0" collapsed="false">
      <c r="J8008" s="0" t="n">
        <v>-1.220703</v>
      </c>
      <c r="K8008" s="0" t="n">
        <v>-0.170898</v>
      </c>
    </row>
    <row r="8009" customFormat="false" ht="12.75" hidden="false" customHeight="false" outlineLevel="0" collapsed="false">
      <c r="J8009" s="0" t="n">
        <v>-1.213728</v>
      </c>
      <c r="K8009" s="0" t="n">
        <v>-0.191825</v>
      </c>
    </row>
    <row r="8010" customFormat="false" ht="12.75" hidden="false" customHeight="false" outlineLevel="0" collapsed="false">
      <c r="J8010" s="0" t="n">
        <v>-1.203264</v>
      </c>
      <c r="K8010" s="0" t="n">
        <v>-0.191825</v>
      </c>
    </row>
    <row r="8011" customFormat="false" ht="12.75" hidden="false" customHeight="false" outlineLevel="0" collapsed="false">
      <c r="J8011" s="0" t="n">
        <v>-1.220703</v>
      </c>
      <c r="K8011" s="0" t="n">
        <v>-0.191825</v>
      </c>
    </row>
    <row r="8012" customFormat="false" ht="12.75" hidden="false" customHeight="false" outlineLevel="0" collapsed="false">
      <c r="J8012" s="0" t="n">
        <v>-1.217215</v>
      </c>
      <c r="K8012" s="0" t="n">
        <v>-0.184849</v>
      </c>
    </row>
    <row r="8013" customFormat="false" ht="12.75" hidden="false" customHeight="false" outlineLevel="0" collapsed="false">
      <c r="J8013" s="0" t="n">
        <v>-1.206752</v>
      </c>
      <c r="K8013" s="0" t="n">
        <v>-0.191825</v>
      </c>
    </row>
    <row r="8014" customFormat="false" ht="12.75" hidden="false" customHeight="false" outlineLevel="0" collapsed="false">
      <c r="J8014" s="0" t="n">
        <v>-1.21024</v>
      </c>
      <c r="K8014" s="0" t="n">
        <v>-0.184849</v>
      </c>
    </row>
    <row r="8015" customFormat="false" ht="12.75" hidden="false" customHeight="false" outlineLevel="0" collapsed="false">
      <c r="J8015" s="0" t="n">
        <v>-1.220703</v>
      </c>
      <c r="K8015" s="0" t="n">
        <v>-0.177874</v>
      </c>
    </row>
    <row r="8016" customFormat="false" ht="12.75" hidden="false" customHeight="false" outlineLevel="0" collapsed="false">
      <c r="J8016" s="0" t="n">
        <v>-1.21024</v>
      </c>
      <c r="K8016" s="0" t="n">
        <v>-0.181362</v>
      </c>
    </row>
    <row r="8017" customFormat="false" ht="12.75" hidden="false" customHeight="false" outlineLevel="0" collapsed="false">
      <c r="J8017" s="0" t="n">
        <v>-1.227679</v>
      </c>
      <c r="K8017" s="0" t="n">
        <v>-0.181362</v>
      </c>
    </row>
    <row r="8018" customFormat="false" ht="12.75" hidden="false" customHeight="false" outlineLevel="0" collapsed="false">
      <c r="J8018" s="0" t="n">
        <v>-1.220703</v>
      </c>
      <c r="K8018" s="0" t="n">
        <v>-0.205776</v>
      </c>
    </row>
    <row r="8019" customFormat="false" ht="12.75" hidden="false" customHeight="false" outlineLevel="0" collapsed="false">
      <c r="J8019" s="0" t="n">
        <v>-1.21024</v>
      </c>
      <c r="K8019" s="0" t="n">
        <v>-0.188337</v>
      </c>
    </row>
    <row r="8020" customFormat="false" ht="12.75" hidden="false" customHeight="false" outlineLevel="0" collapsed="false">
      <c r="J8020" s="0" t="n">
        <v>-1.248605</v>
      </c>
      <c r="K8020" s="0" t="n">
        <v>-0.184849</v>
      </c>
    </row>
    <row r="8021" customFormat="false" ht="12.75" hidden="false" customHeight="false" outlineLevel="0" collapsed="false">
      <c r="J8021" s="0" t="n">
        <v>-1.220703</v>
      </c>
      <c r="K8021" s="0" t="n">
        <v>-0.195312</v>
      </c>
    </row>
    <row r="8022" customFormat="false" ht="12.75" hidden="false" customHeight="false" outlineLevel="0" collapsed="false">
      <c r="J8022" s="0" t="n">
        <v>-1.220703</v>
      </c>
      <c r="K8022" s="0" t="n">
        <v>-0.177874</v>
      </c>
    </row>
    <row r="8023" customFormat="false" ht="12.75" hidden="false" customHeight="false" outlineLevel="0" collapsed="false">
      <c r="J8023" s="0" t="n">
        <v>-1.224191</v>
      </c>
      <c r="K8023" s="0" t="n">
        <v>-0.191825</v>
      </c>
    </row>
    <row r="8024" customFormat="false" ht="12.75" hidden="false" customHeight="false" outlineLevel="0" collapsed="false">
      <c r="J8024" s="0" t="n">
        <v>-1.213728</v>
      </c>
      <c r="K8024" s="0" t="n">
        <v>-0.191825</v>
      </c>
    </row>
    <row r="8025" customFormat="false" ht="12.75" hidden="false" customHeight="false" outlineLevel="0" collapsed="false">
      <c r="J8025" s="0" t="n">
        <v>-1.217215</v>
      </c>
      <c r="K8025" s="0" t="n">
        <v>-0.188337</v>
      </c>
    </row>
    <row r="8026" customFormat="false" ht="12.75" hidden="false" customHeight="false" outlineLevel="0" collapsed="false">
      <c r="J8026" s="0" t="n">
        <v>-1.224191</v>
      </c>
      <c r="K8026" s="0" t="n">
        <v>-0.184849</v>
      </c>
    </row>
    <row r="8027" customFormat="false" ht="12.75" hidden="false" customHeight="false" outlineLevel="0" collapsed="false">
      <c r="J8027" s="0" t="n">
        <v>-1.231166</v>
      </c>
      <c r="K8027" s="0" t="n">
        <v>-0.191825</v>
      </c>
    </row>
    <row r="8028" customFormat="false" ht="12.75" hidden="false" customHeight="false" outlineLevel="0" collapsed="false">
      <c r="J8028" s="0" t="n">
        <v>-1.213728</v>
      </c>
      <c r="K8028" s="0" t="n">
        <v>-0.195312</v>
      </c>
    </row>
    <row r="8029" customFormat="false" ht="12.75" hidden="false" customHeight="false" outlineLevel="0" collapsed="false">
      <c r="J8029" s="0" t="n">
        <v>-1.231166</v>
      </c>
      <c r="K8029" s="0" t="n">
        <v>-0.174386</v>
      </c>
    </row>
    <row r="8030" customFormat="false" ht="12.75" hidden="false" customHeight="false" outlineLevel="0" collapsed="false">
      <c r="J8030" s="0" t="n">
        <v>-1.227679</v>
      </c>
      <c r="K8030" s="0" t="n">
        <v>-0.1988</v>
      </c>
    </row>
    <row r="8031" customFormat="false" ht="12.75" hidden="false" customHeight="false" outlineLevel="0" collapsed="false">
      <c r="J8031" s="0" t="n">
        <v>-1.234654</v>
      </c>
      <c r="K8031" s="0" t="n">
        <v>-0.174386</v>
      </c>
    </row>
    <row r="8032" customFormat="false" ht="12.75" hidden="false" customHeight="false" outlineLevel="0" collapsed="false">
      <c r="J8032" s="0" t="n">
        <v>-1.220703</v>
      </c>
      <c r="K8032" s="0" t="n">
        <v>-0.184849</v>
      </c>
    </row>
    <row r="8033" customFormat="false" ht="12.75" hidden="false" customHeight="false" outlineLevel="0" collapsed="false">
      <c r="J8033" s="0" t="n">
        <v>-1.227679</v>
      </c>
      <c r="K8033" s="0" t="n">
        <v>-0.205776</v>
      </c>
    </row>
    <row r="8034" customFormat="false" ht="12.75" hidden="false" customHeight="false" outlineLevel="0" collapsed="false">
      <c r="J8034" s="0" t="n">
        <v>-1.227679</v>
      </c>
      <c r="K8034" s="0" t="n">
        <v>-0.181362</v>
      </c>
    </row>
    <row r="8035" customFormat="false" ht="12.75" hidden="false" customHeight="false" outlineLevel="0" collapsed="false">
      <c r="J8035" s="0" t="n">
        <v>-1.224191</v>
      </c>
      <c r="K8035" s="0" t="n">
        <v>-0.205776</v>
      </c>
    </row>
    <row r="8036" customFormat="false" ht="12.75" hidden="false" customHeight="false" outlineLevel="0" collapsed="false">
      <c r="J8036" s="0" t="n">
        <v>-1.231166</v>
      </c>
      <c r="K8036" s="0" t="n">
        <v>-0.188337</v>
      </c>
    </row>
    <row r="8037" customFormat="false" ht="12.75" hidden="false" customHeight="false" outlineLevel="0" collapsed="false">
      <c r="J8037" s="0" t="n">
        <v>-1.238142</v>
      </c>
      <c r="K8037" s="0" t="n">
        <v>-0.195312</v>
      </c>
    </row>
    <row r="8038" customFormat="false" ht="12.75" hidden="false" customHeight="false" outlineLevel="0" collapsed="false">
      <c r="J8038" s="0" t="n">
        <v>-1.231166</v>
      </c>
      <c r="K8038" s="0" t="n">
        <v>-0.1988</v>
      </c>
    </row>
    <row r="8039" customFormat="false" ht="12.75" hidden="false" customHeight="false" outlineLevel="0" collapsed="false">
      <c r="J8039" s="0" t="n">
        <v>-1.224191</v>
      </c>
      <c r="K8039" s="0" t="n">
        <v>-0.184849</v>
      </c>
    </row>
    <row r="8040" customFormat="false" ht="12.75" hidden="false" customHeight="false" outlineLevel="0" collapsed="false">
      <c r="J8040" s="0" t="n">
        <v>-1.241629</v>
      </c>
      <c r="K8040" s="0" t="n">
        <v>-0.212751</v>
      </c>
    </row>
    <row r="8041" customFormat="false" ht="12.75" hidden="false" customHeight="false" outlineLevel="0" collapsed="false">
      <c r="J8041" s="0" t="n">
        <v>-1.241629</v>
      </c>
      <c r="K8041" s="0" t="n">
        <v>-0.177874</v>
      </c>
    </row>
    <row r="8042" customFormat="false" ht="12.75" hidden="false" customHeight="false" outlineLevel="0" collapsed="false">
      <c r="J8042" s="0" t="n">
        <v>-1.241629</v>
      </c>
      <c r="K8042" s="0" t="n">
        <v>-0.184849</v>
      </c>
    </row>
    <row r="8043" customFormat="false" ht="12.75" hidden="false" customHeight="false" outlineLevel="0" collapsed="false">
      <c r="J8043" s="0" t="n">
        <v>-1.234654</v>
      </c>
      <c r="K8043" s="0" t="n">
        <v>-0.191825</v>
      </c>
    </row>
    <row r="8044" customFormat="false" ht="12.75" hidden="false" customHeight="false" outlineLevel="0" collapsed="false">
      <c r="J8044" s="0" t="n">
        <v>-1.231166</v>
      </c>
      <c r="K8044" s="0" t="n">
        <v>-0.195312</v>
      </c>
    </row>
    <row r="8045" customFormat="false" ht="12.75" hidden="false" customHeight="false" outlineLevel="0" collapsed="false">
      <c r="J8045" s="0" t="n">
        <v>-1.238142</v>
      </c>
      <c r="K8045" s="0" t="n">
        <v>-0.191825</v>
      </c>
    </row>
    <row r="8046" customFormat="false" ht="12.75" hidden="false" customHeight="false" outlineLevel="0" collapsed="false">
      <c r="J8046" s="0" t="n">
        <v>-1.234654</v>
      </c>
      <c r="K8046" s="0" t="n">
        <v>-0.195312</v>
      </c>
    </row>
    <row r="8047" customFormat="false" ht="12.75" hidden="false" customHeight="false" outlineLevel="0" collapsed="false">
      <c r="J8047" s="0" t="n">
        <v>-1.238142</v>
      </c>
      <c r="K8047" s="0" t="n">
        <v>-0.212751</v>
      </c>
    </row>
    <row r="8048" customFormat="false" ht="12.75" hidden="false" customHeight="false" outlineLevel="0" collapsed="false">
      <c r="J8048" s="0" t="n">
        <v>-1.238142</v>
      </c>
      <c r="K8048" s="0" t="n">
        <v>-0.205776</v>
      </c>
    </row>
    <row r="8049" customFormat="false" ht="12.75" hidden="false" customHeight="false" outlineLevel="0" collapsed="false">
      <c r="J8049" s="0" t="n">
        <v>-1.231166</v>
      </c>
      <c r="K8049" s="0" t="n">
        <v>-0.181362</v>
      </c>
    </row>
    <row r="8050" customFormat="false" ht="12.75" hidden="false" customHeight="false" outlineLevel="0" collapsed="false">
      <c r="J8050" s="0" t="n">
        <v>-1.245117</v>
      </c>
      <c r="K8050" s="0" t="n">
        <v>-0.191825</v>
      </c>
    </row>
    <row r="8051" customFormat="false" ht="12.75" hidden="false" customHeight="false" outlineLevel="0" collapsed="false">
      <c r="J8051" s="0" t="n">
        <v>-1.234654</v>
      </c>
      <c r="K8051" s="0" t="n">
        <v>-0.191825</v>
      </c>
    </row>
    <row r="8052" customFormat="false" ht="12.75" hidden="false" customHeight="false" outlineLevel="0" collapsed="false">
      <c r="J8052" s="0" t="n">
        <v>-1.252093</v>
      </c>
      <c r="K8052" s="0" t="n">
        <v>-0.195312</v>
      </c>
    </row>
    <row r="8053" customFormat="false" ht="12.75" hidden="false" customHeight="false" outlineLevel="0" collapsed="false">
      <c r="J8053" s="0" t="n">
        <v>-1.248605</v>
      </c>
      <c r="K8053" s="0" t="n">
        <v>-0.195312</v>
      </c>
    </row>
    <row r="8054" customFormat="false" ht="12.75" hidden="false" customHeight="false" outlineLevel="0" collapsed="false">
      <c r="J8054" s="0" t="n">
        <v>-1.252093</v>
      </c>
      <c r="K8054" s="0" t="n">
        <v>-0.170898</v>
      </c>
    </row>
    <row r="8055" customFormat="false" ht="12.75" hidden="false" customHeight="false" outlineLevel="0" collapsed="false">
      <c r="J8055" s="0" t="n">
        <v>-1.259068</v>
      </c>
      <c r="K8055" s="0" t="n">
        <v>-0.188337</v>
      </c>
    </row>
    <row r="8056" customFormat="false" ht="12.75" hidden="false" customHeight="false" outlineLevel="0" collapsed="false">
      <c r="J8056" s="0" t="n">
        <v>-1.248605</v>
      </c>
      <c r="K8056" s="0" t="n">
        <v>-0.184849</v>
      </c>
    </row>
    <row r="8057" customFormat="false" ht="12.75" hidden="false" customHeight="false" outlineLevel="0" collapsed="false">
      <c r="J8057" s="0" t="n">
        <v>-1.248605</v>
      </c>
      <c r="K8057" s="0" t="n">
        <v>-0.195312</v>
      </c>
    </row>
    <row r="8058" customFormat="false" ht="12.75" hidden="false" customHeight="false" outlineLevel="0" collapsed="false">
      <c r="J8058" s="0" t="n">
        <v>-1.252093</v>
      </c>
      <c r="K8058" s="0" t="n">
        <v>-0.195312</v>
      </c>
    </row>
    <row r="8059" customFormat="false" ht="12.75" hidden="false" customHeight="false" outlineLevel="0" collapsed="false">
      <c r="J8059" s="0" t="n">
        <v>-1.259068</v>
      </c>
      <c r="K8059" s="0" t="n">
        <v>-0.188337</v>
      </c>
    </row>
    <row r="8060" customFormat="false" ht="12.75" hidden="false" customHeight="false" outlineLevel="0" collapsed="false">
      <c r="J8060" s="0" t="n">
        <v>-1.241629</v>
      </c>
      <c r="K8060" s="0" t="n">
        <v>-0.188337</v>
      </c>
    </row>
    <row r="8061" customFormat="false" ht="12.75" hidden="false" customHeight="false" outlineLevel="0" collapsed="false">
      <c r="J8061" s="0" t="n">
        <v>-1.241629</v>
      </c>
      <c r="K8061" s="0" t="n">
        <v>-0.188337</v>
      </c>
    </row>
    <row r="8062" customFormat="false" ht="12.75" hidden="false" customHeight="false" outlineLevel="0" collapsed="false">
      <c r="J8062" s="0" t="n">
        <v>-1.248605</v>
      </c>
      <c r="K8062" s="0" t="n">
        <v>-0.191825</v>
      </c>
    </row>
    <row r="8063" customFormat="false" ht="12.75" hidden="false" customHeight="false" outlineLevel="0" collapsed="false">
      <c r="J8063" s="0" t="n">
        <v>-1.262556</v>
      </c>
      <c r="K8063" s="0" t="n">
        <v>-0.202288</v>
      </c>
    </row>
    <row r="8064" customFormat="false" ht="12.75" hidden="false" customHeight="false" outlineLevel="0" collapsed="false">
      <c r="J8064" s="0" t="n">
        <v>-1.248605</v>
      </c>
      <c r="K8064" s="0" t="n">
        <v>-0.191825</v>
      </c>
    </row>
    <row r="8065" customFormat="false" ht="12.75" hidden="false" customHeight="false" outlineLevel="0" collapsed="false">
      <c r="J8065" s="0" t="n">
        <v>-1.248605</v>
      </c>
      <c r="K8065" s="0" t="n">
        <v>-0.195312</v>
      </c>
    </row>
    <row r="8066" customFormat="false" ht="12.75" hidden="false" customHeight="false" outlineLevel="0" collapsed="false">
      <c r="J8066" s="0" t="n">
        <v>-1.25558</v>
      </c>
      <c r="K8066" s="0" t="n">
        <v>-0.184849</v>
      </c>
    </row>
    <row r="8067" customFormat="false" ht="12.75" hidden="false" customHeight="false" outlineLevel="0" collapsed="false">
      <c r="J8067" s="0" t="n">
        <v>-1.269531</v>
      </c>
      <c r="K8067" s="0" t="n">
        <v>-0.195312</v>
      </c>
    </row>
    <row r="8068" customFormat="false" ht="12.75" hidden="false" customHeight="false" outlineLevel="0" collapsed="false">
      <c r="J8068" s="0" t="n">
        <v>-1.259068</v>
      </c>
      <c r="K8068" s="0" t="n">
        <v>-0.188337</v>
      </c>
    </row>
    <row r="8069" customFormat="false" ht="12.75" hidden="false" customHeight="false" outlineLevel="0" collapsed="false">
      <c r="J8069" s="0" t="n">
        <v>-1.262556</v>
      </c>
      <c r="K8069" s="0" t="n">
        <v>-0.195312</v>
      </c>
    </row>
    <row r="8070" customFormat="false" ht="12.75" hidden="false" customHeight="false" outlineLevel="0" collapsed="false">
      <c r="J8070" s="0" t="n">
        <v>-1.262556</v>
      </c>
      <c r="K8070" s="0" t="n">
        <v>-0.191825</v>
      </c>
    </row>
    <row r="8071" customFormat="false" ht="12.75" hidden="false" customHeight="false" outlineLevel="0" collapsed="false">
      <c r="J8071" s="0" t="n">
        <v>-1.259068</v>
      </c>
      <c r="K8071" s="0" t="n">
        <v>-0.195312</v>
      </c>
    </row>
    <row r="8072" customFormat="false" ht="12.75" hidden="false" customHeight="false" outlineLevel="0" collapsed="false">
      <c r="J8072" s="0" t="n">
        <v>-1.248605</v>
      </c>
      <c r="K8072" s="0" t="n">
        <v>-0.188337</v>
      </c>
    </row>
    <row r="8073" customFormat="false" ht="12.75" hidden="false" customHeight="false" outlineLevel="0" collapsed="false">
      <c r="J8073" s="0" t="n">
        <v>-1.262556</v>
      </c>
      <c r="K8073" s="0" t="n">
        <v>-0.216239</v>
      </c>
    </row>
    <row r="8074" customFormat="false" ht="12.75" hidden="false" customHeight="false" outlineLevel="0" collapsed="false">
      <c r="J8074" s="0" t="n">
        <v>-1.248605</v>
      </c>
      <c r="K8074" s="0" t="n">
        <v>-0.188337</v>
      </c>
    </row>
    <row r="8075" customFormat="false" ht="12.75" hidden="false" customHeight="false" outlineLevel="0" collapsed="false">
      <c r="J8075" s="0" t="n">
        <v>-1.259068</v>
      </c>
      <c r="K8075" s="0" t="n">
        <v>-0.205776</v>
      </c>
    </row>
    <row r="8076" customFormat="false" ht="12.75" hidden="false" customHeight="false" outlineLevel="0" collapsed="false">
      <c r="J8076" s="0" t="n">
        <v>-1.259068</v>
      </c>
      <c r="K8076" s="0" t="n">
        <v>-0.191825</v>
      </c>
    </row>
    <row r="8077" customFormat="false" ht="12.75" hidden="false" customHeight="false" outlineLevel="0" collapsed="false">
      <c r="J8077" s="0" t="n">
        <v>-1.269531</v>
      </c>
      <c r="K8077" s="0" t="n">
        <v>-0.191825</v>
      </c>
    </row>
    <row r="8078" customFormat="false" ht="12.75" hidden="false" customHeight="false" outlineLevel="0" collapsed="false">
      <c r="J8078" s="0" t="n">
        <v>-1.269531</v>
      </c>
      <c r="K8078" s="0" t="n">
        <v>-0.212751</v>
      </c>
    </row>
    <row r="8079" customFormat="false" ht="12.75" hidden="false" customHeight="false" outlineLevel="0" collapsed="false">
      <c r="J8079" s="0" t="n">
        <v>-1.266044</v>
      </c>
      <c r="K8079" s="0" t="n">
        <v>-0.1988</v>
      </c>
    </row>
    <row r="8080" customFormat="false" ht="12.75" hidden="false" customHeight="false" outlineLevel="0" collapsed="false">
      <c r="J8080" s="0" t="n">
        <v>-1.248605</v>
      </c>
      <c r="K8080" s="0" t="n">
        <v>-0.177874</v>
      </c>
    </row>
    <row r="8081" customFormat="false" ht="12.75" hidden="false" customHeight="false" outlineLevel="0" collapsed="false">
      <c r="J8081" s="0" t="n">
        <v>-1.262556</v>
      </c>
      <c r="K8081" s="0" t="n">
        <v>-0.188337</v>
      </c>
    </row>
    <row r="8082" customFormat="false" ht="12.75" hidden="false" customHeight="false" outlineLevel="0" collapsed="false">
      <c r="J8082" s="0" t="n">
        <v>-1.262556</v>
      </c>
      <c r="K8082" s="0" t="n">
        <v>-0.191825</v>
      </c>
    </row>
    <row r="8083" customFormat="false" ht="12.75" hidden="false" customHeight="false" outlineLevel="0" collapsed="false">
      <c r="J8083" s="0" t="n">
        <v>-1.266044</v>
      </c>
      <c r="K8083" s="0" t="n">
        <v>-0.195312</v>
      </c>
    </row>
    <row r="8084" customFormat="false" ht="12.75" hidden="false" customHeight="false" outlineLevel="0" collapsed="false">
      <c r="J8084" s="0" t="n">
        <v>-1.276507</v>
      </c>
      <c r="K8084" s="0" t="n">
        <v>-0.205776</v>
      </c>
    </row>
    <row r="8085" customFormat="false" ht="12.75" hidden="false" customHeight="false" outlineLevel="0" collapsed="false">
      <c r="J8085" s="0" t="n">
        <v>-1.266044</v>
      </c>
      <c r="K8085" s="0" t="n">
        <v>-0.202288</v>
      </c>
    </row>
    <row r="8086" customFormat="false" ht="12.75" hidden="false" customHeight="false" outlineLevel="0" collapsed="false">
      <c r="J8086" s="0" t="n">
        <v>-1.279994</v>
      </c>
      <c r="K8086" s="0" t="n">
        <v>-0.1988</v>
      </c>
    </row>
    <row r="8087" customFormat="false" ht="12.75" hidden="false" customHeight="false" outlineLevel="0" collapsed="false">
      <c r="J8087" s="0" t="n">
        <v>-1.283482</v>
      </c>
      <c r="K8087" s="0" t="n">
        <v>-0.191825</v>
      </c>
    </row>
    <row r="8088" customFormat="false" ht="12.75" hidden="false" customHeight="false" outlineLevel="0" collapsed="false">
      <c r="J8088" s="0" t="n">
        <v>-1.273019</v>
      </c>
      <c r="K8088" s="0" t="n">
        <v>-0.212751</v>
      </c>
    </row>
    <row r="8089" customFormat="false" ht="12.75" hidden="false" customHeight="false" outlineLevel="0" collapsed="false">
      <c r="J8089" s="0" t="n">
        <v>-1.276507</v>
      </c>
      <c r="K8089" s="0" t="n">
        <v>-0.191825</v>
      </c>
    </row>
    <row r="8090" customFormat="false" ht="12.75" hidden="false" customHeight="false" outlineLevel="0" collapsed="false">
      <c r="J8090" s="0" t="n">
        <v>-1.266044</v>
      </c>
      <c r="K8090" s="0" t="n">
        <v>-0.219727</v>
      </c>
    </row>
    <row r="8091" customFormat="false" ht="12.75" hidden="false" customHeight="false" outlineLevel="0" collapsed="false">
      <c r="J8091" s="0" t="n">
        <v>-1.279994</v>
      </c>
      <c r="K8091" s="0" t="n">
        <v>-0.191825</v>
      </c>
    </row>
    <row r="8092" customFormat="false" ht="12.75" hidden="false" customHeight="false" outlineLevel="0" collapsed="false">
      <c r="J8092" s="0" t="n">
        <v>-1.269531</v>
      </c>
      <c r="K8092" s="0" t="n">
        <v>-0.191825</v>
      </c>
    </row>
    <row r="8093" customFormat="false" ht="12.75" hidden="false" customHeight="false" outlineLevel="0" collapsed="false">
      <c r="J8093" s="0" t="n">
        <v>-1.279994</v>
      </c>
      <c r="K8093" s="0" t="n">
        <v>-0.1988</v>
      </c>
    </row>
    <row r="8094" customFormat="false" ht="12.75" hidden="false" customHeight="false" outlineLevel="0" collapsed="false">
      <c r="J8094" s="0" t="n">
        <v>-1.276507</v>
      </c>
      <c r="K8094" s="0" t="n">
        <v>-0.202288</v>
      </c>
    </row>
    <row r="8095" customFormat="false" ht="12.75" hidden="false" customHeight="false" outlineLevel="0" collapsed="false">
      <c r="J8095" s="0" t="n">
        <v>-1.273019</v>
      </c>
      <c r="K8095" s="0" t="n">
        <v>-0.202288</v>
      </c>
    </row>
    <row r="8096" customFormat="false" ht="12.75" hidden="false" customHeight="false" outlineLevel="0" collapsed="false">
      <c r="J8096" s="0" t="n">
        <v>-1.293945</v>
      </c>
      <c r="K8096" s="0" t="n">
        <v>-0.205776</v>
      </c>
    </row>
    <row r="8097" customFormat="false" ht="12.75" hidden="false" customHeight="false" outlineLevel="0" collapsed="false">
      <c r="J8097" s="0" t="n">
        <v>-1.279994</v>
      </c>
      <c r="K8097" s="0" t="n">
        <v>-0.212751</v>
      </c>
    </row>
    <row r="8098" customFormat="false" ht="12.75" hidden="false" customHeight="false" outlineLevel="0" collapsed="false">
      <c r="J8098" s="0" t="n">
        <v>-1.283482</v>
      </c>
      <c r="K8098" s="0" t="n">
        <v>-0.1988</v>
      </c>
    </row>
    <row r="8099" customFormat="false" ht="12.75" hidden="false" customHeight="false" outlineLevel="0" collapsed="false">
      <c r="J8099" s="0" t="n">
        <v>-1.28697</v>
      </c>
      <c r="K8099" s="0" t="n">
        <v>-0.195312</v>
      </c>
    </row>
    <row r="8100" customFormat="false" ht="12.75" hidden="false" customHeight="false" outlineLevel="0" collapsed="false">
      <c r="J8100" s="0" t="n">
        <v>-1.279994</v>
      </c>
      <c r="K8100" s="0" t="n">
        <v>-0.202288</v>
      </c>
    </row>
    <row r="8101" customFormat="false" ht="12.75" hidden="false" customHeight="false" outlineLevel="0" collapsed="false">
      <c r="J8101" s="0" t="n">
        <v>-1.283482</v>
      </c>
      <c r="K8101" s="0" t="n">
        <v>-0.202288</v>
      </c>
    </row>
    <row r="8102" customFormat="false" ht="12.75" hidden="false" customHeight="false" outlineLevel="0" collapsed="false">
      <c r="J8102" s="0" t="n">
        <v>-1.28697</v>
      </c>
      <c r="K8102" s="0" t="n">
        <v>-0.202288</v>
      </c>
    </row>
    <row r="8103" customFormat="false" ht="12.75" hidden="false" customHeight="false" outlineLevel="0" collapsed="false">
      <c r="J8103" s="0" t="n">
        <v>-1.293945</v>
      </c>
      <c r="K8103" s="0" t="n">
        <v>-0.202288</v>
      </c>
    </row>
    <row r="8104" customFormat="false" ht="12.75" hidden="false" customHeight="false" outlineLevel="0" collapsed="false">
      <c r="J8104" s="0" t="n">
        <v>-1.297433</v>
      </c>
      <c r="K8104" s="0" t="n">
        <v>-0.1988</v>
      </c>
    </row>
    <row r="8105" customFormat="false" ht="12.75" hidden="false" customHeight="false" outlineLevel="0" collapsed="false">
      <c r="J8105" s="0" t="n">
        <v>-1.279994</v>
      </c>
      <c r="K8105" s="0" t="n">
        <v>-0.1988</v>
      </c>
    </row>
    <row r="8106" customFormat="false" ht="12.75" hidden="false" customHeight="false" outlineLevel="0" collapsed="false">
      <c r="J8106" s="0" t="n">
        <v>-1.311384</v>
      </c>
      <c r="K8106" s="0" t="n">
        <v>-0.212751</v>
      </c>
    </row>
    <row r="8107" customFormat="false" ht="12.75" hidden="false" customHeight="false" outlineLevel="0" collapsed="false">
      <c r="J8107" s="0" t="n">
        <v>-1.293945</v>
      </c>
      <c r="K8107" s="0" t="n">
        <v>-0.209263</v>
      </c>
    </row>
    <row r="8108" customFormat="false" ht="12.75" hidden="false" customHeight="false" outlineLevel="0" collapsed="false">
      <c r="J8108" s="0" t="n">
        <v>-1.300921</v>
      </c>
      <c r="K8108" s="0" t="n">
        <v>-0.205776</v>
      </c>
    </row>
    <row r="8109" customFormat="false" ht="12.75" hidden="false" customHeight="false" outlineLevel="0" collapsed="false">
      <c r="J8109" s="0" t="n">
        <v>-1.290458</v>
      </c>
      <c r="K8109" s="0" t="n">
        <v>-0.212751</v>
      </c>
    </row>
    <row r="8110" customFormat="false" ht="12.75" hidden="false" customHeight="false" outlineLevel="0" collapsed="false">
      <c r="J8110" s="0" t="n">
        <v>-1.300921</v>
      </c>
      <c r="K8110" s="0" t="n">
        <v>-0.188337</v>
      </c>
    </row>
    <row r="8111" customFormat="false" ht="12.75" hidden="false" customHeight="false" outlineLevel="0" collapsed="false">
      <c r="J8111" s="0" t="n">
        <v>-1.297433</v>
      </c>
      <c r="K8111" s="0" t="n">
        <v>-0.212751</v>
      </c>
    </row>
    <row r="8112" customFormat="false" ht="12.75" hidden="false" customHeight="false" outlineLevel="0" collapsed="false">
      <c r="J8112" s="0" t="n">
        <v>-1.297433</v>
      </c>
      <c r="K8112" s="0" t="n">
        <v>-0.205776</v>
      </c>
    </row>
    <row r="8113" customFormat="false" ht="12.75" hidden="false" customHeight="false" outlineLevel="0" collapsed="false">
      <c r="J8113" s="0" t="n">
        <v>-1.307896</v>
      </c>
      <c r="K8113" s="0" t="n">
        <v>-0.209263</v>
      </c>
    </row>
    <row r="8114" customFormat="false" ht="12.75" hidden="false" customHeight="false" outlineLevel="0" collapsed="false">
      <c r="J8114" s="0" t="n">
        <v>-1.293945</v>
      </c>
      <c r="K8114" s="0" t="n">
        <v>-0.202288</v>
      </c>
    </row>
    <row r="8115" customFormat="false" ht="12.75" hidden="false" customHeight="false" outlineLevel="0" collapsed="false">
      <c r="J8115" s="0" t="n">
        <v>-1.28697</v>
      </c>
      <c r="K8115" s="0" t="n">
        <v>-0.223214</v>
      </c>
    </row>
    <row r="8116" customFormat="false" ht="12.75" hidden="false" customHeight="false" outlineLevel="0" collapsed="false">
      <c r="J8116" s="0" t="n">
        <v>-1.290458</v>
      </c>
      <c r="K8116" s="0" t="n">
        <v>-0.202288</v>
      </c>
    </row>
    <row r="8117" customFormat="false" ht="12.75" hidden="false" customHeight="false" outlineLevel="0" collapsed="false">
      <c r="J8117" s="0" t="n">
        <v>-1.307896</v>
      </c>
      <c r="K8117" s="0" t="n">
        <v>-0.195312</v>
      </c>
    </row>
    <row r="8118" customFormat="false" ht="12.75" hidden="false" customHeight="false" outlineLevel="0" collapsed="false">
      <c r="J8118" s="0" t="n">
        <v>-1.293945</v>
      </c>
      <c r="K8118" s="0" t="n">
        <v>-0.195312</v>
      </c>
    </row>
    <row r="8119" customFormat="false" ht="12.75" hidden="false" customHeight="false" outlineLevel="0" collapsed="false">
      <c r="J8119" s="0" t="n">
        <v>-1.307896</v>
      </c>
      <c r="K8119" s="0" t="n">
        <v>-0.205776</v>
      </c>
    </row>
    <row r="8120" customFormat="false" ht="12.75" hidden="false" customHeight="false" outlineLevel="0" collapsed="false">
      <c r="J8120" s="0" t="n">
        <v>-1.304408</v>
      </c>
      <c r="K8120" s="0" t="n">
        <v>-0.1988</v>
      </c>
    </row>
    <row r="8121" customFormat="false" ht="12.75" hidden="false" customHeight="false" outlineLevel="0" collapsed="false">
      <c r="J8121" s="0" t="n">
        <v>-1.28697</v>
      </c>
      <c r="K8121" s="0" t="n">
        <v>-0.216239</v>
      </c>
    </row>
    <row r="8122" customFormat="false" ht="12.75" hidden="false" customHeight="false" outlineLevel="0" collapsed="false">
      <c r="J8122" s="0" t="n">
        <v>-1.290458</v>
      </c>
      <c r="K8122" s="0" t="n">
        <v>-0.177874</v>
      </c>
    </row>
    <row r="8123" customFormat="false" ht="12.75" hidden="false" customHeight="false" outlineLevel="0" collapsed="false">
      <c r="J8123" s="0" t="n">
        <v>-1.311384</v>
      </c>
      <c r="K8123" s="0" t="n">
        <v>-0.191825</v>
      </c>
    </row>
    <row r="8124" customFormat="false" ht="12.75" hidden="false" customHeight="false" outlineLevel="0" collapsed="false">
      <c r="J8124" s="0" t="n">
        <v>-1.293945</v>
      </c>
      <c r="K8124" s="0" t="n">
        <v>-0.205776</v>
      </c>
    </row>
    <row r="8125" customFormat="false" ht="12.75" hidden="false" customHeight="false" outlineLevel="0" collapsed="false">
      <c r="J8125" s="0" t="n">
        <v>-1.307896</v>
      </c>
      <c r="K8125" s="0" t="n">
        <v>-0.212751</v>
      </c>
    </row>
    <row r="8126" customFormat="false" ht="12.75" hidden="false" customHeight="false" outlineLevel="0" collapsed="false">
      <c r="J8126" s="0" t="n">
        <v>-1.300921</v>
      </c>
      <c r="K8126" s="0" t="n">
        <v>-0.212751</v>
      </c>
    </row>
    <row r="8127" customFormat="false" ht="12.75" hidden="false" customHeight="false" outlineLevel="0" collapsed="false">
      <c r="J8127" s="0" t="n">
        <v>-1.307896</v>
      </c>
      <c r="K8127" s="0" t="n">
        <v>-0.188337</v>
      </c>
    </row>
    <row r="8128" customFormat="false" ht="12.75" hidden="false" customHeight="false" outlineLevel="0" collapsed="false">
      <c r="J8128" s="0" t="n">
        <v>-1.307896</v>
      </c>
      <c r="K8128" s="0" t="n">
        <v>-0.205776</v>
      </c>
    </row>
    <row r="8129" customFormat="false" ht="12.75" hidden="false" customHeight="false" outlineLevel="0" collapsed="false">
      <c r="J8129" s="0" t="n">
        <v>-1.311384</v>
      </c>
      <c r="K8129" s="0" t="n">
        <v>-0.205776</v>
      </c>
    </row>
    <row r="8130" customFormat="false" ht="12.75" hidden="false" customHeight="false" outlineLevel="0" collapsed="false">
      <c r="J8130" s="0" t="n">
        <v>-1.321847</v>
      </c>
      <c r="K8130" s="0" t="n">
        <v>-0.209263</v>
      </c>
    </row>
    <row r="8131" customFormat="false" ht="12.75" hidden="false" customHeight="false" outlineLevel="0" collapsed="false">
      <c r="J8131" s="0" t="n">
        <v>-1.325335</v>
      </c>
      <c r="K8131" s="0" t="n">
        <v>-0.219727</v>
      </c>
    </row>
    <row r="8132" customFormat="false" ht="12.75" hidden="false" customHeight="false" outlineLevel="0" collapsed="false">
      <c r="J8132" s="0" t="n">
        <v>-1.304408</v>
      </c>
      <c r="K8132" s="0" t="n">
        <v>-0.209263</v>
      </c>
    </row>
    <row r="8133" customFormat="false" ht="12.75" hidden="false" customHeight="false" outlineLevel="0" collapsed="false">
      <c r="J8133" s="0" t="n">
        <v>-1.304408</v>
      </c>
      <c r="K8133" s="0" t="n">
        <v>-0.205776</v>
      </c>
    </row>
    <row r="8134" customFormat="false" ht="12.75" hidden="false" customHeight="false" outlineLevel="0" collapsed="false">
      <c r="J8134" s="0" t="n">
        <v>-1.318359</v>
      </c>
      <c r="K8134" s="0" t="n">
        <v>-0.202288</v>
      </c>
    </row>
    <row r="8135" customFormat="false" ht="12.75" hidden="false" customHeight="false" outlineLevel="0" collapsed="false">
      <c r="J8135" s="0" t="n">
        <v>-1.307896</v>
      </c>
      <c r="K8135" s="0" t="n">
        <v>-0.212751</v>
      </c>
    </row>
    <row r="8136" customFormat="false" ht="12.75" hidden="false" customHeight="false" outlineLevel="0" collapsed="false">
      <c r="J8136" s="0" t="n">
        <v>-1.321847</v>
      </c>
      <c r="K8136" s="0" t="n">
        <v>-0.209263</v>
      </c>
    </row>
    <row r="8137" customFormat="false" ht="12.75" hidden="false" customHeight="false" outlineLevel="0" collapsed="false">
      <c r="J8137" s="0" t="n">
        <v>-1.307896</v>
      </c>
      <c r="K8137" s="0" t="n">
        <v>-0.226702</v>
      </c>
    </row>
    <row r="8138" customFormat="false" ht="12.75" hidden="false" customHeight="false" outlineLevel="0" collapsed="false">
      <c r="J8138" s="0" t="n">
        <v>-1.325335</v>
      </c>
      <c r="K8138" s="0" t="n">
        <v>-0.1988</v>
      </c>
    </row>
    <row r="8139" customFormat="false" ht="12.75" hidden="false" customHeight="false" outlineLevel="0" collapsed="false">
      <c r="J8139" s="0" t="n">
        <v>-1.314872</v>
      </c>
      <c r="K8139" s="0" t="n">
        <v>-0.212751</v>
      </c>
    </row>
    <row r="8140" customFormat="false" ht="12.75" hidden="false" customHeight="false" outlineLevel="0" collapsed="false">
      <c r="J8140" s="0" t="n">
        <v>-1.325335</v>
      </c>
      <c r="K8140" s="0" t="n">
        <v>-0.209263</v>
      </c>
    </row>
    <row r="8141" customFormat="false" ht="12.75" hidden="false" customHeight="false" outlineLevel="0" collapsed="false">
      <c r="J8141" s="0" t="n">
        <v>-1.311384</v>
      </c>
      <c r="K8141" s="0" t="n">
        <v>-0.209263</v>
      </c>
    </row>
    <row r="8142" customFormat="false" ht="12.75" hidden="false" customHeight="false" outlineLevel="0" collapsed="false">
      <c r="J8142" s="0" t="n">
        <v>-1.318359</v>
      </c>
      <c r="K8142" s="0" t="n">
        <v>-0.195312</v>
      </c>
    </row>
    <row r="8143" customFormat="false" ht="12.75" hidden="false" customHeight="false" outlineLevel="0" collapsed="false">
      <c r="J8143" s="0" t="n">
        <v>-1.307896</v>
      </c>
      <c r="K8143" s="0" t="n">
        <v>-0.212751</v>
      </c>
    </row>
    <row r="8144" customFormat="false" ht="12.75" hidden="false" customHeight="false" outlineLevel="0" collapsed="false">
      <c r="J8144" s="0" t="n">
        <v>-1.328822</v>
      </c>
      <c r="K8144" s="0" t="n">
        <v>-0.1988</v>
      </c>
    </row>
    <row r="8145" customFormat="false" ht="12.75" hidden="false" customHeight="false" outlineLevel="0" collapsed="false">
      <c r="J8145" s="0" t="n">
        <v>-1.307896</v>
      </c>
      <c r="K8145" s="0" t="n">
        <v>-0.209263</v>
      </c>
    </row>
    <row r="8146" customFormat="false" ht="12.75" hidden="false" customHeight="false" outlineLevel="0" collapsed="false">
      <c r="J8146" s="0" t="n">
        <v>-1.328822</v>
      </c>
      <c r="K8146" s="0" t="n">
        <v>-0.205776</v>
      </c>
    </row>
    <row r="8147" customFormat="false" ht="12.75" hidden="false" customHeight="false" outlineLevel="0" collapsed="false">
      <c r="J8147" s="0" t="n">
        <v>-1.325335</v>
      </c>
      <c r="K8147" s="0" t="n">
        <v>-0.216239</v>
      </c>
    </row>
    <row r="8148" customFormat="false" ht="12.75" hidden="false" customHeight="false" outlineLevel="0" collapsed="false">
      <c r="J8148" s="0" t="n">
        <v>-1.321847</v>
      </c>
      <c r="K8148" s="0" t="n">
        <v>-0.233677</v>
      </c>
    </row>
    <row r="8149" customFormat="false" ht="12.75" hidden="false" customHeight="false" outlineLevel="0" collapsed="false">
      <c r="J8149" s="0" t="n">
        <v>-1.325335</v>
      </c>
      <c r="K8149" s="0" t="n">
        <v>-0.195312</v>
      </c>
    </row>
    <row r="8150" customFormat="false" ht="12.75" hidden="false" customHeight="false" outlineLevel="0" collapsed="false">
      <c r="J8150" s="0" t="n">
        <v>-1.328822</v>
      </c>
      <c r="K8150" s="0" t="n">
        <v>-0.1988</v>
      </c>
    </row>
    <row r="8151" customFormat="false" ht="12.75" hidden="false" customHeight="false" outlineLevel="0" collapsed="false">
      <c r="J8151" s="0" t="n">
        <v>-1.325335</v>
      </c>
      <c r="K8151" s="0" t="n">
        <v>-0.212751</v>
      </c>
    </row>
    <row r="8152" customFormat="false" ht="12.75" hidden="false" customHeight="false" outlineLevel="0" collapsed="false">
      <c r="J8152" s="0" t="n">
        <v>-1.33231</v>
      </c>
      <c r="K8152" s="0" t="n">
        <v>-0.205776</v>
      </c>
    </row>
    <row r="8153" customFormat="false" ht="12.75" hidden="false" customHeight="false" outlineLevel="0" collapsed="false">
      <c r="J8153" s="0" t="n">
        <v>-1.328822</v>
      </c>
      <c r="K8153" s="0" t="n">
        <v>-0.205776</v>
      </c>
    </row>
    <row r="8154" customFormat="false" ht="12.75" hidden="false" customHeight="false" outlineLevel="0" collapsed="false">
      <c r="J8154" s="0" t="n">
        <v>-1.321847</v>
      </c>
      <c r="K8154" s="0" t="n">
        <v>-0.212751</v>
      </c>
    </row>
    <row r="8155" customFormat="false" ht="12.75" hidden="false" customHeight="false" outlineLevel="0" collapsed="false">
      <c r="J8155" s="0" t="n">
        <v>-1.328822</v>
      </c>
      <c r="K8155" s="0" t="n">
        <v>-0.226702</v>
      </c>
    </row>
    <row r="8156" customFormat="false" ht="12.75" hidden="false" customHeight="false" outlineLevel="0" collapsed="false">
      <c r="J8156" s="0" t="n">
        <v>-1.325335</v>
      </c>
      <c r="K8156" s="0" t="n">
        <v>-0.219727</v>
      </c>
    </row>
    <row r="8157" customFormat="false" ht="12.75" hidden="false" customHeight="false" outlineLevel="0" collapsed="false">
      <c r="J8157" s="0" t="n">
        <v>-1.325335</v>
      </c>
      <c r="K8157" s="0" t="n">
        <v>-0.205776</v>
      </c>
    </row>
    <row r="8158" customFormat="false" ht="12.75" hidden="false" customHeight="false" outlineLevel="0" collapsed="false">
      <c r="J8158" s="0" t="n">
        <v>-1.335798</v>
      </c>
      <c r="K8158" s="0" t="n">
        <v>-0.191825</v>
      </c>
    </row>
    <row r="8159" customFormat="false" ht="12.75" hidden="false" customHeight="false" outlineLevel="0" collapsed="false">
      <c r="J8159" s="0" t="n">
        <v>-1.318359</v>
      </c>
      <c r="K8159" s="0" t="n">
        <v>-0.216239</v>
      </c>
    </row>
    <row r="8160" customFormat="false" ht="12.75" hidden="false" customHeight="false" outlineLevel="0" collapsed="false">
      <c r="J8160" s="0" t="n">
        <v>-1.328822</v>
      </c>
      <c r="K8160" s="0" t="n">
        <v>-0.202288</v>
      </c>
    </row>
    <row r="8161" customFormat="false" ht="12.75" hidden="false" customHeight="false" outlineLevel="0" collapsed="false">
      <c r="J8161" s="0" t="n">
        <v>-1.318359</v>
      </c>
      <c r="K8161" s="0" t="n">
        <v>-0.233677</v>
      </c>
    </row>
    <row r="8162" customFormat="false" ht="12.75" hidden="false" customHeight="false" outlineLevel="0" collapsed="false">
      <c r="J8162" s="0" t="n">
        <v>-1.328822</v>
      </c>
      <c r="K8162" s="0" t="n">
        <v>-0.219727</v>
      </c>
    </row>
    <row r="8163" customFormat="false" ht="12.75" hidden="false" customHeight="false" outlineLevel="0" collapsed="false">
      <c r="J8163" s="0" t="n">
        <v>-1.33231</v>
      </c>
      <c r="K8163" s="0" t="n">
        <v>-0.226702</v>
      </c>
    </row>
    <row r="8164" customFormat="false" ht="12.75" hidden="false" customHeight="false" outlineLevel="0" collapsed="false">
      <c r="J8164" s="0" t="n">
        <v>-1.346261</v>
      </c>
      <c r="K8164" s="0" t="n">
        <v>-0.212751</v>
      </c>
    </row>
    <row r="8165" customFormat="false" ht="12.75" hidden="false" customHeight="false" outlineLevel="0" collapsed="false">
      <c r="J8165" s="0" t="n">
        <v>-1.325335</v>
      </c>
      <c r="K8165" s="0" t="n">
        <v>-0.216239</v>
      </c>
    </row>
    <row r="8166" customFormat="false" ht="12.75" hidden="false" customHeight="false" outlineLevel="0" collapsed="false">
      <c r="J8166" s="0" t="n">
        <v>-1.342773</v>
      </c>
      <c r="K8166" s="0" t="n">
        <v>-0.1988</v>
      </c>
    </row>
    <row r="8167" customFormat="false" ht="12.75" hidden="false" customHeight="false" outlineLevel="0" collapsed="false">
      <c r="J8167" s="0" t="n">
        <v>-1.328822</v>
      </c>
      <c r="K8167" s="0" t="n">
        <v>-0.1988</v>
      </c>
    </row>
    <row r="8168" customFormat="false" ht="12.75" hidden="false" customHeight="false" outlineLevel="0" collapsed="false">
      <c r="J8168" s="0" t="n">
        <v>-1.339286</v>
      </c>
      <c r="K8168" s="0" t="n">
        <v>-0.223214</v>
      </c>
    </row>
    <row r="8169" customFormat="false" ht="12.75" hidden="false" customHeight="false" outlineLevel="0" collapsed="false">
      <c r="J8169" s="0" t="n">
        <v>-1.335798</v>
      </c>
      <c r="K8169" s="0" t="n">
        <v>-0.216239</v>
      </c>
    </row>
    <row r="8170" customFormat="false" ht="12.75" hidden="false" customHeight="false" outlineLevel="0" collapsed="false">
      <c r="J8170" s="0" t="n">
        <v>-1.346261</v>
      </c>
      <c r="K8170" s="0" t="n">
        <v>-0.216239</v>
      </c>
    </row>
    <row r="8171" customFormat="false" ht="12.75" hidden="false" customHeight="false" outlineLevel="0" collapsed="false">
      <c r="J8171" s="0" t="n">
        <v>-1.328822</v>
      </c>
      <c r="K8171" s="0" t="n">
        <v>-0.195312</v>
      </c>
    </row>
    <row r="8172" customFormat="false" ht="12.75" hidden="false" customHeight="false" outlineLevel="0" collapsed="false">
      <c r="J8172" s="0" t="n">
        <v>-1.349749</v>
      </c>
      <c r="K8172" s="0" t="n">
        <v>-0.209263</v>
      </c>
    </row>
    <row r="8173" customFormat="false" ht="12.75" hidden="false" customHeight="false" outlineLevel="0" collapsed="false">
      <c r="J8173" s="0" t="n">
        <v>-1.339286</v>
      </c>
      <c r="K8173" s="0" t="n">
        <v>-0.216239</v>
      </c>
    </row>
    <row r="8174" customFormat="false" ht="12.75" hidden="false" customHeight="false" outlineLevel="0" collapsed="false">
      <c r="J8174" s="0" t="n">
        <v>-1.342773</v>
      </c>
      <c r="K8174" s="0" t="n">
        <v>-0.212751</v>
      </c>
    </row>
    <row r="8175" customFormat="false" ht="12.75" hidden="false" customHeight="false" outlineLevel="0" collapsed="false">
      <c r="J8175" s="0" t="n">
        <v>-1.356724</v>
      </c>
      <c r="K8175" s="0" t="n">
        <v>-0.223214</v>
      </c>
    </row>
    <row r="8176" customFormat="false" ht="12.75" hidden="false" customHeight="false" outlineLevel="0" collapsed="false">
      <c r="J8176" s="0" t="n">
        <v>-1.339286</v>
      </c>
      <c r="K8176" s="0" t="n">
        <v>-0.226702</v>
      </c>
    </row>
    <row r="8177" customFormat="false" ht="12.75" hidden="false" customHeight="false" outlineLevel="0" collapsed="false">
      <c r="J8177" s="0" t="n">
        <v>-1.349749</v>
      </c>
      <c r="K8177" s="0" t="n">
        <v>-0.205776</v>
      </c>
    </row>
    <row r="8178" customFormat="false" ht="12.75" hidden="false" customHeight="false" outlineLevel="0" collapsed="false">
      <c r="J8178" s="0" t="n">
        <v>-1.349749</v>
      </c>
      <c r="K8178" s="0" t="n">
        <v>-0.216239</v>
      </c>
    </row>
    <row r="8179" customFormat="false" ht="12.75" hidden="false" customHeight="false" outlineLevel="0" collapsed="false">
      <c r="J8179" s="0" t="n">
        <v>-1.353237</v>
      </c>
      <c r="K8179" s="0" t="n">
        <v>-0.223214</v>
      </c>
    </row>
    <row r="8180" customFormat="false" ht="12.75" hidden="false" customHeight="false" outlineLevel="0" collapsed="false">
      <c r="J8180" s="0" t="n">
        <v>-1.346261</v>
      </c>
      <c r="K8180" s="0" t="n">
        <v>-0.216239</v>
      </c>
    </row>
    <row r="8181" customFormat="false" ht="12.75" hidden="false" customHeight="false" outlineLevel="0" collapsed="false">
      <c r="J8181" s="0" t="n">
        <v>-1.346261</v>
      </c>
      <c r="K8181" s="0" t="n">
        <v>-0.233677</v>
      </c>
    </row>
    <row r="8182" customFormat="false" ht="12.75" hidden="false" customHeight="false" outlineLevel="0" collapsed="false">
      <c r="J8182" s="0" t="n">
        <v>-1.342773</v>
      </c>
      <c r="K8182" s="0" t="n">
        <v>-0.202288</v>
      </c>
    </row>
    <row r="8183" customFormat="false" ht="12.75" hidden="false" customHeight="false" outlineLevel="0" collapsed="false">
      <c r="J8183" s="0" t="n">
        <v>-1.349749</v>
      </c>
      <c r="K8183" s="0" t="n">
        <v>-0.212751</v>
      </c>
    </row>
    <row r="8184" customFormat="false" ht="12.75" hidden="false" customHeight="false" outlineLevel="0" collapsed="false">
      <c r="J8184" s="0" t="n">
        <v>-1.346261</v>
      </c>
      <c r="K8184" s="0" t="n">
        <v>-0.209263</v>
      </c>
    </row>
    <row r="8185" customFormat="false" ht="12.75" hidden="false" customHeight="false" outlineLevel="0" collapsed="false">
      <c r="J8185" s="0" t="n">
        <v>-1.360212</v>
      </c>
      <c r="K8185" s="0" t="n">
        <v>-0.216239</v>
      </c>
    </row>
    <row r="8186" customFormat="false" ht="12.75" hidden="false" customHeight="false" outlineLevel="0" collapsed="false">
      <c r="J8186" s="0" t="n">
        <v>-1.374163</v>
      </c>
      <c r="K8186" s="0" t="n">
        <v>-0.202288</v>
      </c>
    </row>
    <row r="8187" customFormat="false" ht="12.75" hidden="false" customHeight="false" outlineLevel="0" collapsed="false">
      <c r="J8187" s="0" t="n">
        <v>-1.33231</v>
      </c>
      <c r="K8187" s="0" t="n">
        <v>-0.219727</v>
      </c>
    </row>
    <row r="8188" customFormat="false" ht="12.75" hidden="false" customHeight="false" outlineLevel="0" collapsed="false">
      <c r="J8188" s="0" t="n">
        <v>-1.3637</v>
      </c>
      <c r="K8188" s="0" t="n">
        <v>-0.226702</v>
      </c>
    </row>
    <row r="8189" customFormat="false" ht="12.75" hidden="false" customHeight="false" outlineLevel="0" collapsed="false">
      <c r="J8189" s="0" t="n">
        <v>-1.356724</v>
      </c>
      <c r="K8189" s="0" t="n">
        <v>-0.219727</v>
      </c>
    </row>
    <row r="8190" customFormat="false" ht="12.75" hidden="false" customHeight="false" outlineLevel="0" collapsed="false">
      <c r="J8190" s="0" t="n">
        <v>-1.353237</v>
      </c>
      <c r="K8190" s="0" t="n">
        <v>-0.1988</v>
      </c>
    </row>
    <row r="8191" customFormat="false" ht="12.75" hidden="false" customHeight="false" outlineLevel="0" collapsed="false">
      <c r="J8191" s="0" t="n">
        <v>-1.356724</v>
      </c>
      <c r="K8191" s="0" t="n">
        <v>-0.223214</v>
      </c>
    </row>
    <row r="8192" customFormat="false" ht="12.75" hidden="false" customHeight="false" outlineLevel="0" collapsed="false">
      <c r="J8192" s="0" t="n">
        <v>-1.370675</v>
      </c>
      <c r="K8192" s="0" t="n">
        <v>-0.216239</v>
      </c>
    </row>
    <row r="8193" customFormat="false" ht="12.75" hidden="false" customHeight="false" outlineLevel="0" collapsed="false">
      <c r="J8193" s="0" t="n">
        <v>-1.360212</v>
      </c>
      <c r="K8193" s="0" t="n">
        <v>-0.209263</v>
      </c>
    </row>
    <row r="8194" customFormat="false" ht="12.75" hidden="false" customHeight="false" outlineLevel="0" collapsed="false">
      <c r="J8194" s="0" t="n">
        <v>-1.339286</v>
      </c>
      <c r="K8194" s="0" t="n">
        <v>-0.226702</v>
      </c>
    </row>
    <row r="8195" customFormat="false" ht="12.75" hidden="false" customHeight="false" outlineLevel="0" collapsed="false">
      <c r="J8195" s="0" t="n">
        <v>-1.367187</v>
      </c>
      <c r="K8195" s="0" t="n">
        <v>-0.219727</v>
      </c>
    </row>
    <row r="8196" customFormat="false" ht="12.75" hidden="false" customHeight="false" outlineLevel="0" collapsed="false">
      <c r="J8196" s="0" t="n">
        <v>-1.3637</v>
      </c>
      <c r="K8196" s="0" t="n">
        <v>-0.233677</v>
      </c>
    </row>
    <row r="8197" customFormat="false" ht="12.75" hidden="false" customHeight="false" outlineLevel="0" collapsed="false">
      <c r="J8197" s="0" t="n">
        <v>-1.370675</v>
      </c>
      <c r="K8197" s="0" t="n">
        <v>-0.223214</v>
      </c>
    </row>
    <row r="8198" customFormat="false" ht="12.75" hidden="false" customHeight="false" outlineLevel="0" collapsed="false">
      <c r="J8198" s="0" t="n">
        <v>-1.353237</v>
      </c>
      <c r="K8198" s="0" t="n">
        <v>-0.233677</v>
      </c>
    </row>
    <row r="8199" customFormat="false" ht="12.75" hidden="false" customHeight="false" outlineLevel="0" collapsed="false">
      <c r="J8199" s="0" t="n">
        <v>-1.353237</v>
      </c>
      <c r="K8199" s="0" t="n">
        <v>-0.195312</v>
      </c>
    </row>
    <row r="8200" customFormat="false" ht="12.75" hidden="false" customHeight="false" outlineLevel="0" collapsed="false">
      <c r="J8200" s="0" t="n">
        <v>-1.3637</v>
      </c>
      <c r="K8200" s="0" t="n">
        <v>-0.226702</v>
      </c>
    </row>
    <row r="8201" customFormat="false" ht="12.75" hidden="false" customHeight="false" outlineLevel="0" collapsed="false">
      <c r="J8201" s="0" t="n">
        <v>-1.370675</v>
      </c>
      <c r="K8201" s="0" t="n">
        <v>-0.202288</v>
      </c>
    </row>
    <row r="8202" customFormat="false" ht="12.75" hidden="false" customHeight="false" outlineLevel="0" collapsed="false">
      <c r="J8202" s="0" t="n">
        <v>-1.367187</v>
      </c>
      <c r="K8202" s="0" t="n">
        <v>-0.216239</v>
      </c>
    </row>
    <row r="8203" customFormat="false" ht="12.75" hidden="false" customHeight="false" outlineLevel="0" collapsed="false">
      <c r="J8203" s="0" t="n">
        <v>-1.381138</v>
      </c>
      <c r="K8203" s="0" t="n">
        <v>-0.216239</v>
      </c>
    </row>
    <row r="8204" customFormat="false" ht="12.75" hidden="false" customHeight="false" outlineLevel="0" collapsed="false">
      <c r="J8204" s="0" t="n">
        <v>-1.370675</v>
      </c>
      <c r="K8204" s="0" t="n">
        <v>-0.212751</v>
      </c>
    </row>
    <row r="8205" customFormat="false" ht="12.75" hidden="false" customHeight="false" outlineLevel="0" collapsed="false">
      <c r="J8205" s="0" t="n">
        <v>-1.381138</v>
      </c>
      <c r="K8205" s="0" t="n">
        <v>-0.223214</v>
      </c>
    </row>
    <row r="8206" customFormat="false" ht="12.75" hidden="false" customHeight="false" outlineLevel="0" collapsed="false">
      <c r="J8206" s="0" t="n">
        <v>-1.374163</v>
      </c>
      <c r="K8206" s="0" t="n">
        <v>-0.216239</v>
      </c>
    </row>
    <row r="8207" customFormat="false" ht="12.75" hidden="false" customHeight="false" outlineLevel="0" collapsed="false">
      <c r="J8207" s="0" t="n">
        <v>-1.370675</v>
      </c>
      <c r="K8207" s="0" t="n">
        <v>-0.212751</v>
      </c>
    </row>
    <row r="8208" customFormat="false" ht="12.75" hidden="false" customHeight="false" outlineLevel="0" collapsed="false">
      <c r="J8208" s="0" t="n">
        <v>-1.367187</v>
      </c>
      <c r="K8208" s="0" t="n">
        <v>-0.216239</v>
      </c>
    </row>
    <row r="8209" customFormat="false" ht="12.75" hidden="false" customHeight="false" outlineLevel="0" collapsed="false">
      <c r="J8209" s="0" t="n">
        <v>-1.374163</v>
      </c>
      <c r="K8209" s="0" t="n">
        <v>-0.223214</v>
      </c>
    </row>
    <row r="8210" customFormat="false" ht="12.75" hidden="false" customHeight="false" outlineLevel="0" collapsed="false">
      <c r="J8210" s="0" t="n">
        <v>-1.370675</v>
      </c>
      <c r="K8210" s="0" t="n">
        <v>-0.219727</v>
      </c>
    </row>
    <row r="8211" customFormat="false" ht="12.75" hidden="false" customHeight="false" outlineLevel="0" collapsed="false">
      <c r="J8211" s="0" t="n">
        <v>-1.374163</v>
      </c>
      <c r="K8211" s="0" t="n">
        <v>-0.219727</v>
      </c>
    </row>
    <row r="8212" customFormat="false" ht="12.75" hidden="false" customHeight="false" outlineLevel="0" collapsed="false">
      <c r="J8212" s="0" t="n">
        <v>-1.377651</v>
      </c>
      <c r="K8212" s="0" t="n">
        <v>-0.216239</v>
      </c>
    </row>
    <row r="8213" customFormat="false" ht="12.75" hidden="false" customHeight="false" outlineLevel="0" collapsed="false">
      <c r="J8213" s="0" t="n">
        <v>-1.377651</v>
      </c>
      <c r="K8213" s="0" t="n">
        <v>-0.205776</v>
      </c>
    </row>
    <row r="8214" customFormat="false" ht="12.75" hidden="false" customHeight="false" outlineLevel="0" collapsed="false">
      <c r="J8214" s="0" t="n">
        <v>-1.381138</v>
      </c>
      <c r="K8214" s="0" t="n">
        <v>-0.209263</v>
      </c>
    </row>
    <row r="8215" customFormat="false" ht="12.75" hidden="false" customHeight="false" outlineLevel="0" collapsed="false">
      <c r="J8215" s="0" t="n">
        <v>-1.374163</v>
      </c>
      <c r="K8215" s="0" t="n">
        <v>-0.1988</v>
      </c>
    </row>
    <row r="8216" customFormat="false" ht="12.75" hidden="false" customHeight="false" outlineLevel="0" collapsed="false">
      <c r="J8216" s="0" t="n">
        <v>-1.381138</v>
      </c>
      <c r="K8216" s="0" t="n">
        <v>-0.219727</v>
      </c>
    </row>
    <row r="8217" customFormat="false" ht="12.75" hidden="false" customHeight="false" outlineLevel="0" collapsed="false">
      <c r="J8217" s="0" t="n">
        <v>-1.367187</v>
      </c>
      <c r="K8217" s="0" t="n">
        <v>-0.219727</v>
      </c>
    </row>
    <row r="8218" customFormat="false" ht="12.75" hidden="false" customHeight="false" outlineLevel="0" collapsed="false">
      <c r="J8218" s="0" t="n">
        <v>-1.384626</v>
      </c>
      <c r="K8218" s="0" t="n">
        <v>-0.212751</v>
      </c>
    </row>
    <row r="8219" customFormat="false" ht="12.75" hidden="false" customHeight="false" outlineLevel="0" collapsed="false">
      <c r="J8219" s="0" t="n">
        <v>-1.370675</v>
      </c>
      <c r="K8219" s="0" t="n">
        <v>-0.226702</v>
      </c>
    </row>
    <row r="8220" customFormat="false" ht="12.75" hidden="false" customHeight="false" outlineLevel="0" collapsed="false">
      <c r="J8220" s="0" t="n">
        <v>-1.395089</v>
      </c>
      <c r="K8220" s="0" t="n">
        <v>-0.212751</v>
      </c>
    </row>
    <row r="8221" customFormat="false" ht="12.75" hidden="false" customHeight="false" outlineLevel="0" collapsed="false">
      <c r="J8221" s="0" t="n">
        <v>-1.370675</v>
      </c>
      <c r="K8221" s="0" t="n">
        <v>-0.212751</v>
      </c>
    </row>
    <row r="8222" customFormat="false" ht="12.75" hidden="false" customHeight="false" outlineLevel="0" collapsed="false">
      <c r="J8222" s="0" t="n">
        <v>-1.384626</v>
      </c>
      <c r="K8222" s="0" t="n">
        <v>-0.226702</v>
      </c>
    </row>
    <row r="8223" customFormat="false" ht="12.75" hidden="false" customHeight="false" outlineLevel="0" collapsed="false">
      <c r="J8223" s="0" t="n">
        <v>-1.384626</v>
      </c>
      <c r="K8223" s="0" t="n">
        <v>-0.223214</v>
      </c>
    </row>
    <row r="8224" customFormat="false" ht="12.75" hidden="false" customHeight="false" outlineLevel="0" collapsed="false">
      <c r="J8224" s="0" t="n">
        <v>-1.391602</v>
      </c>
      <c r="K8224" s="0" t="n">
        <v>-0.244141</v>
      </c>
    </row>
    <row r="8225" customFormat="false" ht="12.75" hidden="false" customHeight="false" outlineLevel="0" collapsed="false">
      <c r="J8225" s="0" t="n">
        <v>-1.377651</v>
      </c>
      <c r="K8225" s="0" t="n">
        <v>-0.23019</v>
      </c>
    </row>
    <row r="8226" customFormat="false" ht="12.75" hidden="false" customHeight="false" outlineLevel="0" collapsed="false">
      <c r="J8226" s="0" t="n">
        <v>-1.391602</v>
      </c>
      <c r="K8226" s="0" t="n">
        <v>-0.202288</v>
      </c>
    </row>
    <row r="8227" customFormat="false" ht="12.75" hidden="false" customHeight="false" outlineLevel="0" collapsed="false">
      <c r="J8227" s="0" t="n">
        <v>-1.377651</v>
      </c>
      <c r="K8227" s="0" t="n">
        <v>-0.226702</v>
      </c>
    </row>
    <row r="8228" customFormat="false" ht="12.75" hidden="false" customHeight="false" outlineLevel="0" collapsed="false">
      <c r="J8228" s="0" t="n">
        <v>-1.384626</v>
      </c>
      <c r="K8228" s="0" t="n">
        <v>-0.205776</v>
      </c>
    </row>
    <row r="8229" customFormat="false" ht="12.75" hidden="false" customHeight="false" outlineLevel="0" collapsed="false">
      <c r="J8229" s="0" t="n">
        <v>-1.398577</v>
      </c>
      <c r="K8229" s="0" t="n">
        <v>-0.219727</v>
      </c>
    </row>
    <row r="8230" customFormat="false" ht="12.75" hidden="false" customHeight="false" outlineLevel="0" collapsed="false">
      <c r="J8230" s="0" t="n">
        <v>-1.384626</v>
      </c>
      <c r="K8230" s="0" t="n">
        <v>-0.219727</v>
      </c>
    </row>
    <row r="8231" customFormat="false" ht="12.75" hidden="false" customHeight="false" outlineLevel="0" collapsed="false">
      <c r="J8231" s="0" t="n">
        <v>-1.384626</v>
      </c>
      <c r="K8231" s="0" t="n">
        <v>-0.223214</v>
      </c>
    </row>
    <row r="8232" customFormat="false" ht="12.75" hidden="false" customHeight="false" outlineLevel="0" collapsed="false">
      <c r="J8232" s="0" t="n">
        <v>-1.395089</v>
      </c>
      <c r="K8232" s="0" t="n">
        <v>-0.233677</v>
      </c>
    </row>
    <row r="8233" customFormat="false" ht="12.75" hidden="false" customHeight="false" outlineLevel="0" collapsed="false">
      <c r="J8233" s="0" t="n">
        <v>-1.398577</v>
      </c>
      <c r="K8233" s="0" t="n">
        <v>-0.216239</v>
      </c>
    </row>
    <row r="8234" customFormat="false" ht="12.75" hidden="false" customHeight="false" outlineLevel="0" collapsed="false">
      <c r="J8234" s="0" t="n">
        <v>-1.395089</v>
      </c>
      <c r="K8234" s="0" t="n">
        <v>-0.219727</v>
      </c>
    </row>
    <row r="8235" customFormat="false" ht="12.75" hidden="false" customHeight="false" outlineLevel="0" collapsed="false">
      <c r="J8235" s="0" t="n">
        <v>-1.402065</v>
      </c>
      <c r="K8235" s="0" t="n">
        <v>-0.223214</v>
      </c>
    </row>
    <row r="8236" customFormat="false" ht="12.75" hidden="false" customHeight="false" outlineLevel="0" collapsed="false">
      <c r="J8236" s="0" t="n">
        <v>-1.402065</v>
      </c>
      <c r="K8236" s="0" t="n">
        <v>-0.223214</v>
      </c>
    </row>
    <row r="8237" customFormat="false" ht="12.75" hidden="false" customHeight="false" outlineLevel="0" collapsed="false">
      <c r="J8237" s="0" t="n">
        <v>-1.405553</v>
      </c>
      <c r="K8237" s="0" t="n">
        <v>-0.216239</v>
      </c>
    </row>
    <row r="8238" customFormat="false" ht="12.75" hidden="false" customHeight="false" outlineLevel="0" collapsed="false">
      <c r="J8238" s="0" t="n">
        <v>-1.384626</v>
      </c>
      <c r="K8238" s="0" t="n">
        <v>-0.233677</v>
      </c>
    </row>
    <row r="8239" customFormat="false" ht="12.75" hidden="false" customHeight="false" outlineLevel="0" collapsed="false">
      <c r="J8239" s="0" t="n">
        <v>-1.402065</v>
      </c>
      <c r="K8239" s="0" t="n">
        <v>-0.219727</v>
      </c>
    </row>
    <row r="8240" customFormat="false" ht="12.75" hidden="false" customHeight="false" outlineLevel="0" collapsed="false">
      <c r="J8240" s="0" t="n">
        <v>-1.395089</v>
      </c>
      <c r="K8240" s="0" t="n">
        <v>-0.223214</v>
      </c>
    </row>
    <row r="8241" customFormat="false" ht="12.75" hidden="false" customHeight="false" outlineLevel="0" collapsed="false">
      <c r="J8241" s="0" t="n">
        <v>-1.395089</v>
      </c>
      <c r="K8241" s="0" t="n">
        <v>-0.216239</v>
      </c>
    </row>
    <row r="8242" customFormat="false" ht="12.75" hidden="false" customHeight="false" outlineLevel="0" collapsed="false">
      <c r="J8242" s="0" t="n">
        <v>-1.40904</v>
      </c>
      <c r="K8242" s="0" t="n">
        <v>-0.223214</v>
      </c>
    </row>
    <row r="8243" customFormat="false" ht="12.75" hidden="false" customHeight="false" outlineLevel="0" collapsed="false">
      <c r="J8243" s="0" t="n">
        <v>-1.402065</v>
      </c>
      <c r="K8243" s="0" t="n">
        <v>-0.219727</v>
      </c>
    </row>
    <row r="8244" customFormat="false" ht="12.75" hidden="false" customHeight="false" outlineLevel="0" collapsed="false">
      <c r="J8244" s="0" t="n">
        <v>-1.398577</v>
      </c>
      <c r="K8244" s="0" t="n">
        <v>-0.226702</v>
      </c>
    </row>
    <row r="8245" customFormat="false" ht="12.75" hidden="false" customHeight="false" outlineLevel="0" collapsed="false">
      <c r="J8245" s="0" t="n">
        <v>-1.412528</v>
      </c>
      <c r="K8245" s="0" t="n">
        <v>-0.209263</v>
      </c>
    </row>
    <row r="8246" customFormat="false" ht="12.75" hidden="false" customHeight="false" outlineLevel="0" collapsed="false">
      <c r="J8246" s="0" t="n">
        <v>-1.398577</v>
      </c>
      <c r="K8246" s="0" t="n">
        <v>-0.216239</v>
      </c>
    </row>
    <row r="8247" customFormat="false" ht="12.75" hidden="false" customHeight="false" outlineLevel="0" collapsed="false">
      <c r="J8247" s="0" t="n">
        <v>-1.40904</v>
      </c>
      <c r="K8247" s="0" t="n">
        <v>-0.223214</v>
      </c>
    </row>
    <row r="8248" customFormat="false" ht="12.75" hidden="false" customHeight="false" outlineLevel="0" collapsed="false">
      <c r="J8248" s="0" t="n">
        <v>-1.40904</v>
      </c>
      <c r="K8248" s="0" t="n">
        <v>-0.209263</v>
      </c>
    </row>
    <row r="8249" customFormat="false" ht="12.75" hidden="false" customHeight="false" outlineLevel="0" collapsed="false">
      <c r="J8249" s="0" t="n">
        <v>-1.412528</v>
      </c>
      <c r="K8249" s="0" t="n">
        <v>-0.219727</v>
      </c>
    </row>
    <row r="8250" customFormat="false" ht="12.75" hidden="false" customHeight="false" outlineLevel="0" collapsed="false">
      <c r="J8250" s="0" t="n">
        <v>-1.402065</v>
      </c>
      <c r="K8250" s="0" t="n">
        <v>-0.237165</v>
      </c>
    </row>
    <row r="8251" customFormat="false" ht="12.75" hidden="false" customHeight="false" outlineLevel="0" collapsed="false">
      <c r="J8251" s="0" t="n">
        <v>-1.40904</v>
      </c>
      <c r="K8251" s="0" t="n">
        <v>-0.216239</v>
      </c>
    </row>
    <row r="8252" customFormat="false" ht="12.75" hidden="false" customHeight="false" outlineLevel="0" collapsed="false">
      <c r="J8252" s="0" t="n">
        <v>-1.398577</v>
      </c>
      <c r="K8252" s="0" t="n">
        <v>-0.233677</v>
      </c>
    </row>
    <row r="8253" customFormat="false" ht="12.75" hidden="false" customHeight="false" outlineLevel="0" collapsed="false">
      <c r="J8253" s="0" t="n">
        <v>-1.412528</v>
      </c>
      <c r="K8253" s="0" t="n">
        <v>-0.212751</v>
      </c>
    </row>
    <row r="8254" customFormat="false" ht="12.75" hidden="false" customHeight="false" outlineLevel="0" collapsed="false">
      <c r="J8254" s="0" t="n">
        <v>-1.412528</v>
      </c>
      <c r="K8254" s="0" t="n">
        <v>-0.23019</v>
      </c>
    </row>
    <row r="8255" customFormat="false" ht="12.75" hidden="false" customHeight="false" outlineLevel="0" collapsed="false">
      <c r="J8255" s="0" t="n">
        <v>-1.402065</v>
      </c>
      <c r="K8255" s="0" t="n">
        <v>-0.233677</v>
      </c>
    </row>
    <row r="8256" customFormat="false" ht="12.75" hidden="false" customHeight="false" outlineLevel="0" collapsed="false">
      <c r="J8256" s="0" t="n">
        <v>-1.40904</v>
      </c>
      <c r="K8256" s="0" t="n">
        <v>-0.216239</v>
      </c>
    </row>
    <row r="8257" customFormat="false" ht="12.75" hidden="false" customHeight="false" outlineLevel="0" collapsed="false">
      <c r="J8257" s="0" t="n">
        <v>-1.402065</v>
      </c>
      <c r="K8257" s="0" t="n">
        <v>-0.226702</v>
      </c>
    </row>
    <row r="8258" customFormat="false" ht="12.75" hidden="false" customHeight="false" outlineLevel="0" collapsed="false">
      <c r="J8258" s="0" t="n">
        <v>-1.416016</v>
      </c>
      <c r="K8258" s="0" t="n">
        <v>-0.216239</v>
      </c>
    </row>
    <row r="8259" customFormat="false" ht="12.75" hidden="false" customHeight="false" outlineLevel="0" collapsed="false">
      <c r="J8259" s="0" t="n">
        <v>-1.40904</v>
      </c>
      <c r="K8259" s="0" t="n">
        <v>-0.223214</v>
      </c>
    </row>
    <row r="8260" customFormat="false" ht="12.75" hidden="false" customHeight="false" outlineLevel="0" collapsed="false">
      <c r="J8260" s="0" t="n">
        <v>-1.416016</v>
      </c>
      <c r="K8260" s="0" t="n">
        <v>-0.23019</v>
      </c>
    </row>
    <row r="8261" customFormat="false" ht="12.75" hidden="false" customHeight="false" outlineLevel="0" collapsed="false">
      <c r="J8261" s="0" t="n">
        <v>-1.405553</v>
      </c>
      <c r="K8261" s="0" t="n">
        <v>-0.226702</v>
      </c>
    </row>
    <row r="8262" customFormat="false" ht="12.75" hidden="false" customHeight="false" outlineLevel="0" collapsed="false">
      <c r="J8262" s="0" t="n">
        <v>-1.405553</v>
      </c>
      <c r="K8262" s="0" t="n">
        <v>-0.23019</v>
      </c>
    </row>
    <row r="8263" customFormat="false" ht="12.75" hidden="false" customHeight="false" outlineLevel="0" collapsed="false">
      <c r="J8263" s="0" t="n">
        <v>-1.419503</v>
      </c>
      <c r="K8263" s="0" t="n">
        <v>-0.223214</v>
      </c>
    </row>
    <row r="8264" customFormat="false" ht="12.75" hidden="false" customHeight="false" outlineLevel="0" collapsed="false">
      <c r="J8264" s="0" t="n">
        <v>-1.419503</v>
      </c>
      <c r="K8264" s="0" t="n">
        <v>-0.219727</v>
      </c>
    </row>
    <row r="8265" customFormat="false" ht="12.75" hidden="false" customHeight="false" outlineLevel="0" collapsed="false">
      <c r="J8265" s="0" t="n">
        <v>-1.419503</v>
      </c>
      <c r="K8265" s="0" t="n">
        <v>-0.219727</v>
      </c>
    </row>
    <row r="8266" customFormat="false" ht="12.75" hidden="false" customHeight="false" outlineLevel="0" collapsed="false">
      <c r="J8266" s="0" t="n">
        <v>-1.422991</v>
      </c>
      <c r="K8266" s="0" t="n">
        <v>-0.216239</v>
      </c>
    </row>
    <row r="8267" customFormat="false" ht="12.75" hidden="false" customHeight="false" outlineLevel="0" collapsed="false">
      <c r="J8267" s="0" t="n">
        <v>-1.405553</v>
      </c>
      <c r="K8267" s="0" t="n">
        <v>-0.23019</v>
      </c>
    </row>
    <row r="8268" customFormat="false" ht="12.75" hidden="false" customHeight="false" outlineLevel="0" collapsed="false">
      <c r="J8268" s="0" t="n">
        <v>-1.422991</v>
      </c>
      <c r="K8268" s="0" t="n">
        <v>-0.226702</v>
      </c>
    </row>
    <row r="8269" customFormat="false" ht="12.75" hidden="false" customHeight="false" outlineLevel="0" collapsed="false">
      <c r="J8269" s="0" t="n">
        <v>-1.419503</v>
      </c>
      <c r="K8269" s="0" t="n">
        <v>-0.223214</v>
      </c>
    </row>
    <row r="8270" customFormat="false" ht="12.75" hidden="false" customHeight="false" outlineLevel="0" collapsed="false">
      <c r="J8270" s="0" t="n">
        <v>-1.426479</v>
      </c>
      <c r="K8270" s="0" t="n">
        <v>-0.219727</v>
      </c>
    </row>
    <row r="8271" customFormat="false" ht="12.75" hidden="false" customHeight="false" outlineLevel="0" collapsed="false">
      <c r="J8271" s="0" t="n">
        <v>-1.416016</v>
      </c>
      <c r="K8271" s="0" t="n">
        <v>-0.233677</v>
      </c>
    </row>
    <row r="8272" customFormat="false" ht="12.75" hidden="false" customHeight="false" outlineLevel="0" collapsed="false">
      <c r="J8272" s="0" t="n">
        <v>-1.422991</v>
      </c>
      <c r="K8272" s="0" t="n">
        <v>-0.219727</v>
      </c>
    </row>
    <row r="8273" customFormat="false" ht="12.75" hidden="false" customHeight="false" outlineLevel="0" collapsed="false">
      <c r="J8273" s="0" t="n">
        <v>-1.416016</v>
      </c>
      <c r="K8273" s="0" t="n">
        <v>-0.212751</v>
      </c>
    </row>
    <row r="8274" customFormat="false" ht="12.75" hidden="false" customHeight="false" outlineLevel="0" collapsed="false">
      <c r="J8274" s="0" t="n">
        <v>-1.416016</v>
      </c>
      <c r="K8274" s="0" t="n">
        <v>-0.223214</v>
      </c>
    </row>
    <row r="8275" customFormat="false" ht="12.75" hidden="false" customHeight="false" outlineLevel="0" collapsed="false">
      <c r="J8275" s="0" t="n">
        <v>-1.422991</v>
      </c>
      <c r="K8275" s="0" t="n">
        <v>-0.212751</v>
      </c>
    </row>
    <row r="8276" customFormat="false" ht="12.75" hidden="false" customHeight="false" outlineLevel="0" collapsed="false">
      <c r="J8276" s="0" t="n">
        <v>-1.419503</v>
      </c>
      <c r="K8276" s="0" t="n">
        <v>-0.226702</v>
      </c>
    </row>
    <row r="8277" customFormat="false" ht="12.75" hidden="false" customHeight="false" outlineLevel="0" collapsed="false">
      <c r="J8277" s="0" t="n">
        <v>-1.44043</v>
      </c>
      <c r="K8277" s="0" t="n">
        <v>-0.23019</v>
      </c>
    </row>
    <row r="8278" customFormat="false" ht="12.75" hidden="false" customHeight="false" outlineLevel="0" collapsed="false">
      <c r="J8278" s="0" t="n">
        <v>-1.419503</v>
      </c>
      <c r="K8278" s="0" t="n">
        <v>-0.244141</v>
      </c>
    </row>
    <row r="8279" customFormat="false" ht="12.75" hidden="false" customHeight="false" outlineLevel="0" collapsed="false">
      <c r="J8279" s="0" t="n">
        <v>-1.422991</v>
      </c>
      <c r="K8279" s="0" t="n">
        <v>-0.216239</v>
      </c>
    </row>
    <row r="8280" customFormat="false" ht="12.75" hidden="false" customHeight="false" outlineLevel="0" collapsed="false">
      <c r="J8280" s="0" t="n">
        <v>-1.422991</v>
      </c>
      <c r="K8280" s="0" t="n">
        <v>-0.240653</v>
      </c>
    </row>
    <row r="8281" customFormat="false" ht="12.75" hidden="false" customHeight="false" outlineLevel="0" collapsed="false">
      <c r="J8281" s="0" t="n">
        <v>-1.429967</v>
      </c>
      <c r="K8281" s="0" t="n">
        <v>-0.226702</v>
      </c>
    </row>
    <row r="8282" customFormat="false" ht="12.75" hidden="false" customHeight="false" outlineLevel="0" collapsed="false">
      <c r="J8282" s="0" t="n">
        <v>-1.422991</v>
      </c>
      <c r="K8282" s="0" t="n">
        <v>-0.233677</v>
      </c>
    </row>
    <row r="8283" customFormat="false" ht="12.75" hidden="false" customHeight="false" outlineLevel="0" collapsed="false">
      <c r="J8283" s="0" t="n">
        <v>-1.416016</v>
      </c>
      <c r="K8283" s="0" t="n">
        <v>-0.226702</v>
      </c>
    </row>
    <row r="8284" customFormat="false" ht="12.75" hidden="false" customHeight="false" outlineLevel="0" collapsed="false">
      <c r="J8284" s="0" t="n">
        <v>-1.433454</v>
      </c>
      <c r="K8284" s="0" t="n">
        <v>-0.23019</v>
      </c>
    </row>
    <row r="8285" customFormat="false" ht="12.75" hidden="false" customHeight="false" outlineLevel="0" collapsed="false">
      <c r="J8285" s="0" t="n">
        <v>-1.429967</v>
      </c>
      <c r="K8285" s="0" t="n">
        <v>-0.247628</v>
      </c>
    </row>
    <row r="8286" customFormat="false" ht="12.75" hidden="false" customHeight="false" outlineLevel="0" collapsed="false">
      <c r="J8286" s="0" t="n">
        <v>-1.433454</v>
      </c>
      <c r="K8286" s="0" t="n">
        <v>-0.226702</v>
      </c>
    </row>
    <row r="8287" customFormat="false" ht="12.75" hidden="false" customHeight="false" outlineLevel="0" collapsed="false">
      <c r="J8287" s="0" t="n">
        <v>-1.426479</v>
      </c>
      <c r="K8287" s="0" t="n">
        <v>-0.233677</v>
      </c>
    </row>
    <row r="8288" customFormat="false" ht="12.75" hidden="false" customHeight="false" outlineLevel="0" collapsed="false">
      <c r="J8288" s="0" t="n">
        <v>-1.44043</v>
      </c>
      <c r="K8288" s="0" t="n">
        <v>-0.233677</v>
      </c>
    </row>
    <row r="8289" customFormat="false" ht="12.75" hidden="false" customHeight="false" outlineLevel="0" collapsed="false">
      <c r="J8289" s="0" t="n">
        <v>-1.429967</v>
      </c>
      <c r="K8289" s="0" t="n">
        <v>-0.233677</v>
      </c>
    </row>
    <row r="8290" customFormat="false" ht="12.75" hidden="false" customHeight="false" outlineLevel="0" collapsed="false">
      <c r="J8290" s="0" t="n">
        <v>-1.426479</v>
      </c>
      <c r="K8290" s="0" t="n">
        <v>-0.226702</v>
      </c>
    </row>
    <row r="8291" customFormat="false" ht="12.75" hidden="false" customHeight="false" outlineLevel="0" collapsed="false">
      <c r="J8291" s="0" t="n">
        <v>-1.44043</v>
      </c>
      <c r="K8291" s="0" t="n">
        <v>-0.23019</v>
      </c>
    </row>
    <row r="8292" customFormat="false" ht="12.75" hidden="false" customHeight="false" outlineLevel="0" collapsed="false">
      <c r="J8292" s="0" t="n">
        <v>-1.436942</v>
      </c>
      <c r="K8292" s="0" t="n">
        <v>-0.237165</v>
      </c>
    </row>
    <row r="8293" customFormat="false" ht="12.75" hidden="false" customHeight="false" outlineLevel="0" collapsed="false">
      <c r="J8293" s="0" t="n">
        <v>-1.44043</v>
      </c>
      <c r="K8293" s="0" t="n">
        <v>-0.244141</v>
      </c>
    </row>
    <row r="8294" customFormat="false" ht="12.75" hidden="false" customHeight="false" outlineLevel="0" collapsed="false">
      <c r="J8294" s="0" t="n">
        <v>-1.433454</v>
      </c>
      <c r="K8294" s="0" t="n">
        <v>-0.223214</v>
      </c>
    </row>
    <row r="8295" customFormat="false" ht="12.75" hidden="false" customHeight="false" outlineLevel="0" collapsed="false">
      <c r="J8295" s="0" t="n">
        <v>-1.443917</v>
      </c>
      <c r="K8295" s="0" t="n">
        <v>-0.23019</v>
      </c>
    </row>
    <row r="8296" customFormat="false" ht="12.75" hidden="false" customHeight="false" outlineLevel="0" collapsed="false">
      <c r="J8296" s="0" t="n">
        <v>-1.447405</v>
      </c>
      <c r="K8296" s="0" t="n">
        <v>-0.233677</v>
      </c>
    </row>
    <row r="8297" customFormat="false" ht="12.75" hidden="false" customHeight="false" outlineLevel="0" collapsed="false">
      <c r="J8297" s="0" t="n">
        <v>-1.450893</v>
      </c>
      <c r="K8297" s="0" t="n">
        <v>-0.233677</v>
      </c>
    </row>
    <row r="8298" customFormat="false" ht="12.75" hidden="false" customHeight="false" outlineLevel="0" collapsed="false">
      <c r="J8298" s="0" t="n">
        <v>-1.436942</v>
      </c>
      <c r="K8298" s="0" t="n">
        <v>-0.233677</v>
      </c>
    </row>
    <row r="8299" customFormat="false" ht="12.75" hidden="false" customHeight="false" outlineLevel="0" collapsed="false">
      <c r="J8299" s="0" t="n">
        <v>-1.443917</v>
      </c>
      <c r="K8299" s="0" t="n">
        <v>-0.247628</v>
      </c>
    </row>
    <row r="8300" customFormat="false" ht="12.75" hidden="false" customHeight="false" outlineLevel="0" collapsed="false">
      <c r="J8300" s="0" t="n">
        <v>-1.436942</v>
      </c>
      <c r="K8300" s="0" t="n">
        <v>-0.219727</v>
      </c>
    </row>
    <row r="8301" customFormat="false" ht="12.75" hidden="false" customHeight="false" outlineLevel="0" collapsed="false">
      <c r="J8301" s="0" t="n">
        <v>-1.450893</v>
      </c>
      <c r="K8301" s="0" t="n">
        <v>-0.251116</v>
      </c>
    </row>
    <row r="8302" customFormat="false" ht="12.75" hidden="false" customHeight="false" outlineLevel="0" collapsed="false">
      <c r="J8302" s="0" t="n">
        <v>-1.436942</v>
      </c>
      <c r="K8302" s="0" t="n">
        <v>-0.223214</v>
      </c>
    </row>
    <row r="8303" customFormat="false" ht="12.75" hidden="false" customHeight="false" outlineLevel="0" collapsed="false">
      <c r="J8303" s="0" t="n">
        <v>-1.443917</v>
      </c>
      <c r="K8303" s="0" t="n">
        <v>-0.23019</v>
      </c>
    </row>
    <row r="8304" customFormat="false" ht="12.75" hidden="false" customHeight="false" outlineLevel="0" collapsed="false">
      <c r="J8304" s="0" t="n">
        <v>-1.436942</v>
      </c>
      <c r="K8304" s="0" t="n">
        <v>-0.233677</v>
      </c>
    </row>
    <row r="8305" customFormat="false" ht="12.75" hidden="false" customHeight="false" outlineLevel="0" collapsed="false">
      <c r="J8305" s="0" t="n">
        <v>-1.443917</v>
      </c>
      <c r="K8305" s="0" t="n">
        <v>-0.251116</v>
      </c>
    </row>
    <row r="8306" customFormat="false" ht="12.75" hidden="false" customHeight="false" outlineLevel="0" collapsed="false">
      <c r="J8306" s="0" t="n">
        <v>-1.454381</v>
      </c>
      <c r="K8306" s="0" t="n">
        <v>-0.226702</v>
      </c>
    </row>
    <row r="8307" customFormat="false" ht="12.75" hidden="false" customHeight="false" outlineLevel="0" collapsed="false">
      <c r="J8307" s="0" t="n">
        <v>-1.44043</v>
      </c>
      <c r="K8307" s="0" t="n">
        <v>-0.247628</v>
      </c>
    </row>
    <row r="8308" customFormat="false" ht="12.75" hidden="false" customHeight="false" outlineLevel="0" collapsed="false">
      <c r="J8308" s="0" t="n">
        <v>-1.450893</v>
      </c>
      <c r="K8308" s="0" t="n">
        <v>-0.212751</v>
      </c>
    </row>
    <row r="8309" customFormat="false" ht="12.75" hidden="false" customHeight="false" outlineLevel="0" collapsed="false">
      <c r="J8309" s="0" t="n">
        <v>-1.44043</v>
      </c>
      <c r="K8309" s="0" t="n">
        <v>-0.23019</v>
      </c>
    </row>
    <row r="8310" customFormat="false" ht="12.75" hidden="false" customHeight="false" outlineLevel="0" collapsed="false">
      <c r="J8310" s="0" t="n">
        <v>-1.44043</v>
      </c>
      <c r="K8310" s="0" t="n">
        <v>-0.244141</v>
      </c>
    </row>
    <row r="8311" customFormat="false" ht="12.75" hidden="false" customHeight="false" outlineLevel="0" collapsed="false">
      <c r="J8311" s="0" t="n">
        <v>-1.454381</v>
      </c>
      <c r="K8311" s="0" t="n">
        <v>-0.23019</v>
      </c>
    </row>
    <row r="8312" customFormat="false" ht="12.75" hidden="false" customHeight="false" outlineLevel="0" collapsed="false">
      <c r="J8312" s="0" t="n">
        <v>-1.450893</v>
      </c>
      <c r="K8312" s="0" t="n">
        <v>-0.226702</v>
      </c>
    </row>
    <row r="8313" customFormat="false" ht="12.75" hidden="false" customHeight="false" outlineLevel="0" collapsed="false">
      <c r="J8313" s="0" t="n">
        <v>-1.443917</v>
      </c>
      <c r="K8313" s="0" t="n">
        <v>-0.237165</v>
      </c>
    </row>
    <row r="8314" customFormat="false" ht="12.75" hidden="false" customHeight="false" outlineLevel="0" collapsed="false">
      <c r="J8314" s="0" t="n">
        <v>-1.450893</v>
      </c>
      <c r="K8314" s="0" t="n">
        <v>-0.237165</v>
      </c>
    </row>
    <row r="8315" customFormat="false" ht="12.75" hidden="false" customHeight="false" outlineLevel="0" collapsed="false">
      <c r="J8315" s="0" t="n">
        <v>-1.468331</v>
      </c>
      <c r="K8315" s="0" t="n">
        <v>-0.240653</v>
      </c>
    </row>
    <row r="8316" customFormat="false" ht="12.75" hidden="false" customHeight="false" outlineLevel="0" collapsed="false">
      <c r="J8316" s="0" t="n">
        <v>-1.450893</v>
      </c>
      <c r="K8316" s="0" t="n">
        <v>-0.251116</v>
      </c>
    </row>
    <row r="8317" customFormat="false" ht="12.75" hidden="false" customHeight="false" outlineLevel="0" collapsed="false">
      <c r="J8317" s="0" t="n">
        <v>-1.450893</v>
      </c>
      <c r="K8317" s="0" t="n">
        <v>-0.240653</v>
      </c>
    </row>
    <row r="8318" customFormat="false" ht="12.75" hidden="false" customHeight="false" outlineLevel="0" collapsed="false">
      <c r="J8318" s="0" t="n">
        <v>-1.450893</v>
      </c>
      <c r="K8318" s="0" t="n">
        <v>-0.226702</v>
      </c>
    </row>
    <row r="8319" customFormat="false" ht="12.75" hidden="false" customHeight="false" outlineLevel="0" collapsed="false">
      <c r="J8319" s="0" t="n">
        <v>-1.457868</v>
      </c>
      <c r="K8319" s="0" t="n">
        <v>-0.219727</v>
      </c>
    </row>
    <row r="8320" customFormat="false" ht="12.75" hidden="false" customHeight="false" outlineLevel="0" collapsed="false">
      <c r="J8320" s="0" t="n">
        <v>-1.450893</v>
      </c>
      <c r="K8320" s="0" t="n">
        <v>-0.23019</v>
      </c>
    </row>
    <row r="8321" customFormat="false" ht="12.75" hidden="false" customHeight="false" outlineLevel="0" collapsed="false">
      <c r="J8321" s="0" t="n">
        <v>-1.461356</v>
      </c>
      <c r="K8321" s="0" t="n">
        <v>-0.233677</v>
      </c>
    </row>
    <row r="8322" customFormat="false" ht="12.75" hidden="false" customHeight="false" outlineLevel="0" collapsed="false">
      <c r="J8322" s="0" t="n">
        <v>-1.461356</v>
      </c>
      <c r="K8322" s="0" t="n">
        <v>-0.216239</v>
      </c>
    </row>
    <row r="8323" customFormat="false" ht="12.75" hidden="false" customHeight="false" outlineLevel="0" collapsed="false">
      <c r="J8323" s="0" t="n">
        <v>-1.471819</v>
      </c>
      <c r="K8323" s="0" t="n">
        <v>-0.233677</v>
      </c>
    </row>
    <row r="8324" customFormat="false" ht="12.75" hidden="false" customHeight="false" outlineLevel="0" collapsed="false">
      <c r="J8324" s="0" t="n">
        <v>-1.461356</v>
      </c>
      <c r="K8324" s="0" t="n">
        <v>-0.226702</v>
      </c>
    </row>
    <row r="8325" customFormat="false" ht="12.75" hidden="false" customHeight="false" outlineLevel="0" collapsed="false">
      <c r="J8325" s="0" t="n">
        <v>-1.482282</v>
      </c>
      <c r="K8325" s="0" t="n">
        <v>-0.244141</v>
      </c>
    </row>
    <row r="8326" customFormat="false" ht="12.75" hidden="false" customHeight="false" outlineLevel="0" collapsed="false">
      <c r="J8326" s="0" t="n">
        <v>-1.454381</v>
      </c>
      <c r="K8326" s="0" t="n">
        <v>-0.244141</v>
      </c>
    </row>
    <row r="8327" customFormat="false" ht="12.75" hidden="false" customHeight="false" outlineLevel="0" collapsed="false">
      <c r="J8327" s="0" t="n">
        <v>-1.471819</v>
      </c>
      <c r="K8327" s="0" t="n">
        <v>-0.244141</v>
      </c>
    </row>
    <row r="8328" customFormat="false" ht="12.75" hidden="false" customHeight="false" outlineLevel="0" collapsed="false">
      <c r="J8328" s="0" t="n">
        <v>-1.468331</v>
      </c>
      <c r="K8328" s="0" t="n">
        <v>-0.226702</v>
      </c>
    </row>
    <row r="8329" customFormat="false" ht="12.75" hidden="false" customHeight="false" outlineLevel="0" collapsed="false">
      <c r="J8329" s="0" t="n">
        <v>-1.457868</v>
      </c>
      <c r="K8329" s="0" t="n">
        <v>-0.237165</v>
      </c>
    </row>
    <row r="8330" customFormat="false" ht="12.75" hidden="false" customHeight="false" outlineLevel="0" collapsed="false">
      <c r="J8330" s="0" t="n">
        <v>-1.468331</v>
      </c>
      <c r="K8330" s="0" t="n">
        <v>-0.233677</v>
      </c>
    </row>
    <row r="8331" customFormat="false" ht="12.75" hidden="false" customHeight="false" outlineLevel="0" collapsed="false">
      <c r="J8331" s="0" t="n">
        <v>-1.475307</v>
      </c>
      <c r="K8331" s="0" t="n">
        <v>-0.233677</v>
      </c>
    </row>
    <row r="8332" customFormat="false" ht="12.75" hidden="false" customHeight="false" outlineLevel="0" collapsed="false">
      <c r="J8332" s="0" t="n">
        <v>-1.464844</v>
      </c>
      <c r="K8332" s="0" t="n">
        <v>-0.237165</v>
      </c>
    </row>
    <row r="8333" customFormat="false" ht="12.75" hidden="false" customHeight="false" outlineLevel="0" collapsed="false">
      <c r="J8333" s="0" t="n">
        <v>-1.478795</v>
      </c>
      <c r="K8333" s="0" t="n">
        <v>-0.244141</v>
      </c>
    </row>
    <row r="8334" customFormat="false" ht="12.75" hidden="false" customHeight="false" outlineLevel="0" collapsed="false">
      <c r="J8334" s="0" t="n">
        <v>-1.482282</v>
      </c>
      <c r="K8334" s="0" t="n">
        <v>-0.23019</v>
      </c>
    </row>
    <row r="8335" customFormat="false" ht="12.75" hidden="false" customHeight="false" outlineLevel="0" collapsed="false">
      <c r="J8335" s="0" t="n">
        <v>-1.478795</v>
      </c>
      <c r="K8335" s="0" t="n">
        <v>-0.244141</v>
      </c>
    </row>
    <row r="8336" customFormat="false" ht="12.75" hidden="false" customHeight="false" outlineLevel="0" collapsed="false">
      <c r="J8336" s="0" t="n">
        <v>-1.478795</v>
      </c>
      <c r="K8336" s="0" t="n">
        <v>-0.237165</v>
      </c>
    </row>
    <row r="8337" customFormat="false" ht="12.75" hidden="false" customHeight="false" outlineLevel="0" collapsed="false">
      <c r="J8337" s="0" t="n">
        <v>-1.464844</v>
      </c>
      <c r="K8337" s="0" t="n">
        <v>-0.244141</v>
      </c>
    </row>
    <row r="8338" customFormat="false" ht="12.75" hidden="false" customHeight="false" outlineLevel="0" collapsed="false">
      <c r="J8338" s="0" t="n">
        <v>-1.475307</v>
      </c>
      <c r="K8338" s="0" t="n">
        <v>-0.216239</v>
      </c>
    </row>
    <row r="8339" customFormat="false" ht="12.75" hidden="false" customHeight="false" outlineLevel="0" collapsed="false">
      <c r="J8339" s="0" t="n">
        <v>-1.482282</v>
      </c>
      <c r="K8339" s="0" t="n">
        <v>-0.233677</v>
      </c>
    </row>
    <row r="8340" customFormat="false" ht="12.75" hidden="false" customHeight="false" outlineLevel="0" collapsed="false">
      <c r="J8340" s="0" t="n">
        <v>-1.478795</v>
      </c>
      <c r="K8340" s="0" t="n">
        <v>-0.233677</v>
      </c>
    </row>
    <row r="8341" customFormat="false" ht="12.75" hidden="false" customHeight="false" outlineLevel="0" collapsed="false">
      <c r="J8341" s="0" t="n">
        <v>-1.468331</v>
      </c>
      <c r="K8341" s="0" t="n">
        <v>-0.23019</v>
      </c>
    </row>
    <row r="8342" customFormat="false" ht="12.75" hidden="false" customHeight="false" outlineLevel="0" collapsed="false">
      <c r="J8342" s="0" t="n">
        <v>-1.471819</v>
      </c>
      <c r="K8342" s="0" t="n">
        <v>-0.244141</v>
      </c>
    </row>
    <row r="8343" customFormat="false" ht="12.75" hidden="false" customHeight="false" outlineLevel="0" collapsed="false">
      <c r="J8343" s="0" t="n">
        <v>-1.464844</v>
      </c>
      <c r="K8343" s="0" t="n">
        <v>-0.223214</v>
      </c>
    </row>
    <row r="8344" customFormat="false" ht="12.75" hidden="false" customHeight="false" outlineLevel="0" collapsed="false">
      <c r="J8344" s="0" t="n">
        <v>-1.478795</v>
      </c>
      <c r="K8344" s="0" t="n">
        <v>-0.212751</v>
      </c>
    </row>
    <row r="8345" customFormat="false" ht="12.75" hidden="false" customHeight="false" outlineLevel="0" collapsed="false">
      <c r="J8345" s="0" t="n">
        <v>-1.475307</v>
      </c>
      <c r="K8345" s="0" t="n">
        <v>-0.247628</v>
      </c>
    </row>
    <row r="8346" customFormat="false" ht="12.75" hidden="false" customHeight="false" outlineLevel="0" collapsed="false">
      <c r="J8346" s="0" t="n">
        <v>-1.48577</v>
      </c>
      <c r="K8346" s="0" t="n">
        <v>-0.244141</v>
      </c>
    </row>
    <row r="8347" customFormat="false" ht="12.75" hidden="false" customHeight="false" outlineLevel="0" collapsed="false">
      <c r="J8347" s="0" t="n">
        <v>-1.475307</v>
      </c>
      <c r="K8347" s="0" t="n">
        <v>-0.233677</v>
      </c>
    </row>
    <row r="8348" customFormat="false" ht="12.75" hidden="false" customHeight="false" outlineLevel="0" collapsed="false">
      <c r="J8348" s="0" t="n">
        <v>-1.478795</v>
      </c>
      <c r="K8348" s="0" t="n">
        <v>-0.23019</v>
      </c>
    </row>
    <row r="8349" customFormat="false" ht="12.75" hidden="false" customHeight="false" outlineLevel="0" collapsed="false">
      <c r="J8349" s="0" t="n">
        <v>-1.478795</v>
      </c>
      <c r="K8349" s="0" t="n">
        <v>-0.23019</v>
      </c>
    </row>
    <row r="8350" customFormat="false" ht="12.75" hidden="false" customHeight="false" outlineLevel="0" collapsed="false">
      <c r="J8350" s="0" t="n">
        <v>-1.48577</v>
      </c>
      <c r="K8350" s="0" t="n">
        <v>-0.23019</v>
      </c>
    </row>
    <row r="8351" customFormat="false" ht="12.75" hidden="false" customHeight="false" outlineLevel="0" collapsed="false">
      <c r="J8351" s="0" t="n">
        <v>-1.489258</v>
      </c>
      <c r="K8351" s="0" t="n">
        <v>-0.233677</v>
      </c>
    </row>
    <row r="8352" customFormat="false" ht="12.75" hidden="false" customHeight="false" outlineLevel="0" collapsed="false">
      <c r="J8352" s="0" t="n">
        <v>-1.489258</v>
      </c>
      <c r="K8352" s="0" t="n">
        <v>-0.240653</v>
      </c>
    </row>
    <row r="8353" customFormat="false" ht="12.75" hidden="false" customHeight="false" outlineLevel="0" collapsed="false">
      <c r="J8353" s="0" t="n">
        <v>-1.492746</v>
      </c>
      <c r="K8353" s="0" t="n">
        <v>-0.237165</v>
      </c>
    </row>
    <row r="8354" customFormat="false" ht="12.75" hidden="false" customHeight="false" outlineLevel="0" collapsed="false">
      <c r="J8354" s="0" t="n">
        <v>-1.478795</v>
      </c>
      <c r="K8354" s="0" t="n">
        <v>-0.244141</v>
      </c>
    </row>
    <row r="8355" customFormat="false" ht="12.75" hidden="false" customHeight="false" outlineLevel="0" collapsed="false">
      <c r="J8355" s="0" t="n">
        <v>-1.478795</v>
      </c>
      <c r="K8355" s="0" t="n">
        <v>-0.244141</v>
      </c>
    </row>
    <row r="8356" customFormat="false" ht="12.75" hidden="false" customHeight="false" outlineLevel="0" collapsed="false">
      <c r="J8356" s="0" t="n">
        <v>-1.492746</v>
      </c>
      <c r="K8356" s="0" t="n">
        <v>-0.240653</v>
      </c>
    </row>
    <row r="8357" customFormat="false" ht="12.75" hidden="false" customHeight="false" outlineLevel="0" collapsed="false">
      <c r="J8357" s="0" t="n">
        <v>-1.489258</v>
      </c>
      <c r="K8357" s="0" t="n">
        <v>-0.237165</v>
      </c>
    </row>
    <row r="8358" customFormat="false" ht="12.75" hidden="false" customHeight="false" outlineLevel="0" collapsed="false">
      <c r="J8358" s="0" t="n">
        <v>-1.496233</v>
      </c>
      <c r="K8358" s="0" t="n">
        <v>-0.240653</v>
      </c>
    </row>
    <row r="8359" customFormat="false" ht="12.75" hidden="false" customHeight="false" outlineLevel="0" collapsed="false">
      <c r="J8359" s="0" t="n">
        <v>-1.48577</v>
      </c>
      <c r="K8359" s="0" t="n">
        <v>-0.244141</v>
      </c>
    </row>
    <row r="8360" customFormat="false" ht="12.75" hidden="false" customHeight="false" outlineLevel="0" collapsed="false">
      <c r="J8360" s="0" t="n">
        <v>-1.48577</v>
      </c>
      <c r="K8360" s="0" t="n">
        <v>-0.237165</v>
      </c>
    </row>
    <row r="8361" customFormat="false" ht="12.75" hidden="false" customHeight="false" outlineLevel="0" collapsed="false">
      <c r="J8361" s="0" t="n">
        <v>-1.513672</v>
      </c>
      <c r="K8361" s="0" t="n">
        <v>-0.240653</v>
      </c>
    </row>
    <row r="8362" customFormat="false" ht="12.75" hidden="false" customHeight="false" outlineLevel="0" collapsed="false">
      <c r="J8362" s="0" t="n">
        <v>-1.48577</v>
      </c>
      <c r="K8362" s="0" t="n">
        <v>-0.244141</v>
      </c>
    </row>
    <row r="8363" customFormat="false" ht="12.75" hidden="false" customHeight="false" outlineLevel="0" collapsed="false">
      <c r="J8363" s="0" t="n">
        <v>-1.475307</v>
      </c>
      <c r="K8363" s="0" t="n">
        <v>-0.219727</v>
      </c>
    </row>
    <row r="8364" customFormat="false" ht="12.75" hidden="false" customHeight="false" outlineLevel="0" collapsed="false">
      <c r="J8364" s="0" t="n">
        <v>-1.503209</v>
      </c>
      <c r="K8364" s="0" t="n">
        <v>-0.233677</v>
      </c>
    </row>
    <row r="8365" customFormat="false" ht="12.75" hidden="false" customHeight="false" outlineLevel="0" collapsed="false">
      <c r="J8365" s="0" t="n">
        <v>-1.489258</v>
      </c>
      <c r="K8365" s="0" t="n">
        <v>-0.237165</v>
      </c>
    </row>
    <row r="8366" customFormat="false" ht="12.75" hidden="false" customHeight="false" outlineLevel="0" collapsed="false">
      <c r="J8366" s="0" t="n">
        <v>-1.489258</v>
      </c>
      <c r="K8366" s="0" t="n">
        <v>-0.247628</v>
      </c>
    </row>
    <row r="8367" customFormat="false" ht="12.75" hidden="false" customHeight="false" outlineLevel="0" collapsed="false">
      <c r="J8367" s="0" t="n">
        <v>-1.503209</v>
      </c>
      <c r="K8367" s="0" t="n">
        <v>-0.233677</v>
      </c>
    </row>
    <row r="8368" customFormat="false" ht="12.75" hidden="false" customHeight="false" outlineLevel="0" collapsed="false">
      <c r="J8368" s="0" t="n">
        <v>-1.506696</v>
      </c>
      <c r="K8368" s="0" t="n">
        <v>-0.240653</v>
      </c>
    </row>
    <row r="8369" customFormat="false" ht="12.75" hidden="false" customHeight="false" outlineLevel="0" collapsed="false">
      <c r="J8369" s="0" t="n">
        <v>-1.506696</v>
      </c>
      <c r="K8369" s="0" t="n">
        <v>-0.251116</v>
      </c>
    </row>
    <row r="8370" customFormat="false" ht="12.75" hidden="false" customHeight="false" outlineLevel="0" collapsed="false">
      <c r="J8370" s="0" t="n">
        <v>-1.496233</v>
      </c>
      <c r="K8370" s="0" t="n">
        <v>-0.247628</v>
      </c>
    </row>
    <row r="8371" customFormat="false" ht="12.75" hidden="false" customHeight="false" outlineLevel="0" collapsed="false">
      <c r="J8371" s="0" t="n">
        <v>-1.496233</v>
      </c>
      <c r="K8371" s="0" t="n">
        <v>-0.240653</v>
      </c>
    </row>
    <row r="8372" customFormat="false" ht="12.75" hidden="false" customHeight="false" outlineLevel="0" collapsed="false">
      <c r="J8372" s="0" t="n">
        <v>-1.499721</v>
      </c>
      <c r="K8372" s="0" t="n">
        <v>-0.226702</v>
      </c>
    </row>
    <row r="8373" customFormat="false" ht="12.75" hidden="false" customHeight="false" outlineLevel="0" collapsed="false">
      <c r="J8373" s="0" t="n">
        <v>-1.489258</v>
      </c>
      <c r="K8373" s="0" t="n">
        <v>-0.233677</v>
      </c>
    </row>
    <row r="8374" customFormat="false" ht="12.75" hidden="false" customHeight="false" outlineLevel="0" collapsed="false">
      <c r="J8374" s="0" t="n">
        <v>-1.503209</v>
      </c>
      <c r="K8374" s="0" t="n">
        <v>-0.233677</v>
      </c>
    </row>
    <row r="8375" customFormat="false" ht="12.75" hidden="false" customHeight="false" outlineLevel="0" collapsed="false">
      <c r="J8375" s="0" t="n">
        <v>-1.496233</v>
      </c>
      <c r="K8375" s="0" t="n">
        <v>-0.244141</v>
      </c>
    </row>
    <row r="8376" customFormat="false" ht="12.75" hidden="false" customHeight="false" outlineLevel="0" collapsed="false">
      <c r="J8376" s="0" t="n">
        <v>-1.48577</v>
      </c>
      <c r="K8376" s="0" t="n">
        <v>-0.244141</v>
      </c>
    </row>
    <row r="8377" customFormat="false" ht="12.75" hidden="false" customHeight="false" outlineLevel="0" collapsed="false">
      <c r="J8377" s="0" t="n">
        <v>-1.513672</v>
      </c>
      <c r="K8377" s="0" t="n">
        <v>-0.237165</v>
      </c>
    </row>
    <row r="8378" customFormat="false" ht="12.75" hidden="false" customHeight="false" outlineLevel="0" collapsed="false">
      <c r="J8378" s="0" t="n">
        <v>-1.513672</v>
      </c>
      <c r="K8378" s="0" t="n">
        <v>-0.23019</v>
      </c>
    </row>
    <row r="8379" customFormat="false" ht="12.75" hidden="false" customHeight="false" outlineLevel="0" collapsed="false">
      <c r="J8379" s="0" t="n">
        <v>-1.503209</v>
      </c>
      <c r="K8379" s="0" t="n">
        <v>-0.251116</v>
      </c>
    </row>
    <row r="8380" customFormat="false" ht="12.75" hidden="false" customHeight="false" outlineLevel="0" collapsed="false">
      <c r="J8380" s="0" t="n">
        <v>-1.503209</v>
      </c>
      <c r="K8380" s="0" t="n">
        <v>-0.23019</v>
      </c>
    </row>
    <row r="8381" customFormat="false" ht="12.75" hidden="false" customHeight="false" outlineLevel="0" collapsed="false">
      <c r="J8381" s="0" t="n">
        <v>-1.510184</v>
      </c>
      <c r="K8381" s="0" t="n">
        <v>-0.237165</v>
      </c>
    </row>
    <row r="8382" customFormat="false" ht="12.75" hidden="false" customHeight="false" outlineLevel="0" collapsed="false">
      <c r="J8382" s="0" t="n">
        <v>-1.496233</v>
      </c>
      <c r="K8382" s="0" t="n">
        <v>-0.237165</v>
      </c>
    </row>
    <row r="8383" customFormat="false" ht="12.75" hidden="false" customHeight="false" outlineLevel="0" collapsed="false">
      <c r="J8383" s="0" t="n">
        <v>-1.503209</v>
      </c>
      <c r="K8383" s="0" t="n">
        <v>-0.237165</v>
      </c>
    </row>
    <row r="8384" customFormat="false" ht="12.75" hidden="false" customHeight="false" outlineLevel="0" collapsed="false">
      <c r="J8384" s="0" t="n">
        <v>-1.513672</v>
      </c>
      <c r="K8384" s="0" t="n">
        <v>-0.233677</v>
      </c>
    </row>
    <row r="8385" customFormat="false" ht="12.75" hidden="false" customHeight="false" outlineLevel="0" collapsed="false">
      <c r="J8385" s="0" t="n">
        <v>-1.503209</v>
      </c>
      <c r="K8385" s="0" t="n">
        <v>-0.251116</v>
      </c>
    </row>
    <row r="8386" customFormat="false" ht="12.75" hidden="false" customHeight="false" outlineLevel="0" collapsed="false">
      <c r="J8386" s="0" t="n">
        <v>-1.499721</v>
      </c>
      <c r="K8386" s="0" t="n">
        <v>-0.247628</v>
      </c>
    </row>
    <row r="8387" customFormat="false" ht="12.75" hidden="false" customHeight="false" outlineLevel="0" collapsed="false">
      <c r="J8387" s="0" t="n">
        <v>-1.524135</v>
      </c>
      <c r="K8387" s="0" t="n">
        <v>-0.247628</v>
      </c>
    </row>
    <row r="8388" customFormat="false" ht="12.75" hidden="false" customHeight="false" outlineLevel="0" collapsed="false">
      <c r="J8388" s="0" t="n">
        <v>-1.503209</v>
      </c>
      <c r="K8388" s="0" t="n">
        <v>-0.240653</v>
      </c>
    </row>
    <row r="8389" customFormat="false" ht="12.75" hidden="false" customHeight="false" outlineLevel="0" collapsed="false">
      <c r="J8389" s="0" t="n">
        <v>-1.51716</v>
      </c>
      <c r="K8389" s="0" t="n">
        <v>-0.251116</v>
      </c>
    </row>
    <row r="8390" customFormat="false" ht="12.75" hidden="false" customHeight="false" outlineLevel="0" collapsed="false">
      <c r="J8390" s="0" t="n">
        <v>-1.513672</v>
      </c>
      <c r="K8390" s="0" t="n">
        <v>-0.23019</v>
      </c>
    </row>
    <row r="8391" customFormat="false" ht="12.75" hidden="false" customHeight="false" outlineLevel="0" collapsed="false">
      <c r="J8391" s="0" t="n">
        <v>-1.513672</v>
      </c>
      <c r="K8391" s="0" t="n">
        <v>-0.251116</v>
      </c>
    </row>
    <row r="8392" customFormat="false" ht="12.75" hidden="false" customHeight="false" outlineLevel="0" collapsed="false">
      <c r="J8392" s="0" t="n">
        <v>-1.503209</v>
      </c>
      <c r="K8392" s="0" t="n">
        <v>-0.240653</v>
      </c>
    </row>
    <row r="8393" customFormat="false" ht="12.75" hidden="false" customHeight="false" outlineLevel="0" collapsed="false">
      <c r="J8393" s="0" t="n">
        <v>-1.513672</v>
      </c>
      <c r="K8393" s="0" t="n">
        <v>-0.240653</v>
      </c>
    </row>
    <row r="8394" customFormat="false" ht="12.75" hidden="false" customHeight="false" outlineLevel="0" collapsed="false">
      <c r="J8394" s="0" t="n">
        <v>-1.524135</v>
      </c>
      <c r="K8394" s="0" t="n">
        <v>-0.240653</v>
      </c>
    </row>
    <row r="8395" customFormat="false" ht="12.75" hidden="false" customHeight="false" outlineLevel="0" collapsed="false">
      <c r="J8395" s="0" t="n">
        <v>-1.506696</v>
      </c>
      <c r="K8395" s="0" t="n">
        <v>-0.254604</v>
      </c>
    </row>
    <row r="8396" customFormat="false" ht="12.75" hidden="false" customHeight="false" outlineLevel="0" collapsed="false">
      <c r="J8396" s="0" t="n">
        <v>-1.520647</v>
      </c>
      <c r="K8396" s="0" t="n">
        <v>-0.237165</v>
      </c>
    </row>
    <row r="8397" customFormat="false" ht="12.75" hidden="false" customHeight="false" outlineLevel="0" collapsed="false">
      <c r="J8397" s="0" t="n">
        <v>-1.503209</v>
      </c>
      <c r="K8397" s="0" t="n">
        <v>-0.247628</v>
      </c>
    </row>
    <row r="8398" customFormat="false" ht="12.75" hidden="false" customHeight="false" outlineLevel="0" collapsed="false">
      <c r="J8398" s="0" t="n">
        <v>-1.51716</v>
      </c>
      <c r="K8398" s="0" t="n">
        <v>-0.251116</v>
      </c>
    </row>
    <row r="8399" customFormat="false" ht="12.75" hidden="false" customHeight="false" outlineLevel="0" collapsed="false">
      <c r="J8399" s="0" t="n">
        <v>-1.510184</v>
      </c>
      <c r="K8399" s="0" t="n">
        <v>-0.240653</v>
      </c>
    </row>
    <row r="8400" customFormat="false" ht="12.75" hidden="false" customHeight="false" outlineLevel="0" collapsed="false">
      <c r="J8400" s="0" t="n">
        <v>-1.520647</v>
      </c>
      <c r="K8400" s="0" t="n">
        <v>-0.258092</v>
      </c>
    </row>
    <row r="8401" customFormat="false" ht="12.75" hidden="false" customHeight="false" outlineLevel="0" collapsed="false">
      <c r="J8401" s="0" t="n">
        <v>-1.524135</v>
      </c>
      <c r="K8401" s="0" t="n">
        <v>-0.23019</v>
      </c>
    </row>
    <row r="8402" customFormat="false" ht="12.75" hidden="false" customHeight="false" outlineLevel="0" collapsed="false">
      <c r="J8402" s="0" t="n">
        <v>-1.51716</v>
      </c>
      <c r="K8402" s="0" t="n">
        <v>-0.247628</v>
      </c>
    </row>
    <row r="8403" customFormat="false" ht="12.75" hidden="false" customHeight="false" outlineLevel="0" collapsed="false">
      <c r="J8403" s="0" t="n">
        <v>-1.51716</v>
      </c>
      <c r="K8403" s="0" t="n">
        <v>-0.237165</v>
      </c>
    </row>
    <row r="8404" customFormat="false" ht="12.75" hidden="false" customHeight="false" outlineLevel="0" collapsed="false">
      <c r="J8404" s="0" t="n">
        <v>-1.531111</v>
      </c>
      <c r="K8404" s="0" t="n">
        <v>-0.244141</v>
      </c>
    </row>
    <row r="8405" customFormat="false" ht="12.75" hidden="false" customHeight="false" outlineLevel="0" collapsed="false">
      <c r="J8405" s="0" t="n">
        <v>-1.520647</v>
      </c>
      <c r="K8405" s="0" t="n">
        <v>-0.244141</v>
      </c>
    </row>
    <row r="8406" customFormat="false" ht="12.75" hidden="false" customHeight="false" outlineLevel="0" collapsed="false">
      <c r="J8406" s="0" t="n">
        <v>-1.524135</v>
      </c>
      <c r="K8406" s="0" t="n">
        <v>-0.247628</v>
      </c>
    </row>
    <row r="8407" customFormat="false" ht="12.75" hidden="false" customHeight="false" outlineLevel="0" collapsed="false">
      <c r="J8407" s="0" t="n">
        <v>-1.513672</v>
      </c>
      <c r="K8407" s="0" t="n">
        <v>-0.244141</v>
      </c>
    </row>
    <row r="8408" customFormat="false" ht="12.75" hidden="false" customHeight="false" outlineLevel="0" collapsed="false">
      <c r="J8408" s="0" t="n">
        <v>-1.510184</v>
      </c>
      <c r="K8408" s="0" t="n">
        <v>-0.244141</v>
      </c>
    </row>
    <row r="8409" customFormat="false" ht="12.75" hidden="false" customHeight="false" outlineLevel="0" collapsed="false">
      <c r="J8409" s="0" t="n">
        <v>-1.538086</v>
      </c>
      <c r="K8409" s="0" t="n">
        <v>-0.254604</v>
      </c>
    </row>
    <row r="8410" customFormat="false" ht="12.75" hidden="false" customHeight="false" outlineLevel="0" collapsed="false">
      <c r="J8410" s="0" t="n">
        <v>-1.520647</v>
      </c>
      <c r="K8410" s="0" t="n">
        <v>-0.247628</v>
      </c>
    </row>
    <row r="8411" customFormat="false" ht="12.75" hidden="false" customHeight="false" outlineLevel="0" collapsed="false">
      <c r="J8411" s="0" t="n">
        <v>-1.534598</v>
      </c>
      <c r="K8411" s="0" t="n">
        <v>-0.258092</v>
      </c>
    </row>
    <row r="8412" customFormat="false" ht="12.75" hidden="false" customHeight="false" outlineLevel="0" collapsed="false">
      <c r="J8412" s="0" t="n">
        <v>-1.524135</v>
      </c>
      <c r="K8412" s="0" t="n">
        <v>-0.23019</v>
      </c>
    </row>
    <row r="8413" customFormat="false" ht="12.75" hidden="false" customHeight="false" outlineLevel="0" collapsed="false">
      <c r="J8413" s="0" t="n">
        <v>-1.538086</v>
      </c>
      <c r="K8413" s="0" t="n">
        <v>-0.23019</v>
      </c>
    </row>
    <row r="8414" customFormat="false" ht="12.75" hidden="false" customHeight="false" outlineLevel="0" collapsed="false">
      <c r="J8414" s="0" t="n">
        <v>-1.520647</v>
      </c>
      <c r="K8414" s="0" t="n">
        <v>-0.244141</v>
      </c>
    </row>
    <row r="8415" customFormat="false" ht="12.75" hidden="false" customHeight="false" outlineLevel="0" collapsed="false">
      <c r="J8415" s="0" t="n">
        <v>-1.527623</v>
      </c>
      <c r="K8415" s="0" t="n">
        <v>-0.23019</v>
      </c>
    </row>
    <row r="8416" customFormat="false" ht="12.75" hidden="false" customHeight="false" outlineLevel="0" collapsed="false">
      <c r="J8416" s="0" t="n">
        <v>-1.534598</v>
      </c>
      <c r="K8416" s="0" t="n">
        <v>-0.240653</v>
      </c>
    </row>
    <row r="8417" customFormat="false" ht="12.75" hidden="false" customHeight="false" outlineLevel="0" collapsed="false">
      <c r="J8417" s="0" t="n">
        <v>-1.534598</v>
      </c>
      <c r="K8417" s="0" t="n">
        <v>-0.254604</v>
      </c>
    </row>
    <row r="8418" customFormat="false" ht="12.75" hidden="false" customHeight="false" outlineLevel="0" collapsed="false">
      <c r="J8418" s="0" t="n">
        <v>-1.527623</v>
      </c>
      <c r="K8418" s="0" t="n">
        <v>-0.240653</v>
      </c>
    </row>
    <row r="8419" customFormat="false" ht="12.75" hidden="false" customHeight="false" outlineLevel="0" collapsed="false">
      <c r="J8419" s="0" t="n">
        <v>-1.534598</v>
      </c>
      <c r="K8419" s="0" t="n">
        <v>-0.247628</v>
      </c>
    </row>
    <row r="8420" customFormat="false" ht="12.75" hidden="false" customHeight="false" outlineLevel="0" collapsed="false">
      <c r="J8420" s="0" t="n">
        <v>-1.527623</v>
      </c>
      <c r="K8420" s="0" t="n">
        <v>-0.237165</v>
      </c>
    </row>
    <row r="8421" customFormat="false" ht="12.75" hidden="false" customHeight="false" outlineLevel="0" collapsed="false">
      <c r="J8421" s="0" t="n">
        <v>-1.548549</v>
      </c>
      <c r="K8421" s="0" t="n">
        <v>-0.251116</v>
      </c>
    </row>
    <row r="8422" customFormat="false" ht="12.75" hidden="false" customHeight="false" outlineLevel="0" collapsed="false">
      <c r="J8422" s="0" t="n">
        <v>-1.531111</v>
      </c>
      <c r="K8422" s="0" t="n">
        <v>-0.251116</v>
      </c>
    </row>
    <row r="8423" customFormat="false" ht="12.75" hidden="false" customHeight="false" outlineLevel="0" collapsed="false">
      <c r="J8423" s="0" t="n">
        <v>-1.531111</v>
      </c>
      <c r="K8423" s="0" t="n">
        <v>-0.251116</v>
      </c>
    </row>
    <row r="8424" customFormat="false" ht="12.75" hidden="false" customHeight="false" outlineLevel="0" collapsed="false">
      <c r="J8424" s="0" t="n">
        <v>-1.545061</v>
      </c>
      <c r="K8424" s="0" t="n">
        <v>-0.23019</v>
      </c>
    </row>
    <row r="8425" customFormat="false" ht="12.75" hidden="false" customHeight="false" outlineLevel="0" collapsed="false">
      <c r="J8425" s="0" t="n">
        <v>-1.538086</v>
      </c>
      <c r="K8425" s="0" t="n">
        <v>-0.258092</v>
      </c>
    </row>
    <row r="8426" customFormat="false" ht="12.75" hidden="false" customHeight="false" outlineLevel="0" collapsed="false">
      <c r="J8426" s="0" t="n">
        <v>-1.541574</v>
      </c>
      <c r="K8426" s="0" t="n">
        <v>-0.265067</v>
      </c>
    </row>
    <row r="8427" customFormat="false" ht="12.75" hidden="false" customHeight="false" outlineLevel="0" collapsed="false">
      <c r="J8427" s="0" t="n">
        <v>-1.545061</v>
      </c>
      <c r="K8427" s="0" t="n">
        <v>-0.247628</v>
      </c>
    </row>
    <row r="8428" customFormat="false" ht="12.75" hidden="false" customHeight="false" outlineLevel="0" collapsed="false">
      <c r="J8428" s="0" t="n">
        <v>-1.534598</v>
      </c>
      <c r="K8428" s="0" t="n">
        <v>-0.247628</v>
      </c>
    </row>
    <row r="8429" customFormat="false" ht="12.75" hidden="false" customHeight="false" outlineLevel="0" collapsed="false">
      <c r="J8429" s="0" t="n">
        <v>-1.545061</v>
      </c>
      <c r="K8429" s="0" t="n">
        <v>-0.237165</v>
      </c>
    </row>
    <row r="8430" customFormat="false" ht="12.75" hidden="false" customHeight="false" outlineLevel="0" collapsed="false">
      <c r="J8430" s="0" t="n">
        <v>-1.534598</v>
      </c>
      <c r="K8430" s="0" t="n">
        <v>-0.247628</v>
      </c>
    </row>
    <row r="8431" customFormat="false" ht="12.75" hidden="false" customHeight="false" outlineLevel="0" collapsed="false">
      <c r="J8431" s="0" t="n">
        <v>-1.552037</v>
      </c>
      <c r="K8431" s="0" t="n">
        <v>-0.251116</v>
      </c>
    </row>
    <row r="8432" customFormat="false" ht="12.75" hidden="false" customHeight="false" outlineLevel="0" collapsed="false">
      <c r="J8432" s="0" t="n">
        <v>-1.552037</v>
      </c>
      <c r="K8432" s="0" t="n">
        <v>-0.254604</v>
      </c>
    </row>
    <row r="8433" customFormat="false" ht="12.75" hidden="false" customHeight="false" outlineLevel="0" collapsed="false">
      <c r="J8433" s="0" t="n">
        <v>-1.545061</v>
      </c>
      <c r="K8433" s="0" t="n">
        <v>-0.261579</v>
      </c>
    </row>
    <row r="8434" customFormat="false" ht="12.75" hidden="false" customHeight="false" outlineLevel="0" collapsed="false">
      <c r="J8434" s="0" t="n">
        <v>-1.555525</v>
      </c>
      <c r="K8434" s="0" t="n">
        <v>-0.261579</v>
      </c>
    </row>
    <row r="8435" customFormat="false" ht="12.75" hidden="false" customHeight="false" outlineLevel="0" collapsed="false">
      <c r="J8435" s="0" t="n">
        <v>-1.552037</v>
      </c>
      <c r="K8435" s="0" t="n">
        <v>-0.233677</v>
      </c>
    </row>
    <row r="8436" customFormat="false" ht="12.75" hidden="false" customHeight="false" outlineLevel="0" collapsed="false">
      <c r="J8436" s="0" t="n">
        <v>-1.555525</v>
      </c>
      <c r="K8436" s="0" t="n">
        <v>-0.254604</v>
      </c>
    </row>
    <row r="8437" customFormat="false" ht="12.75" hidden="false" customHeight="false" outlineLevel="0" collapsed="false">
      <c r="J8437" s="0" t="n">
        <v>-1.545061</v>
      </c>
      <c r="K8437" s="0" t="n">
        <v>-0.244141</v>
      </c>
    </row>
    <row r="8438" customFormat="false" ht="12.75" hidden="false" customHeight="false" outlineLevel="0" collapsed="false">
      <c r="J8438" s="0" t="n">
        <v>-1.555525</v>
      </c>
      <c r="K8438" s="0" t="n">
        <v>-0.261579</v>
      </c>
    </row>
    <row r="8439" customFormat="false" ht="12.75" hidden="false" customHeight="false" outlineLevel="0" collapsed="false">
      <c r="J8439" s="0" t="n">
        <v>-1.545061</v>
      </c>
      <c r="K8439" s="0" t="n">
        <v>-0.247628</v>
      </c>
    </row>
    <row r="8440" customFormat="false" ht="12.75" hidden="false" customHeight="false" outlineLevel="0" collapsed="false">
      <c r="J8440" s="0" t="n">
        <v>-1.565988</v>
      </c>
      <c r="K8440" s="0" t="n">
        <v>-0.268555</v>
      </c>
    </row>
    <row r="8441" customFormat="false" ht="12.75" hidden="false" customHeight="false" outlineLevel="0" collapsed="false">
      <c r="J8441" s="0" t="n">
        <v>-1.548549</v>
      </c>
      <c r="K8441" s="0" t="n">
        <v>-0.251116</v>
      </c>
    </row>
    <row r="8442" customFormat="false" ht="12.75" hidden="false" customHeight="false" outlineLevel="0" collapsed="false">
      <c r="J8442" s="0" t="n">
        <v>-1.5625</v>
      </c>
      <c r="K8442" s="0" t="n">
        <v>-0.237165</v>
      </c>
    </row>
    <row r="8443" customFormat="false" ht="12.75" hidden="false" customHeight="false" outlineLevel="0" collapsed="false">
      <c r="J8443" s="0" t="n">
        <v>-1.569475</v>
      </c>
      <c r="K8443" s="0" t="n">
        <v>-0.244141</v>
      </c>
    </row>
    <row r="8444" customFormat="false" ht="12.75" hidden="false" customHeight="false" outlineLevel="0" collapsed="false">
      <c r="J8444" s="0" t="n">
        <v>-1.541574</v>
      </c>
      <c r="K8444" s="0" t="n">
        <v>-0.254604</v>
      </c>
    </row>
    <row r="8445" customFormat="false" ht="12.75" hidden="false" customHeight="false" outlineLevel="0" collapsed="false">
      <c r="J8445" s="0" t="n">
        <v>-1.555525</v>
      </c>
      <c r="K8445" s="0" t="n">
        <v>-0.265067</v>
      </c>
    </row>
    <row r="8446" customFormat="false" ht="12.75" hidden="false" customHeight="false" outlineLevel="0" collapsed="false">
      <c r="J8446" s="0" t="n">
        <v>-1.552037</v>
      </c>
      <c r="K8446" s="0" t="n">
        <v>-0.258092</v>
      </c>
    </row>
    <row r="8447" customFormat="false" ht="12.75" hidden="false" customHeight="false" outlineLevel="0" collapsed="false">
      <c r="J8447" s="0" t="n">
        <v>-1.555525</v>
      </c>
      <c r="K8447" s="0" t="n">
        <v>-0.251116</v>
      </c>
    </row>
    <row r="8448" customFormat="false" ht="12.75" hidden="false" customHeight="false" outlineLevel="0" collapsed="false">
      <c r="J8448" s="0" t="n">
        <v>-1.552037</v>
      </c>
      <c r="K8448" s="0" t="n">
        <v>-0.261579</v>
      </c>
    </row>
    <row r="8449" customFormat="false" ht="12.75" hidden="false" customHeight="false" outlineLevel="0" collapsed="false">
      <c r="J8449" s="0" t="n">
        <v>-1.548549</v>
      </c>
      <c r="K8449" s="0" t="n">
        <v>-0.254604</v>
      </c>
    </row>
    <row r="8450" customFormat="false" ht="12.75" hidden="false" customHeight="false" outlineLevel="0" collapsed="false">
      <c r="J8450" s="0" t="n">
        <v>-1.555525</v>
      </c>
      <c r="K8450" s="0" t="n">
        <v>-0.251116</v>
      </c>
    </row>
    <row r="8451" customFormat="false" ht="12.75" hidden="false" customHeight="false" outlineLevel="0" collapsed="false">
      <c r="J8451" s="0" t="n">
        <v>-1.559012</v>
      </c>
      <c r="K8451" s="0" t="n">
        <v>-0.251116</v>
      </c>
    </row>
    <row r="8452" customFormat="false" ht="12.75" hidden="false" customHeight="false" outlineLevel="0" collapsed="false">
      <c r="J8452" s="0" t="n">
        <v>-1.552037</v>
      </c>
      <c r="K8452" s="0" t="n">
        <v>-0.254604</v>
      </c>
    </row>
    <row r="8453" customFormat="false" ht="12.75" hidden="false" customHeight="false" outlineLevel="0" collapsed="false">
      <c r="J8453" s="0" t="n">
        <v>-1.559012</v>
      </c>
      <c r="K8453" s="0" t="n">
        <v>-0.240653</v>
      </c>
    </row>
    <row r="8454" customFormat="false" ht="12.75" hidden="false" customHeight="false" outlineLevel="0" collapsed="false">
      <c r="J8454" s="0" t="n">
        <v>-1.548549</v>
      </c>
      <c r="K8454" s="0" t="n">
        <v>-0.247628</v>
      </c>
    </row>
    <row r="8455" customFormat="false" ht="12.75" hidden="false" customHeight="false" outlineLevel="0" collapsed="false">
      <c r="J8455" s="0" t="n">
        <v>-1.565988</v>
      </c>
      <c r="K8455" s="0" t="n">
        <v>-0.251116</v>
      </c>
    </row>
    <row r="8456" customFormat="false" ht="12.75" hidden="false" customHeight="false" outlineLevel="0" collapsed="false">
      <c r="J8456" s="0" t="n">
        <v>-1.565988</v>
      </c>
      <c r="K8456" s="0" t="n">
        <v>-0.254604</v>
      </c>
    </row>
    <row r="8457" customFormat="false" ht="12.75" hidden="false" customHeight="false" outlineLevel="0" collapsed="false">
      <c r="J8457" s="0" t="n">
        <v>-1.565988</v>
      </c>
      <c r="K8457" s="0" t="n">
        <v>-0.251116</v>
      </c>
    </row>
    <row r="8458" customFormat="false" ht="12.75" hidden="false" customHeight="false" outlineLevel="0" collapsed="false">
      <c r="J8458" s="0" t="n">
        <v>-1.565988</v>
      </c>
      <c r="K8458" s="0" t="n">
        <v>-0.265067</v>
      </c>
    </row>
    <row r="8459" customFormat="false" ht="12.75" hidden="false" customHeight="false" outlineLevel="0" collapsed="false">
      <c r="J8459" s="0" t="n">
        <v>-1.569475</v>
      </c>
      <c r="K8459" s="0" t="n">
        <v>-0.265067</v>
      </c>
    </row>
    <row r="8460" customFormat="false" ht="12.75" hidden="false" customHeight="false" outlineLevel="0" collapsed="false">
      <c r="J8460" s="0" t="n">
        <v>-1.569475</v>
      </c>
      <c r="K8460" s="0" t="n">
        <v>-0.237165</v>
      </c>
    </row>
    <row r="8461" customFormat="false" ht="12.75" hidden="false" customHeight="false" outlineLevel="0" collapsed="false">
      <c r="J8461" s="0" t="n">
        <v>-1.559012</v>
      </c>
      <c r="K8461" s="0" t="n">
        <v>-0.244141</v>
      </c>
    </row>
    <row r="8462" customFormat="false" ht="12.75" hidden="false" customHeight="false" outlineLevel="0" collapsed="false">
      <c r="J8462" s="0" t="n">
        <v>-1.5625</v>
      </c>
      <c r="K8462" s="0" t="n">
        <v>-0.240653</v>
      </c>
    </row>
    <row r="8463" customFormat="false" ht="12.75" hidden="false" customHeight="false" outlineLevel="0" collapsed="false">
      <c r="J8463" s="0" t="n">
        <v>-1.559012</v>
      </c>
      <c r="K8463" s="0" t="n">
        <v>-0.258092</v>
      </c>
    </row>
    <row r="8464" customFormat="false" ht="12.75" hidden="false" customHeight="false" outlineLevel="0" collapsed="false">
      <c r="J8464" s="0" t="n">
        <v>-1.565988</v>
      </c>
      <c r="K8464" s="0" t="n">
        <v>-0.254604</v>
      </c>
    </row>
    <row r="8465" customFormat="false" ht="12.75" hidden="false" customHeight="false" outlineLevel="0" collapsed="false">
      <c r="J8465" s="0" t="n">
        <v>-1.569475</v>
      </c>
      <c r="K8465" s="0" t="n">
        <v>-0.254604</v>
      </c>
    </row>
    <row r="8466" customFormat="false" ht="12.75" hidden="false" customHeight="false" outlineLevel="0" collapsed="false">
      <c r="J8466" s="0" t="n">
        <v>-1.579939</v>
      </c>
      <c r="K8466" s="0" t="n">
        <v>-0.237165</v>
      </c>
    </row>
    <row r="8467" customFormat="false" ht="12.75" hidden="false" customHeight="false" outlineLevel="0" collapsed="false">
      <c r="J8467" s="0" t="n">
        <v>-1.555525</v>
      </c>
      <c r="K8467" s="0" t="n">
        <v>-0.247628</v>
      </c>
    </row>
    <row r="8468" customFormat="false" ht="12.75" hidden="false" customHeight="false" outlineLevel="0" collapsed="false">
      <c r="J8468" s="0" t="n">
        <v>-1.583426</v>
      </c>
      <c r="K8468" s="0" t="n">
        <v>-0.251116</v>
      </c>
    </row>
    <row r="8469" customFormat="false" ht="12.75" hidden="false" customHeight="false" outlineLevel="0" collapsed="false">
      <c r="J8469" s="0" t="n">
        <v>-1.565988</v>
      </c>
      <c r="K8469" s="0" t="n">
        <v>-0.254604</v>
      </c>
    </row>
    <row r="8470" customFormat="false" ht="12.75" hidden="false" customHeight="false" outlineLevel="0" collapsed="false">
      <c r="J8470" s="0" t="n">
        <v>-1.5625</v>
      </c>
      <c r="K8470" s="0" t="n">
        <v>-0.27553</v>
      </c>
    </row>
    <row r="8471" customFormat="false" ht="12.75" hidden="false" customHeight="false" outlineLevel="0" collapsed="false">
      <c r="J8471" s="0" t="n">
        <v>-1.572963</v>
      </c>
      <c r="K8471" s="0" t="n">
        <v>-0.233677</v>
      </c>
    </row>
    <row r="8472" customFormat="false" ht="12.75" hidden="false" customHeight="false" outlineLevel="0" collapsed="false">
      <c r="J8472" s="0" t="n">
        <v>-1.565988</v>
      </c>
      <c r="K8472" s="0" t="n">
        <v>-0.251116</v>
      </c>
    </row>
    <row r="8473" customFormat="false" ht="12.75" hidden="false" customHeight="false" outlineLevel="0" collapsed="false">
      <c r="J8473" s="0" t="n">
        <v>-1.569475</v>
      </c>
      <c r="K8473" s="0" t="n">
        <v>-0.251116</v>
      </c>
    </row>
    <row r="8474" customFormat="false" ht="12.75" hidden="false" customHeight="false" outlineLevel="0" collapsed="false">
      <c r="J8474" s="0" t="n">
        <v>-1.576451</v>
      </c>
      <c r="K8474" s="0" t="n">
        <v>-0.237165</v>
      </c>
    </row>
    <row r="8475" customFormat="false" ht="12.75" hidden="false" customHeight="false" outlineLevel="0" collapsed="false">
      <c r="J8475" s="0" t="n">
        <v>-1.579939</v>
      </c>
      <c r="K8475" s="0" t="n">
        <v>-0.233677</v>
      </c>
    </row>
    <row r="8476" customFormat="false" ht="12.75" hidden="false" customHeight="false" outlineLevel="0" collapsed="false">
      <c r="J8476" s="0" t="n">
        <v>-1.565988</v>
      </c>
      <c r="K8476" s="0" t="n">
        <v>-0.247628</v>
      </c>
    </row>
    <row r="8477" customFormat="false" ht="12.75" hidden="false" customHeight="false" outlineLevel="0" collapsed="false">
      <c r="J8477" s="0" t="n">
        <v>-1.576451</v>
      </c>
      <c r="K8477" s="0" t="n">
        <v>-0.258092</v>
      </c>
    </row>
    <row r="8478" customFormat="false" ht="12.75" hidden="false" customHeight="false" outlineLevel="0" collapsed="false">
      <c r="J8478" s="0" t="n">
        <v>-1.583426</v>
      </c>
      <c r="K8478" s="0" t="n">
        <v>-0.240653</v>
      </c>
    </row>
    <row r="8479" customFormat="false" ht="12.75" hidden="false" customHeight="false" outlineLevel="0" collapsed="false">
      <c r="J8479" s="0" t="n">
        <v>-1.590402</v>
      </c>
      <c r="K8479" s="0" t="n">
        <v>-0.261579</v>
      </c>
    </row>
    <row r="8480" customFormat="false" ht="12.75" hidden="false" customHeight="false" outlineLevel="0" collapsed="false">
      <c r="J8480" s="0" t="n">
        <v>-1.583426</v>
      </c>
      <c r="K8480" s="0" t="n">
        <v>-0.240653</v>
      </c>
    </row>
    <row r="8481" customFormat="false" ht="12.75" hidden="false" customHeight="false" outlineLevel="0" collapsed="false">
      <c r="J8481" s="0" t="n">
        <v>-1.583426</v>
      </c>
      <c r="K8481" s="0" t="n">
        <v>-0.268555</v>
      </c>
    </row>
    <row r="8482" customFormat="false" ht="12.75" hidden="false" customHeight="false" outlineLevel="0" collapsed="false">
      <c r="J8482" s="0" t="n">
        <v>-1.579939</v>
      </c>
      <c r="K8482" s="0" t="n">
        <v>-0.251116</v>
      </c>
    </row>
    <row r="8483" customFormat="false" ht="12.75" hidden="false" customHeight="false" outlineLevel="0" collapsed="false">
      <c r="J8483" s="0" t="n">
        <v>-1.572963</v>
      </c>
      <c r="K8483" s="0" t="n">
        <v>-0.258092</v>
      </c>
    </row>
    <row r="8484" customFormat="false" ht="12.75" hidden="false" customHeight="false" outlineLevel="0" collapsed="false">
      <c r="J8484" s="0" t="n">
        <v>-1.572963</v>
      </c>
      <c r="K8484" s="0" t="n">
        <v>-0.272042</v>
      </c>
    </row>
    <row r="8485" customFormat="false" ht="12.75" hidden="false" customHeight="false" outlineLevel="0" collapsed="false">
      <c r="J8485" s="0" t="n">
        <v>-1.586914</v>
      </c>
      <c r="K8485" s="0" t="n">
        <v>-0.258092</v>
      </c>
    </row>
    <row r="8486" customFormat="false" ht="12.75" hidden="false" customHeight="false" outlineLevel="0" collapsed="false">
      <c r="J8486" s="0" t="n">
        <v>-1.579939</v>
      </c>
      <c r="K8486" s="0" t="n">
        <v>-0.240653</v>
      </c>
    </row>
    <row r="8487" customFormat="false" ht="12.75" hidden="false" customHeight="false" outlineLevel="0" collapsed="false">
      <c r="J8487" s="0" t="n">
        <v>-1.590402</v>
      </c>
      <c r="K8487" s="0" t="n">
        <v>-0.254604</v>
      </c>
    </row>
    <row r="8488" customFormat="false" ht="12.75" hidden="false" customHeight="false" outlineLevel="0" collapsed="false">
      <c r="J8488" s="0" t="n">
        <v>-1.590402</v>
      </c>
      <c r="K8488" s="0" t="n">
        <v>-0.258092</v>
      </c>
    </row>
    <row r="8489" customFormat="false" ht="12.75" hidden="false" customHeight="false" outlineLevel="0" collapsed="false">
      <c r="J8489" s="0" t="n">
        <v>-1.593889</v>
      </c>
      <c r="K8489" s="0" t="n">
        <v>-0.261579</v>
      </c>
    </row>
    <row r="8490" customFormat="false" ht="12.75" hidden="false" customHeight="false" outlineLevel="0" collapsed="false">
      <c r="J8490" s="0" t="n">
        <v>-1.583426</v>
      </c>
      <c r="K8490" s="0" t="n">
        <v>-0.258092</v>
      </c>
    </row>
    <row r="8491" customFormat="false" ht="12.75" hidden="false" customHeight="false" outlineLevel="0" collapsed="false">
      <c r="J8491" s="0" t="n">
        <v>-1.600865</v>
      </c>
      <c r="K8491" s="0" t="n">
        <v>-0.265067</v>
      </c>
    </row>
    <row r="8492" customFormat="false" ht="12.75" hidden="false" customHeight="false" outlineLevel="0" collapsed="false">
      <c r="J8492" s="0" t="n">
        <v>-1.583426</v>
      </c>
      <c r="K8492" s="0" t="n">
        <v>-0.258092</v>
      </c>
    </row>
    <row r="8493" customFormat="false" ht="12.75" hidden="false" customHeight="false" outlineLevel="0" collapsed="false">
      <c r="J8493" s="0" t="n">
        <v>-1.579939</v>
      </c>
      <c r="K8493" s="0" t="n">
        <v>-0.282506</v>
      </c>
    </row>
    <row r="8494" customFormat="false" ht="12.75" hidden="false" customHeight="false" outlineLevel="0" collapsed="false">
      <c r="J8494" s="0" t="n">
        <v>-1.597377</v>
      </c>
      <c r="K8494" s="0" t="n">
        <v>-0.258092</v>
      </c>
    </row>
    <row r="8495" customFormat="false" ht="12.75" hidden="false" customHeight="false" outlineLevel="0" collapsed="false">
      <c r="J8495" s="0" t="n">
        <v>-1.604353</v>
      </c>
      <c r="K8495" s="0" t="n">
        <v>-0.247628</v>
      </c>
    </row>
    <row r="8496" customFormat="false" ht="12.75" hidden="false" customHeight="false" outlineLevel="0" collapsed="false">
      <c r="J8496" s="0" t="n">
        <v>-1.593889</v>
      </c>
      <c r="K8496" s="0" t="n">
        <v>-0.258092</v>
      </c>
    </row>
    <row r="8497" customFormat="false" ht="12.75" hidden="false" customHeight="false" outlineLevel="0" collapsed="false">
      <c r="J8497" s="0" t="n">
        <v>-1.586914</v>
      </c>
      <c r="K8497" s="0" t="n">
        <v>-0.261579</v>
      </c>
    </row>
    <row r="8498" customFormat="false" ht="12.75" hidden="false" customHeight="false" outlineLevel="0" collapsed="false">
      <c r="J8498" s="0" t="n">
        <v>-1.590402</v>
      </c>
      <c r="K8498" s="0" t="n">
        <v>-0.258092</v>
      </c>
    </row>
    <row r="8499" customFormat="false" ht="12.75" hidden="false" customHeight="false" outlineLevel="0" collapsed="false">
      <c r="J8499" s="0" t="n">
        <v>-1.586914</v>
      </c>
      <c r="K8499" s="0" t="n">
        <v>-0.265067</v>
      </c>
    </row>
    <row r="8500" customFormat="false" ht="12.75" hidden="false" customHeight="false" outlineLevel="0" collapsed="false">
      <c r="J8500" s="0" t="n">
        <v>-1.593889</v>
      </c>
      <c r="K8500" s="0" t="n">
        <v>-0.254604</v>
      </c>
    </row>
    <row r="8501" customFormat="false" ht="12.75" hidden="false" customHeight="false" outlineLevel="0" collapsed="false">
      <c r="J8501" s="0" t="n">
        <v>-1.600865</v>
      </c>
      <c r="K8501" s="0" t="n">
        <v>-0.272042</v>
      </c>
    </row>
    <row r="8502" customFormat="false" ht="12.75" hidden="false" customHeight="false" outlineLevel="0" collapsed="false">
      <c r="J8502" s="0" t="n">
        <v>-1.600865</v>
      </c>
      <c r="K8502" s="0" t="n">
        <v>-0.258092</v>
      </c>
    </row>
    <row r="8503" customFormat="false" ht="12.75" hidden="false" customHeight="false" outlineLevel="0" collapsed="false">
      <c r="J8503" s="0" t="n">
        <v>-1.597377</v>
      </c>
      <c r="K8503" s="0" t="n">
        <v>-0.265067</v>
      </c>
    </row>
    <row r="8504" customFormat="false" ht="12.75" hidden="false" customHeight="false" outlineLevel="0" collapsed="false">
      <c r="J8504" s="0" t="n">
        <v>-1.600865</v>
      </c>
      <c r="K8504" s="0" t="n">
        <v>-0.272042</v>
      </c>
    </row>
    <row r="8505" customFormat="false" ht="12.75" hidden="false" customHeight="false" outlineLevel="0" collapsed="false">
      <c r="J8505" s="0" t="n">
        <v>-1.600865</v>
      </c>
      <c r="K8505" s="0" t="n">
        <v>-0.254604</v>
      </c>
    </row>
    <row r="8506" customFormat="false" ht="12.75" hidden="false" customHeight="false" outlineLevel="0" collapsed="false">
      <c r="J8506" s="0" t="n">
        <v>-1.597377</v>
      </c>
      <c r="K8506" s="0" t="n">
        <v>-0.272042</v>
      </c>
    </row>
    <row r="8507" customFormat="false" ht="12.75" hidden="false" customHeight="false" outlineLevel="0" collapsed="false">
      <c r="J8507" s="0" t="n">
        <v>-1.614816</v>
      </c>
      <c r="K8507" s="0" t="n">
        <v>-0.265067</v>
      </c>
    </row>
    <row r="8508" customFormat="false" ht="12.75" hidden="false" customHeight="false" outlineLevel="0" collapsed="false">
      <c r="J8508" s="0" t="n">
        <v>-1.618304</v>
      </c>
      <c r="K8508" s="0" t="n">
        <v>-0.258092</v>
      </c>
    </row>
    <row r="8509" customFormat="false" ht="12.75" hidden="false" customHeight="false" outlineLevel="0" collapsed="false">
      <c r="J8509" s="0" t="n">
        <v>-1.590402</v>
      </c>
      <c r="K8509" s="0" t="n">
        <v>-0.265067</v>
      </c>
    </row>
    <row r="8510" customFormat="false" ht="12.75" hidden="false" customHeight="false" outlineLevel="0" collapsed="false">
      <c r="J8510" s="0" t="n">
        <v>-1.621791</v>
      </c>
      <c r="K8510" s="0" t="n">
        <v>-0.282506</v>
      </c>
    </row>
    <row r="8511" customFormat="false" ht="12.75" hidden="false" customHeight="false" outlineLevel="0" collapsed="false">
      <c r="J8511" s="0" t="n">
        <v>-1.593889</v>
      </c>
      <c r="K8511" s="0" t="n">
        <v>-0.272042</v>
      </c>
    </row>
    <row r="8512" customFormat="false" ht="12.75" hidden="false" customHeight="false" outlineLevel="0" collapsed="false">
      <c r="J8512" s="0" t="n">
        <v>-1.600865</v>
      </c>
      <c r="K8512" s="0" t="n">
        <v>-0.254604</v>
      </c>
    </row>
    <row r="8513" customFormat="false" ht="12.75" hidden="false" customHeight="false" outlineLevel="0" collapsed="false">
      <c r="J8513" s="0" t="n">
        <v>-1.597377</v>
      </c>
      <c r="K8513" s="0" t="n">
        <v>-0.244141</v>
      </c>
    </row>
    <row r="8514" customFormat="false" ht="12.75" hidden="false" customHeight="false" outlineLevel="0" collapsed="false">
      <c r="J8514" s="0" t="n">
        <v>-1.600865</v>
      </c>
      <c r="K8514" s="0" t="n">
        <v>-0.268555</v>
      </c>
    </row>
    <row r="8515" customFormat="false" ht="12.75" hidden="false" customHeight="false" outlineLevel="0" collapsed="false">
      <c r="J8515" s="0" t="n">
        <v>-1.597377</v>
      </c>
      <c r="K8515" s="0" t="n">
        <v>-0.261579</v>
      </c>
    </row>
    <row r="8516" customFormat="false" ht="12.75" hidden="false" customHeight="false" outlineLevel="0" collapsed="false">
      <c r="J8516" s="0" t="n">
        <v>-1.604353</v>
      </c>
      <c r="K8516" s="0" t="n">
        <v>-0.254604</v>
      </c>
    </row>
    <row r="8517" customFormat="false" ht="12.75" hidden="false" customHeight="false" outlineLevel="0" collapsed="false">
      <c r="J8517" s="0" t="n">
        <v>-1.60784</v>
      </c>
      <c r="K8517" s="0" t="n">
        <v>-0.27553</v>
      </c>
    </row>
    <row r="8518" customFormat="false" ht="12.75" hidden="false" customHeight="false" outlineLevel="0" collapsed="false">
      <c r="J8518" s="0" t="n">
        <v>-1.60784</v>
      </c>
      <c r="K8518" s="0" t="n">
        <v>-0.254604</v>
      </c>
    </row>
    <row r="8519" customFormat="false" ht="12.75" hidden="false" customHeight="false" outlineLevel="0" collapsed="false">
      <c r="J8519" s="0" t="n">
        <v>-1.597377</v>
      </c>
      <c r="K8519" s="0" t="n">
        <v>-0.261579</v>
      </c>
    </row>
    <row r="8520" customFormat="false" ht="12.75" hidden="false" customHeight="false" outlineLevel="0" collapsed="false">
      <c r="J8520" s="0" t="n">
        <v>-1.618304</v>
      </c>
      <c r="K8520" s="0" t="n">
        <v>-0.268555</v>
      </c>
    </row>
    <row r="8521" customFormat="false" ht="12.75" hidden="false" customHeight="false" outlineLevel="0" collapsed="false">
      <c r="J8521" s="0" t="n">
        <v>-1.60784</v>
      </c>
      <c r="K8521" s="0" t="n">
        <v>-0.261579</v>
      </c>
    </row>
    <row r="8522" customFormat="false" ht="12.75" hidden="false" customHeight="false" outlineLevel="0" collapsed="false">
      <c r="J8522" s="0" t="n">
        <v>-1.618304</v>
      </c>
      <c r="K8522" s="0" t="n">
        <v>-0.268555</v>
      </c>
    </row>
    <row r="8523" customFormat="false" ht="12.75" hidden="false" customHeight="false" outlineLevel="0" collapsed="false">
      <c r="J8523" s="0" t="n">
        <v>-1.614816</v>
      </c>
      <c r="K8523" s="0" t="n">
        <v>-0.265067</v>
      </c>
    </row>
    <row r="8524" customFormat="false" ht="12.75" hidden="false" customHeight="false" outlineLevel="0" collapsed="false">
      <c r="J8524" s="0" t="n">
        <v>-1.611328</v>
      </c>
      <c r="K8524" s="0" t="n">
        <v>-0.261579</v>
      </c>
    </row>
    <row r="8525" customFormat="false" ht="12.75" hidden="false" customHeight="false" outlineLevel="0" collapsed="false">
      <c r="J8525" s="0" t="n">
        <v>-1.621791</v>
      </c>
      <c r="K8525" s="0" t="n">
        <v>-0.244141</v>
      </c>
    </row>
    <row r="8526" customFormat="false" ht="12.75" hidden="false" customHeight="false" outlineLevel="0" collapsed="false">
      <c r="J8526" s="0" t="n">
        <v>-1.618304</v>
      </c>
      <c r="K8526" s="0" t="n">
        <v>-0.265067</v>
      </c>
    </row>
    <row r="8527" customFormat="false" ht="12.75" hidden="false" customHeight="false" outlineLevel="0" collapsed="false">
      <c r="J8527" s="0" t="n">
        <v>-1.614816</v>
      </c>
      <c r="K8527" s="0" t="n">
        <v>-0.261579</v>
      </c>
    </row>
    <row r="8528" customFormat="false" ht="12.75" hidden="false" customHeight="false" outlineLevel="0" collapsed="false">
      <c r="J8528" s="0" t="n">
        <v>-1.611328</v>
      </c>
      <c r="K8528" s="0" t="n">
        <v>-0.279018</v>
      </c>
    </row>
    <row r="8529" customFormat="false" ht="12.75" hidden="false" customHeight="false" outlineLevel="0" collapsed="false">
      <c r="J8529" s="0" t="n">
        <v>-1.625279</v>
      </c>
      <c r="K8529" s="0" t="n">
        <v>-0.247628</v>
      </c>
    </row>
    <row r="8530" customFormat="false" ht="12.75" hidden="false" customHeight="false" outlineLevel="0" collapsed="false">
      <c r="J8530" s="0" t="n">
        <v>-1.625279</v>
      </c>
      <c r="K8530" s="0" t="n">
        <v>-0.247628</v>
      </c>
    </row>
    <row r="8531" customFormat="false" ht="12.75" hidden="false" customHeight="false" outlineLevel="0" collapsed="false">
      <c r="J8531" s="0" t="n">
        <v>-1.625279</v>
      </c>
      <c r="K8531" s="0" t="n">
        <v>-0.268555</v>
      </c>
    </row>
    <row r="8532" customFormat="false" ht="12.75" hidden="false" customHeight="false" outlineLevel="0" collapsed="false">
      <c r="J8532" s="0" t="n">
        <v>-1.628767</v>
      </c>
      <c r="K8532" s="0" t="n">
        <v>-0.268555</v>
      </c>
    </row>
    <row r="8533" customFormat="false" ht="12.75" hidden="false" customHeight="false" outlineLevel="0" collapsed="false">
      <c r="J8533" s="0" t="n">
        <v>-1.632254</v>
      </c>
      <c r="K8533" s="0" t="n">
        <v>-0.254604</v>
      </c>
    </row>
    <row r="8534" customFormat="false" ht="12.75" hidden="false" customHeight="false" outlineLevel="0" collapsed="false">
      <c r="J8534" s="0" t="n">
        <v>-1.621791</v>
      </c>
      <c r="K8534" s="0" t="n">
        <v>-0.27553</v>
      </c>
    </row>
    <row r="8535" customFormat="false" ht="12.75" hidden="false" customHeight="false" outlineLevel="0" collapsed="false">
      <c r="J8535" s="0" t="n">
        <v>-1.611328</v>
      </c>
      <c r="K8535" s="0" t="n">
        <v>-0.27553</v>
      </c>
    </row>
    <row r="8536" customFormat="false" ht="12.75" hidden="false" customHeight="false" outlineLevel="0" collapsed="false">
      <c r="J8536" s="0" t="n">
        <v>-1.621791</v>
      </c>
      <c r="K8536" s="0" t="n">
        <v>-0.258092</v>
      </c>
    </row>
    <row r="8537" customFormat="false" ht="12.75" hidden="false" customHeight="false" outlineLevel="0" collapsed="false">
      <c r="J8537" s="0" t="n">
        <v>-1.614816</v>
      </c>
      <c r="K8537" s="0" t="n">
        <v>-0.268555</v>
      </c>
    </row>
    <row r="8538" customFormat="false" ht="12.75" hidden="false" customHeight="false" outlineLevel="0" collapsed="false">
      <c r="J8538" s="0" t="n">
        <v>-1.614816</v>
      </c>
      <c r="K8538" s="0" t="n">
        <v>-0.261579</v>
      </c>
    </row>
    <row r="8539" customFormat="false" ht="12.75" hidden="false" customHeight="false" outlineLevel="0" collapsed="false">
      <c r="J8539" s="0" t="n">
        <v>-1.635742</v>
      </c>
      <c r="K8539" s="0" t="n">
        <v>-0.272042</v>
      </c>
    </row>
    <row r="8540" customFormat="false" ht="12.75" hidden="false" customHeight="false" outlineLevel="0" collapsed="false">
      <c r="J8540" s="0" t="n">
        <v>-1.618304</v>
      </c>
      <c r="K8540" s="0" t="n">
        <v>-0.247628</v>
      </c>
    </row>
    <row r="8541" customFormat="false" ht="12.75" hidden="false" customHeight="false" outlineLevel="0" collapsed="false">
      <c r="J8541" s="0" t="n">
        <v>-1.618304</v>
      </c>
      <c r="K8541" s="0" t="n">
        <v>-0.272042</v>
      </c>
    </row>
    <row r="8542" customFormat="false" ht="12.75" hidden="false" customHeight="false" outlineLevel="0" collapsed="false">
      <c r="J8542" s="0" t="n">
        <v>-1.635742</v>
      </c>
      <c r="K8542" s="0" t="n">
        <v>-0.265067</v>
      </c>
    </row>
    <row r="8543" customFormat="false" ht="12.75" hidden="false" customHeight="false" outlineLevel="0" collapsed="false">
      <c r="J8543" s="0" t="n">
        <v>-1.628767</v>
      </c>
      <c r="K8543" s="0" t="n">
        <v>-0.244141</v>
      </c>
    </row>
    <row r="8544" customFormat="false" ht="12.75" hidden="false" customHeight="false" outlineLevel="0" collapsed="false">
      <c r="J8544" s="0" t="n">
        <v>-1.628767</v>
      </c>
      <c r="K8544" s="0" t="n">
        <v>-0.272042</v>
      </c>
    </row>
    <row r="8545" customFormat="false" ht="12.75" hidden="false" customHeight="false" outlineLevel="0" collapsed="false">
      <c r="J8545" s="0" t="n">
        <v>-1.628767</v>
      </c>
      <c r="K8545" s="0" t="n">
        <v>-0.251116</v>
      </c>
    </row>
    <row r="8546" customFormat="false" ht="12.75" hidden="false" customHeight="false" outlineLevel="0" collapsed="false">
      <c r="J8546" s="0" t="n">
        <v>-1.632254</v>
      </c>
      <c r="K8546" s="0" t="n">
        <v>-0.265067</v>
      </c>
    </row>
    <row r="8547" customFormat="false" ht="12.75" hidden="false" customHeight="false" outlineLevel="0" collapsed="false">
      <c r="J8547" s="0" t="n">
        <v>-1.656669</v>
      </c>
      <c r="K8547" s="0" t="n">
        <v>-0.258092</v>
      </c>
    </row>
    <row r="8548" customFormat="false" ht="12.75" hidden="false" customHeight="false" outlineLevel="0" collapsed="false">
      <c r="J8548" s="0" t="n">
        <v>-1.625279</v>
      </c>
      <c r="K8548" s="0" t="n">
        <v>-0.272042</v>
      </c>
    </row>
    <row r="8549" customFormat="false" ht="12.75" hidden="false" customHeight="false" outlineLevel="0" collapsed="false">
      <c r="J8549" s="0" t="n">
        <v>-1.628767</v>
      </c>
      <c r="K8549" s="0" t="n">
        <v>-0.265067</v>
      </c>
    </row>
    <row r="8550" customFormat="false" ht="12.75" hidden="false" customHeight="false" outlineLevel="0" collapsed="false">
      <c r="J8550" s="0" t="n">
        <v>-1.635742</v>
      </c>
      <c r="K8550" s="0" t="n">
        <v>-0.268555</v>
      </c>
    </row>
    <row r="8551" customFormat="false" ht="12.75" hidden="false" customHeight="false" outlineLevel="0" collapsed="false">
      <c r="J8551" s="0" t="n">
        <v>-1.628767</v>
      </c>
      <c r="K8551" s="0" t="n">
        <v>-0.282506</v>
      </c>
    </row>
    <row r="8552" customFormat="false" ht="12.75" hidden="false" customHeight="false" outlineLevel="0" collapsed="false">
      <c r="J8552" s="0" t="n">
        <v>-1.63923</v>
      </c>
      <c r="K8552" s="0" t="n">
        <v>-0.268555</v>
      </c>
    </row>
    <row r="8553" customFormat="false" ht="12.75" hidden="false" customHeight="false" outlineLevel="0" collapsed="false">
      <c r="J8553" s="0" t="n">
        <v>-1.642718</v>
      </c>
      <c r="K8553" s="0" t="n">
        <v>-0.258092</v>
      </c>
    </row>
    <row r="8554" customFormat="false" ht="12.75" hidden="false" customHeight="false" outlineLevel="0" collapsed="false">
      <c r="J8554" s="0" t="n">
        <v>-1.653181</v>
      </c>
      <c r="K8554" s="0" t="n">
        <v>-0.272042</v>
      </c>
    </row>
    <row r="8555" customFormat="false" ht="12.75" hidden="false" customHeight="false" outlineLevel="0" collapsed="false">
      <c r="J8555" s="0" t="n">
        <v>-1.635742</v>
      </c>
      <c r="K8555" s="0" t="n">
        <v>-0.272042</v>
      </c>
    </row>
    <row r="8556" customFormat="false" ht="12.75" hidden="false" customHeight="false" outlineLevel="0" collapsed="false">
      <c r="J8556" s="0" t="n">
        <v>-1.625279</v>
      </c>
      <c r="K8556" s="0" t="n">
        <v>-0.261579</v>
      </c>
    </row>
    <row r="8557" customFormat="false" ht="12.75" hidden="false" customHeight="false" outlineLevel="0" collapsed="false">
      <c r="J8557" s="0" t="n">
        <v>-1.646205</v>
      </c>
      <c r="K8557" s="0" t="n">
        <v>-0.265067</v>
      </c>
    </row>
    <row r="8558" customFormat="false" ht="12.75" hidden="false" customHeight="false" outlineLevel="0" collapsed="false">
      <c r="J8558" s="0" t="n">
        <v>-1.667132</v>
      </c>
      <c r="K8558" s="0" t="n">
        <v>-0.268555</v>
      </c>
    </row>
    <row r="8559" customFormat="false" ht="12.75" hidden="false" customHeight="false" outlineLevel="0" collapsed="false">
      <c r="J8559" s="0" t="n">
        <v>-1.656669</v>
      </c>
      <c r="K8559" s="0" t="n">
        <v>-0.261579</v>
      </c>
    </row>
    <row r="8560" customFormat="false" ht="12.75" hidden="false" customHeight="false" outlineLevel="0" collapsed="false">
      <c r="J8560" s="0" t="n">
        <v>-1.632254</v>
      </c>
      <c r="K8560" s="0" t="n">
        <v>-0.272042</v>
      </c>
    </row>
    <row r="8561" customFormat="false" ht="12.75" hidden="false" customHeight="false" outlineLevel="0" collapsed="false">
      <c r="J8561" s="0" t="n">
        <v>-1.628767</v>
      </c>
      <c r="K8561" s="0" t="n">
        <v>-0.272042</v>
      </c>
    </row>
    <row r="8562" customFormat="false" ht="12.75" hidden="false" customHeight="false" outlineLevel="0" collapsed="false">
      <c r="J8562" s="0" t="n">
        <v>-1.63923</v>
      </c>
      <c r="K8562" s="0" t="n">
        <v>-0.258092</v>
      </c>
    </row>
    <row r="8563" customFormat="false" ht="12.75" hidden="false" customHeight="false" outlineLevel="0" collapsed="false">
      <c r="J8563" s="0" t="n">
        <v>-1.660156</v>
      </c>
      <c r="K8563" s="0" t="n">
        <v>-0.261579</v>
      </c>
    </row>
    <row r="8564" customFormat="false" ht="12.75" hidden="false" customHeight="false" outlineLevel="0" collapsed="false">
      <c r="J8564" s="0" t="n">
        <v>-1.635742</v>
      </c>
      <c r="K8564" s="0" t="n">
        <v>-0.27553</v>
      </c>
    </row>
    <row r="8565" customFormat="false" ht="12.75" hidden="false" customHeight="false" outlineLevel="0" collapsed="false">
      <c r="J8565" s="0" t="n">
        <v>-1.646205</v>
      </c>
      <c r="K8565" s="0" t="n">
        <v>-0.268555</v>
      </c>
    </row>
    <row r="8566" customFormat="false" ht="12.75" hidden="false" customHeight="false" outlineLevel="0" collapsed="false">
      <c r="J8566" s="0" t="n">
        <v>-1.642718</v>
      </c>
      <c r="K8566" s="0" t="n">
        <v>-0.27553</v>
      </c>
    </row>
    <row r="8567" customFormat="false" ht="12.75" hidden="false" customHeight="false" outlineLevel="0" collapsed="false">
      <c r="J8567" s="0" t="n">
        <v>-1.653181</v>
      </c>
      <c r="K8567" s="0" t="n">
        <v>-0.261579</v>
      </c>
    </row>
    <row r="8568" customFormat="false" ht="12.75" hidden="false" customHeight="false" outlineLevel="0" collapsed="false">
      <c r="J8568" s="0" t="n">
        <v>-1.635742</v>
      </c>
      <c r="K8568" s="0" t="n">
        <v>-0.289481</v>
      </c>
    </row>
    <row r="8569" customFormat="false" ht="12.75" hidden="false" customHeight="false" outlineLevel="0" collapsed="false">
      <c r="J8569" s="0" t="n">
        <v>-1.646205</v>
      </c>
      <c r="K8569" s="0" t="n">
        <v>-0.254604</v>
      </c>
    </row>
    <row r="8570" customFormat="false" ht="12.75" hidden="false" customHeight="false" outlineLevel="0" collapsed="false">
      <c r="J8570" s="0" t="n">
        <v>-1.635742</v>
      </c>
      <c r="K8570" s="0" t="n">
        <v>-0.265067</v>
      </c>
    </row>
    <row r="8571" customFormat="false" ht="12.75" hidden="false" customHeight="false" outlineLevel="0" collapsed="false">
      <c r="J8571" s="0" t="n">
        <v>-1.642718</v>
      </c>
      <c r="K8571" s="0" t="n">
        <v>-0.254604</v>
      </c>
    </row>
    <row r="8572" customFormat="false" ht="12.75" hidden="false" customHeight="false" outlineLevel="0" collapsed="false">
      <c r="J8572" s="0" t="n">
        <v>-1.646205</v>
      </c>
      <c r="K8572" s="0" t="n">
        <v>-0.27553</v>
      </c>
    </row>
    <row r="8573" customFormat="false" ht="12.75" hidden="false" customHeight="false" outlineLevel="0" collapsed="false">
      <c r="J8573" s="0" t="n">
        <v>-1.653181</v>
      </c>
      <c r="K8573" s="0" t="n">
        <v>-0.268555</v>
      </c>
    </row>
    <row r="8574" customFormat="false" ht="12.75" hidden="false" customHeight="false" outlineLevel="0" collapsed="false">
      <c r="J8574" s="0" t="n">
        <v>-1.653181</v>
      </c>
      <c r="K8574" s="0" t="n">
        <v>-0.261579</v>
      </c>
    </row>
    <row r="8575" customFormat="false" ht="12.75" hidden="false" customHeight="false" outlineLevel="0" collapsed="false">
      <c r="J8575" s="0" t="n">
        <v>-1.642718</v>
      </c>
      <c r="K8575" s="0" t="n">
        <v>-0.261579</v>
      </c>
    </row>
    <row r="8576" customFormat="false" ht="12.75" hidden="false" customHeight="false" outlineLevel="0" collapsed="false">
      <c r="J8576" s="0" t="n">
        <v>-1.667132</v>
      </c>
      <c r="K8576" s="0" t="n">
        <v>-0.272042</v>
      </c>
    </row>
    <row r="8577" customFormat="false" ht="12.75" hidden="false" customHeight="false" outlineLevel="0" collapsed="false">
      <c r="J8577" s="0" t="n">
        <v>-1.656669</v>
      </c>
      <c r="K8577" s="0" t="n">
        <v>-0.268555</v>
      </c>
    </row>
    <row r="8578" customFormat="false" ht="12.75" hidden="false" customHeight="false" outlineLevel="0" collapsed="false">
      <c r="J8578" s="0" t="n">
        <v>-1.63923</v>
      </c>
      <c r="K8578" s="0" t="n">
        <v>-0.254604</v>
      </c>
    </row>
    <row r="8579" customFormat="false" ht="12.75" hidden="false" customHeight="false" outlineLevel="0" collapsed="false">
      <c r="J8579" s="0" t="n">
        <v>-1.646205</v>
      </c>
      <c r="K8579" s="0" t="n">
        <v>-0.27553</v>
      </c>
    </row>
    <row r="8580" customFormat="false" ht="12.75" hidden="false" customHeight="false" outlineLevel="0" collapsed="false">
      <c r="J8580" s="0" t="n">
        <v>-1.646205</v>
      </c>
      <c r="K8580" s="0" t="n">
        <v>-0.285993</v>
      </c>
    </row>
    <row r="8581" customFormat="false" ht="12.75" hidden="false" customHeight="false" outlineLevel="0" collapsed="false">
      <c r="J8581" s="0" t="n">
        <v>-1.646205</v>
      </c>
      <c r="K8581" s="0" t="n">
        <v>-0.268555</v>
      </c>
    </row>
    <row r="8582" customFormat="false" ht="12.75" hidden="false" customHeight="false" outlineLevel="0" collapsed="false">
      <c r="J8582" s="0" t="n">
        <v>-1.649693</v>
      </c>
      <c r="K8582" s="0" t="n">
        <v>-0.265067</v>
      </c>
    </row>
    <row r="8583" customFormat="false" ht="12.75" hidden="false" customHeight="false" outlineLevel="0" collapsed="false">
      <c r="J8583" s="0" t="n">
        <v>-1.663644</v>
      </c>
      <c r="K8583" s="0" t="n">
        <v>-0.258092</v>
      </c>
    </row>
    <row r="8584" customFormat="false" ht="12.75" hidden="false" customHeight="false" outlineLevel="0" collapsed="false">
      <c r="J8584" s="0" t="n">
        <v>-1.656669</v>
      </c>
      <c r="K8584" s="0" t="n">
        <v>-0.258092</v>
      </c>
    </row>
    <row r="8585" customFormat="false" ht="12.75" hidden="false" customHeight="false" outlineLevel="0" collapsed="false">
      <c r="J8585" s="0" t="n">
        <v>-1.656669</v>
      </c>
      <c r="K8585" s="0" t="n">
        <v>-0.27553</v>
      </c>
    </row>
    <row r="8586" customFormat="false" ht="12.75" hidden="false" customHeight="false" outlineLevel="0" collapsed="false">
      <c r="J8586" s="0" t="n">
        <v>-1.663644</v>
      </c>
      <c r="K8586" s="0" t="n">
        <v>-0.265067</v>
      </c>
    </row>
    <row r="8587" customFormat="false" ht="12.75" hidden="false" customHeight="false" outlineLevel="0" collapsed="false">
      <c r="J8587" s="0" t="n">
        <v>-1.667132</v>
      </c>
      <c r="K8587" s="0" t="n">
        <v>-0.261579</v>
      </c>
    </row>
    <row r="8588" customFormat="false" ht="12.75" hidden="false" customHeight="false" outlineLevel="0" collapsed="false">
      <c r="J8588" s="0" t="n">
        <v>-1.667132</v>
      </c>
      <c r="K8588" s="0" t="n">
        <v>-0.268555</v>
      </c>
    </row>
    <row r="8589" customFormat="false" ht="12.75" hidden="false" customHeight="false" outlineLevel="0" collapsed="false">
      <c r="J8589" s="0" t="n">
        <v>-1.660156</v>
      </c>
      <c r="K8589" s="0" t="n">
        <v>-0.27553</v>
      </c>
    </row>
    <row r="8590" customFormat="false" ht="12.75" hidden="false" customHeight="false" outlineLevel="0" collapsed="false">
      <c r="J8590" s="0" t="n">
        <v>-1.649693</v>
      </c>
      <c r="K8590" s="0" t="n">
        <v>-0.272042</v>
      </c>
    </row>
    <row r="8591" customFormat="false" ht="12.75" hidden="false" customHeight="false" outlineLevel="0" collapsed="false">
      <c r="J8591" s="0" t="n">
        <v>-1.670619</v>
      </c>
      <c r="K8591" s="0" t="n">
        <v>-0.268555</v>
      </c>
    </row>
    <row r="8592" customFormat="false" ht="12.75" hidden="false" customHeight="false" outlineLevel="0" collapsed="false">
      <c r="J8592" s="0" t="n">
        <v>-1.660156</v>
      </c>
      <c r="K8592" s="0" t="n">
        <v>-0.27553</v>
      </c>
    </row>
    <row r="8593" customFormat="false" ht="12.75" hidden="false" customHeight="false" outlineLevel="0" collapsed="false">
      <c r="J8593" s="0" t="n">
        <v>-1.660156</v>
      </c>
      <c r="K8593" s="0" t="n">
        <v>-0.261579</v>
      </c>
    </row>
    <row r="8594" customFormat="false" ht="12.75" hidden="false" customHeight="false" outlineLevel="0" collapsed="false">
      <c r="J8594" s="0" t="n">
        <v>-1.670619</v>
      </c>
      <c r="K8594" s="0" t="n">
        <v>-0.282506</v>
      </c>
    </row>
    <row r="8595" customFormat="false" ht="12.75" hidden="false" customHeight="false" outlineLevel="0" collapsed="false">
      <c r="J8595" s="0" t="n">
        <v>-1.667132</v>
      </c>
      <c r="K8595" s="0" t="n">
        <v>-0.268555</v>
      </c>
    </row>
    <row r="8596" customFormat="false" ht="12.75" hidden="false" customHeight="false" outlineLevel="0" collapsed="false">
      <c r="J8596" s="0" t="n">
        <v>-1.670619</v>
      </c>
      <c r="K8596" s="0" t="n">
        <v>-0.265067</v>
      </c>
    </row>
    <row r="8597" customFormat="false" ht="12.75" hidden="false" customHeight="false" outlineLevel="0" collapsed="false">
      <c r="J8597" s="0" t="n">
        <v>-1.667132</v>
      </c>
      <c r="K8597" s="0" t="n">
        <v>-0.285993</v>
      </c>
    </row>
    <row r="8598" customFormat="false" ht="12.75" hidden="false" customHeight="false" outlineLevel="0" collapsed="false">
      <c r="J8598" s="0" t="n">
        <v>-1.667132</v>
      </c>
      <c r="K8598" s="0" t="n">
        <v>-0.268555</v>
      </c>
    </row>
    <row r="8599" customFormat="false" ht="12.75" hidden="false" customHeight="false" outlineLevel="0" collapsed="false">
      <c r="J8599" s="0" t="n">
        <v>-1.681083</v>
      </c>
      <c r="K8599" s="0" t="n">
        <v>-0.265067</v>
      </c>
    </row>
    <row r="8600" customFormat="false" ht="12.75" hidden="false" customHeight="false" outlineLevel="0" collapsed="false">
      <c r="J8600" s="0" t="n">
        <v>-1.674107</v>
      </c>
      <c r="K8600" s="0" t="n">
        <v>-0.272042</v>
      </c>
    </row>
    <row r="8601" customFormat="false" ht="12.75" hidden="false" customHeight="false" outlineLevel="0" collapsed="false">
      <c r="J8601" s="0" t="n">
        <v>-1.660156</v>
      </c>
      <c r="K8601" s="0" t="n">
        <v>-0.272042</v>
      </c>
    </row>
    <row r="8602" customFormat="false" ht="12.75" hidden="false" customHeight="false" outlineLevel="0" collapsed="false">
      <c r="J8602" s="0" t="n">
        <v>-1.663644</v>
      </c>
      <c r="K8602" s="0" t="n">
        <v>-0.289481</v>
      </c>
    </row>
    <row r="8603" customFormat="false" ht="12.75" hidden="false" customHeight="false" outlineLevel="0" collapsed="false">
      <c r="J8603" s="0" t="n">
        <v>-1.677595</v>
      </c>
      <c r="K8603" s="0" t="n">
        <v>-0.272042</v>
      </c>
    </row>
    <row r="8604" customFormat="false" ht="12.75" hidden="false" customHeight="false" outlineLevel="0" collapsed="false">
      <c r="J8604" s="0" t="n">
        <v>-1.677595</v>
      </c>
      <c r="K8604" s="0" t="n">
        <v>-0.265067</v>
      </c>
    </row>
    <row r="8605" customFormat="false" ht="12.75" hidden="false" customHeight="false" outlineLevel="0" collapsed="false">
      <c r="J8605" s="0" t="n">
        <v>-1.68457</v>
      </c>
      <c r="K8605" s="0" t="n">
        <v>-0.268555</v>
      </c>
    </row>
    <row r="8606" customFormat="false" ht="12.75" hidden="false" customHeight="false" outlineLevel="0" collapsed="false">
      <c r="J8606" s="0" t="n">
        <v>-1.667132</v>
      </c>
      <c r="K8606" s="0" t="n">
        <v>-0.258092</v>
      </c>
    </row>
    <row r="8607" customFormat="false" ht="12.75" hidden="false" customHeight="false" outlineLevel="0" collapsed="false">
      <c r="J8607" s="0" t="n">
        <v>-1.677595</v>
      </c>
      <c r="K8607" s="0" t="n">
        <v>-0.279018</v>
      </c>
    </row>
    <row r="8608" customFormat="false" ht="12.75" hidden="false" customHeight="false" outlineLevel="0" collapsed="false">
      <c r="J8608" s="0" t="n">
        <v>-1.68457</v>
      </c>
      <c r="K8608" s="0" t="n">
        <v>-0.272042</v>
      </c>
    </row>
    <row r="8609" customFormat="false" ht="12.75" hidden="false" customHeight="false" outlineLevel="0" collapsed="false">
      <c r="J8609" s="0" t="n">
        <v>-1.670619</v>
      </c>
      <c r="K8609" s="0" t="n">
        <v>-0.272042</v>
      </c>
    </row>
    <row r="8610" customFormat="false" ht="12.75" hidden="false" customHeight="false" outlineLevel="0" collapsed="false">
      <c r="J8610" s="0" t="n">
        <v>-1.667132</v>
      </c>
      <c r="K8610" s="0" t="n">
        <v>-0.292969</v>
      </c>
    </row>
    <row r="8611" customFormat="false" ht="12.75" hidden="false" customHeight="false" outlineLevel="0" collapsed="false">
      <c r="J8611" s="0" t="n">
        <v>-1.68457</v>
      </c>
      <c r="K8611" s="0" t="n">
        <v>-0.285993</v>
      </c>
    </row>
    <row r="8612" customFormat="false" ht="12.75" hidden="false" customHeight="false" outlineLevel="0" collapsed="false">
      <c r="J8612" s="0" t="n">
        <v>-1.677595</v>
      </c>
      <c r="K8612" s="0" t="n">
        <v>-0.258092</v>
      </c>
    </row>
    <row r="8613" customFormat="false" ht="12.75" hidden="false" customHeight="false" outlineLevel="0" collapsed="false">
      <c r="J8613" s="0" t="n">
        <v>-1.688058</v>
      </c>
      <c r="K8613" s="0" t="n">
        <v>-0.254604</v>
      </c>
    </row>
    <row r="8614" customFormat="false" ht="12.75" hidden="false" customHeight="false" outlineLevel="0" collapsed="false">
      <c r="J8614" s="0" t="n">
        <v>-1.681083</v>
      </c>
      <c r="K8614" s="0" t="n">
        <v>-0.265067</v>
      </c>
    </row>
    <row r="8615" customFormat="false" ht="12.75" hidden="false" customHeight="false" outlineLevel="0" collapsed="false">
      <c r="J8615" s="0" t="n">
        <v>-1.68457</v>
      </c>
      <c r="K8615" s="0" t="n">
        <v>-0.265067</v>
      </c>
    </row>
    <row r="8616" customFormat="false" ht="12.75" hidden="false" customHeight="false" outlineLevel="0" collapsed="false">
      <c r="J8616" s="0" t="n">
        <v>-1.691546</v>
      </c>
      <c r="K8616" s="0" t="n">
        <v>-0.282506</v>
      </c>
    </row>
    <row r="8617" customFormat="false" ht="12.75" hidden="false" customHeight="false" outlineLevel="0" collapsed="false">
      <c r="J8617" s="0" t="n">
        <v>-1.670619</v>
      </c>
      <c r="K8617" s="0" t="n">
        <v>-0.272042</v>
      </c>
    </row>
    <row r="8618" customFormat="false" ht="12.75" hidden="false" customHeight="false" outlineLevel="0" collapsed="false">
      <c r="J8618" s="0" t="n">
        <v>-1.681083</v>
      </c>
      <c r="K8618" s="0" t="n">
        <v>-0.272042</v>
      </c>
    </row>
    <row r="8619" customFormat="false" ht="12.75" hidden="false" customHeight="false" outlineLevel="0" collapsed="false">
      <c r="J8619" s="0" t="n">
        <v>-1.691546</v>
      </c>
      <c r="K8619" s="0" t="n">
        <v>-0.265067</v>
      </c>
    </row>
    <row r="8620" customFormat="false" ht="12.75" hidden="false" customHeight="false" outlineLevel="0" collapsed="false">
      <c r="J8620" s="0" t="n">
        <v>-1.681083</v>
      </c>
      <c r="K8620" s="0" t="n">
        <v>-0.272042</v>
      </c>
    </row>
    <row r="8621" customFormat="false" ht="12.75" hidden="false" customHeight="false" outlineLevel="0" collapsed="false">
      <c r="J8621" s="0" t="n">
        <v>-1.691546</v>
      </c>
      <c r="K8621" s="0" t="n">
        <v>-0.272042</v>
      </c>
    </row>
    <row r="8622" customFormat="false" ht="12.75" hidden="false" customHeight="false" outlineLevel="0" collapsed="false">
      <c r="J8622" s="0" t="n">
        <v>-1.688058</v>
      </c>
      <c r="K8622" s="0" t="n">
        <v>-0.279018</v>
      </c>
    </row>
    <row r="8623" customFormat="false" ht="12.75" hidden="false" customHeight="false" outlineLevel="0" collapsed="false">
      <c r="J8623" s="0" t="n">
        <v>-1.677595</v>
      </c>
      <c r="K8623" s="0" t="n">
        <v>-0.272042</v>
      </c>
    </row>
    <row r="8624" customFormat="false" ht="12.75" hidden="false" customHeight="false" outlineLevel="0" collapsed="false">
      <c r="J8624" s="0" t="n">
        <v>-1.670619</v>
      </c>
      <c r="K8624" s="0" t="n">
        <v>-0.285993</v>
      </c>
    </row>
    <row r="8625" customFormat="false" ht="12.75" hidden="false" customHeight="false" outlineLevel="0" collapsed="false">
      <c r="J8625" s="0" t="n">
        <v>-1.688058</v>
      </c>
      <c r="K8625" s="0" t="n">
        <v>-0.268555</v>
      </c>
    </row>
    <row r="8626" customFormat="false" ht="12.75" hidden="false" customHeight="false" outlineLevel="0" collapsed="false">
      <c r="J8626" s="0" t="n">
        <v>-1.702009</v>
      </c>
      <c r="K8626" s="0" t="n">
        <v>-0.279018</v>
      </c>
    </row>
    <row r="8627" customFormat="false" ht="12.75" hidden="false" customHeight="false" outlineLevel="0" collapsed="false">
      <c r="J8627" s="0" t="n">
        <v>-1.688058</v>
      </c>
      <c r="K8627" s="0" t="n">
        <v>-0.279018</v>
      </c>
    </row>
    <row r="8628" customFormat="false" ht="12.75" hidden="false" customHeight="false" outlineLevel="0" collapsed="false">
      <c r="J8628" s="0" t="n">
        <v>-1.691546</v>
      </c>
      <c r="K8628" s="0" t="n">
        <v>-0.27553</v>
      </c>
    </row>
    <row r="8629" customFormat="false" ht="12.75" hidden="false" customHeight="false" outlineLevel="0" collapsed="false">
      <c r="J8629" s="0" t="n">
        <v>-1.688058</v>
      </c>
      <c r="K8629" s="0" t="n">
        <v>-0.279018</v>
      </c>
    </row>
    <row r="8630" customFormat="false" ht="12.75" hidden="false" customHeight="false" outlineLevel="0" collapsed="false">
      <c r="J8630" s="0" t="n">
        <v>-1.68457</v>
      </c>
      <c r="K8630" s="0" t="n">
        <v>-0.285993</v>
      </c>
    </row>
    <row r="8631" customFormat="false" ht="12.75" hidden="false" customHeight="false" outlineLevel="0" collapsed="false">
      <c r="J8631" s="0" t="n">
        <v>-1.68457</v>
      </c>
      <c r="K8631" s="0" t="n">
        <v>-0.268555</v>
      </c>
    </row>
    <row r="8632" customFormat="false" ht="12.75" hidden="false" customHeight="false" outlineLevel="0" collapsed="false">
      <c r="J8632" s="0" t="n">
        <v>-1.695033</v>
      </c>
      <c r="K8632" s="0" t="n">
        <v>-0.292969</v>
      </c>
    </row>
    <row r="8633" customFormat="false" ht="12.75" hidden="false" customHeight="false" outlineLevel="0" collapsed="false">
      <c r="J8633" s="0" t="n">
        <v>-1.695033</v>
      </c>
      <c r="K8633" s="0" t="n">
        <v>-0.268555</v>
      </c>
    </row>
    <row r="8634" customFormat="false" ht="12.75" hidden="false" customHeight="false" outlineLevel="0" collapsed="false">
      <c r="J8634" s="0" t="n">
        <v>-1.688058</v>
      </c>
      <c r="K8634" s="0" t="n">
        <v>-0.279018</v>
      </c>
    </row>
    <row r="8635" customFormat="false" ht="12.75" hidden="false" customHeight="false" outlineLevel="0" collapsed="false">
      <c r="J8635" s="0" t="n">
        <v>-1.681083</v>
      </c>
      <c r="K8635" s="0" t="n">
        <v>-0.27553</v>
      </c>
    </row>
    <row r="8636" customFormat="false" ht="12.75" hidden="false" customHeight="false" outlineLevel="0" collapsed="false">
      <c r="J8636" s="0" t="n">
        <v>-1.698521</v>
      </c>
      <c r="K8636" s="0" t="n">
        <v>-0.27553</v>
      </c>
    </row>
    <row r="8637" customFormat="false" ht="12.75" hidden="false" customHeight="false" outlineLevel="0" collapsed="false">
      <c r="J8637" s="0" t="n">
        <v>-1.708984</v>
      </c>
      <c r="K8637" s="0" t="n">
        <v>-0.279018</v>
      </c>
    </row>
    <row r="8638" customFormat="false" ht="12.75" hidden="false" customHeight="false" outlineLevel="0" collapsed="false">
      <c r="J8638" s="0" t="n">
        <v>-1.698521</v>
      </c>
      <c r="K8638" s="0" t="n">
        <v>-0.27553</v>
      </c>
    </row>
    <row r="8639" customFormat="false" ht="12.75" hidden="false" customHeight="false" outlineLevel="0" collapsed="false">
      <c r="J8639" s="0" t="n">
        <v>-1.705497</v>
      </c>
      <c r="K8639" s="0" t="n">
        <v>-0.282506</v>
      </c>
    </row>
    <row r="8640" customFormat="false" ht="12.75" hidden="false" customHeight="false" outlineLevel="0" collapsed="false">
      <c r="J8640" s="0" t="n">
        <v>-1.702009</v>
      </c>
      <c r="K8640" s="0" t="n">
        <v>-0.292969</v>
      </c>
    </row>
    <row r="8641" customFormat="false" ht="12.75" hidden="false" customHeight="false" outlineLevel="0" collapsed="false">
      <c r="J8641" s="0" t="n">
        <v>-1.688058</v>
      </c>
      <c r="K8641" s="0" t="n">
        <v>-0.279018</v>
      </c>
    </row>
    <row r="8642" customFormat="false" ht="12.75" hidden="false" customHeight="false" outlineLevel="0" collapsed="false">
      <c r="J8642" s="0" t="n">
        <v>-1.698521</v>
      </c>
      <c r="K8642" s="0" t="n">
        <v>-0.27553</v>
      </c>
    </row>
    <row r="8643" customFormat="false" ht="12.75" hidden="false" customHeight="false" outlineLevel="0" collapsed="false">
      <c r="J8643" s="0" t="n">
        <v>-1.719447</v>
      </c>
      <c r="K8643" s="0" t="n">
        <v>-0.279018</v>
      </c>
    </row>
    <row r="8644" customFormat="false" ht="12.75" hidden="false" customHeight="false" outlineLevel="0" collapsed="false">
      <c r="J8644" s="0" t="n">
        <v>-1.712472</v>
      </c>
      <c r="K8644" s="0" t="n">
        <v>-0.285993</v>
      </c>
    </row>
    <row r="8645" customFormat="false" ht="12.75" hidden="false" customHeight="false" outlineLevel="0" collapsed="false">
      <c r="J8645" s="0" t="n">
        <v>-1.695033</v>
      </c>
      <c r="K8645" s="0" t="n">
        <v>-0.27553</v>
      </c>
    </row>
    <row r="8646" customFormat="false" ht="12.75" hidden="false" customHeight="false" outlineLevel="0" collapsed="false">
      <c r="J8646" s="0" t="n">
        <v>-1.691546</v>
      </c>
      <c r="K8646" s="0" t="n">
        <v>-0.27553</v>
      </c>
    </row>
    <row r="8647" customFormat="false" ht="12.75" hidden="false" customHeight="false" outlineLevel="0" collapsed="false">
      <c r="J8647" s="0" t="n">
        <v>-1.71596</v>
      </c>
      <c r="K8647" s="0" t="n">
        <v>-0.285993</v>
      </c>
    </row>
    <row r="8648" customFormat="false" ht="12.75" hidden="false" customHeight="false" outlineLevel="0" collapsed="false">
      <c r="J8648" s="0" t="n">
        <v>-1.698521</v>
      </c>
      <c r="K8648" s="0" t="n">
        <v>-0.268555</v>
      </c>
    </row>
    <row r="8649" customFormat="false" ht="12.75" hidden="false" customHeight="false" outlineLevel="0" collapsed="false">
      <c r="J8649" s="0" t="n">
        <v>-1.698521</v>
      </c>
      <c r="K8649" s="0" t="n">
        <v>-0.27553</v>
      </c>
    </row>
    <row r="8650" customFormat="false" ht="12.75" hidden="false" customHeight="false" outlineLevel="0" collapsed="false">
      <c r="J8650" s="0" t="n">
        <v>-1.712472</v>
      </c>
      <c r="K8650" s="0" t="n">
        <v>-0.285993</v>
      </c>
    </row>
    <row r="8651" customFormat="false" ht="12.75" hidden="false" customHeight="false" outlineLevel="0" collapsed="false">
      <c r="J8651" s="0" t="n">
        <v>-1.702009</v>
      </c>
      <c r="K8651" s="0" t="n">
        <v>-0.279018</v>
      </c>
    </row>
    <row r="8652" customFormat="false" ht="12.75" hidden="false" customHeight="false" outlineLevel="0" collapsed="false">
      <c r="J8652" s="0" t="n">
        <v>-1.708984</v>
      </c>
      <c r="K8652" s="0" t="n">
        <v>-0.272042</v>
      </c>
    </row>
    <row r="8653" customFormat="false" ht="12.75" hidden="false" customHeight="false" outlineLevel="0" collapsed="false">
      <c r="J8653" s="0" t="n">
        <v>-1.708984</v>
      </c>
      <c r="K8653" s="0" t="n">
        <v>-0.279018</v>
      </c>
    </row>
    <row r="8654" customFormat="false" ht="12.75" hidden="false" customHeight="false" outlineLevel="0" collapsed="false">
      <c r="J8654" s="0" t="n">
        <v>-1.71596</v>
      </c>
      <c r="K8654" s="0" t="n">
        <v>-0.279018</v>
      </c>
    </row>
    <row r="8655" customFormat="false" ht="12.75" hidden="false" customHeight="false" outlineLevel="0" collapsed="false">
      <c r="J8655" s="0" t="n">
        <v>-1.719447</v>
      </c>
      <c r="K8655" s="0" t="n">
        <v>-0.282506</v>
      </c>
    </row>
    <row r="8656" customFormat="false" ht="12.75" hidden="false" customHeight="false" outlineLevel="0" collapsed="false">
      <c r="J8656" s="0" t="n">
        <v>-1.705497</v>
      </c>
      <c r="K8656" s="0" t="n">
        <v>-0.282506</v>
      </c>
    </row>
    <row r="8657" customFormat="false" ht="12.75" hidden="false" customHeight="false" outlineLevel="0" collapsed="false">
      <c r="J8657" s="0" t="n">
        <v>-1.712472</v>
      </c>
      <c r="K8657" s="0" t="n">
        <v>-0.289481</v>
      </c>
    </row>
    <row r="8658" customFormat="false" ht="12.75" hidden="false" customHeight="false" outlineLevel="0" collapsed="false">
      <c r="J8658" s="0" t="n">
        <v>-1.708984</v>
      </c>
      <c r="K8658" s="0" t="n">
        <v>-0.282506</v>
      </c>
    </row>
    <row r="8659" customFormat="false" ht="12.75" hidden="false" customHeight="false" outlineLevel="0" collapsed="false">
      <c r="J8659" s="0" t="n">
        <v>-1.71596</v>
      </c>
      <c r="K8659" s="0" t="n">
        <v>-0.282506</v>
      </c>
    </row>
    <row r="8660" customFormat="false" ht="12.75" hidden="false" customHeight="false" outlineLevel="0" collapsed="false">
      <c r="J8660" s="0" t="n">
        <v>-1.708984</v>
      </c>
      <c r="K8660" s="0" t="n">
        <v>-0.282506</v>
      </c>
    </row>
    <row r="8661" customFormat="false" ht="12.75" hidden="false" customHeight="false" outlineLevel="0" collapsed="false">
      <c r="J8661" s="0" t="n">
        <v>-1.71596</v>
      </c>
      <c r="K8661" s="0" t="n">
        <v>-0.279018</v>
      </c>
    </row>
    <row r="8662" customFormat="false" ht="12.75" hidden="false" customHeight="false" outlineLevel="0" collapsed="false">
      <c r="J8662" s="0" t="n">
        <v>-1.71596</v>
      </c>
      <c r="K8662" s="0" t="n">
        <v>-0.299944</v>
      </c>
    </row>
    <row r="8663" customFormat="false" ht="12.75" hidden="false" customHeight="false" outlineLevel="0" collapsed="false">
      <c r="J8663" s="0" t="n">
        <v>-1.708984</v>
      </c>
      <c r="K8663" s="0" t="n">
        <v>-0.265067</v>
      </c>
    </row>
    <row r="8664" customFormat="false" ht="12.75" hidden="false" customHeight="false" outlineLevel="0" collapsed="false">
      <c r="J8664" s="0" t="n">
        <v>-1.708984</v>
      </c>
      <c r="K8664" s="0" t="n">
        <v>-0.282506</v>
      </c>
    </row>
    <row r="8665" customFormat="false" ht="12.75" hidden="false" customHeight="false" outlineLevel="0" collapsed="false">
      <c r="J8665" s="0" t="n">
        <v>-1.708984</v>
      </c>
      <c r="K8665" s="0" t="n">
        <v>-0.279018</v>
      </c>
    </row>
    <row r="8666" customFormat="false" ht="12.75" hidden="false" customHeight="false" outlineLevel="0" collapsed="false">
      <c r="J8666" s="0" t="n">
        <v>-1.719447</v>
      </c>
      <c r="K8666" s="0" t="n">
        <v>-0.289481</v>
      </c>
    </row>
    <row r="8667" customFormat="false" ht="12.75" hidden="false" customHeight="false" outlineLevel="0" collapsed="false">
      <c r="J8667" s="0" t="n">
        <v>-1.719447</v>
      </c>
      <c r="K8667" s="0" t="n">
        <v>-0.285993</v>
      </c>
    </row>
    <row r="8668" customFormat="false" ht="12.75" hidden="false" customHeight="false" outlineLevel="0" collapsed="false">
      <c r="J8668" s="0" t="n">
        <v>-1.722935</v>
      </c>
      <c r="K8668" s="0" t="n">
        <v>-0.279018</v>
      </c>
    </row>
    <row r="8669" customFormat="false" ht="12.75" hidden="false" customHeight="false" outlineLevel="0" collapsed="false">
      <c r="J8669" s="0" t="n">
        <v>-1.712472</v>
      </c>
      <c r="K8669" s="0" t="n">
        <v>-0.285993</v>
      </c>
    </row>
    <row r="8670" customFormat="false" ht="12.75" hidden="false" customHeight="false" outlineLevel="0" collapsed="false">
      <c r="J8670" s="0" t="n">
        <v>-1.722935</v>
      </c>
      <c r="K8670" s="0" t="n">
        <v>-0.27553</v>
      </c>
    </row>
    <row r="8671" customFormat="false" ht="12.75" hidden="false" customHeight="false" outlineLevel="0" collapsed="false">
      <c r="J8671" s="0" t="n">
        <v>-1.712472</v>
      </c>
      <c r="K8671" s="0" t="n">
        <v>-0.279018</v>
      </c>
    </row>
    <row r="8672" customFormat="false" ht="12.75" hidden="false" customHeight="false" outlineLevel="0" collapsed="false">
      <c r="J8672" s="0" t="n">
        <v>-1.719447</v>
      </c>
      <c r="K8672" s="0" t="n">
        <v>-0.285993</v>
      </c>
    </row>
    <row r="8673" customFormat="false" ht="12.75" hidden="false" customHeight="false" outlineLevel="0" collapsed="false">
      <c r="J8673" s="0" t="n">
        <v>-1.719447</v>
      </c>
      <c r="K8673" s="0" t="n">
        <v>-0.282506</v>
      </c>
    </row>
    <row r="8674" customFormat="false" ht="12.75" hidden="false" customHeight="false" outlineLevel="0" collapsed="false">
      <c r="J8674" s="0" t="n">
        <v>-1.722935</v>
      </c>
      <c r="K8674" s="0" t="n">
        <v>-0.285993</v>
      </c>
    </row>
    <row r="8675" customFormat="false" ht="12.75" hidden="false" customHeight="false" outlineLevel="0" collapsed="false">
      <c r="J8675" s="0" t="n">
        <v>-1.71596</v>
      </c>
      <c r="K8675" s="0" t="n">
        <v>-0.272042</v>
      </c>
    </row>
    <row r="8676" customFormat="false" ht="12.75" hidden="false" customHeight="false" outlineLevel="0" collapsed="false">
      <c r="J8676" s="0" t="n">
        <v>-1.712472</v>
      </c>
      <c r="K8676" s="0" t="n">
        <v>-0.27553</v>
      </c>
    </row>
    <row r="8677" customFormat="false" ht="12.75" hidden="false" customHeight="false" outlineLevel="0" collapsed="false">
      <c r="J8677" s="0" t="n">
        <v>-1.726423</v>
      </c>
      <c r="K8677" s="0" t="n">
        <v>-0.296456</v>
      </c>
    </row>
    <row r="8678" customFormat="false" ht="12.75" hidden="false" customHeight="false" outlineLevel="0" collapsed="false">
      <c r="J8678" s="0" t="n">
        <v>-1.722935</v>
      </c>
      <c r="K8678" s="0" t="n">
        <v>-0.285993</v>
      </c>
    </row>
    <row r="8679" customFormat="false" ht="12.75" hidden="false" customHeight="false" outlineLevel="0" collapsed="false">
      <c r="J8679" s="0" t="n">
        <v>-1.733398</v>
      </c>
      <c r="K8679" s="0" t="n">
        <v>-0.285993</v>
      </c>
    </row>
    <row r="8680" customFormat="false" ht="12.75" hidden="false" customHeight="false" outlineLevel="0" collapsed="false">
      <c r="J8680" s="0" t="n">
        <v>-1.733398</v>
      </c>
      <c r="K8680" s="0" t="n">
        <v>-0.285993</v>
      </c>
    </row>
    <row r="8681" customFormat="false" ht="12.75" hidden="false" customHeight="false" outlineLevel="0" collapsed="false">
      <c r="J8681" s="0" t="n">
        <v>-1.729911</v>
      </c>
      <c r="K8681" s="0" t="n">
        <v>-0.282506</v>
      </c>
    </row>
    <row r="8682" customFormat="false" ht="12.75" hidden="false" customHeight="false" outlineLevel="0" collapsed="false">
      <c r="J8682" s="0" t="n">
        <v>-1.719447</v>
      </c>
      <c r="K8682" s="0" t="n">
        <v>-0.279018</v>
      </c>
    </row>
    <row r="8683" customFormat="false" ht="12.75" hidden="false" customHeight="false" outlineLevel="0" collapsed="false">
      <c r="J8683" s="0" t="n">
        <v>-1.722935</v>
      </c>
      <c r="K8683" s="0" t="n">
        <v>-0.27553</v>
      </c>
    </row>
    <row r="8684" customFormat="false" ht="12.75" hidden="false" customHeight="false" outlineLevel="0" collapsed="false">
      <c r="J8684" s="0" t="n">
        <v>-1.726423</v>
      </c>
      <c r="K8684" s="0" t="n">
        <v>-0.282506</v>
      </c>
    </row>
    <row r="8685" customFormat="false" ht="12.75" hidden="false" customHeight="false" outlineLevel="0" collapsed="false">
      <c r="J8685" s="0" t="n">
        <v>-1.726423</v>
      </c>
      <c r="K8685" s="0" t="n">
        <v>-0.285993</v>
      </c>
    </row>
    <row r="8686" customFormat="false" ht="12.75" hidden="false" customHeight="false" outlineLevel="0" collapsed="false">
      <c r="J8686" s="0" t="n">
        <v>-1.71596</v>
      </c>
      <c r="K8686" s="0" t="n">
        <v>-0.292969</v>
      </c>
    </row>
    <row r="8687" customFormat="false" ht="12.75" hidden="false" customHeight="false" outlineLevel="0" collapsed="false">
      <c r="J8687" s="0" t="n">
        <v>-1.719447</v>
      </c>
      <c r="K8687" s="0" t="n">
        <v>-0.279018</v>
      </c>
    </row>
    <row r="8688" customFormat="false" ht="12.75" hidden="false" customHeight="false" outlineLevel="0" collapsed="false">
      <c r="J8688" s="0" t="n">
        <v>-1.726423</v>
      </c>
      <c r="K8688" s="0" t="n">
        <v>-0.265067</v>
      </c>
    </row>
    <row r="8689" customFormat="false" ht="12.75" hidden="false" customHeight="false" outlineLevel="0" collapsed="false">
      <c r="J8689" s="0" t="n">
        <v>-1.736886</v>
      </c>
      <c r="K8689" s="0" t="n">
        <v>-0.285993</v>
      </c>
    </row>
    <row r="8690" customFormat="false" ht="12.75" hidden="false" customHeight="false" outlineLevel="0" collapsed="false">
      <c r="J8690" s="0" t="n">
        <v>-1.750837</v>
      </c>
      <c r="K8690" s="0" t="n">
        <v>-0.27553</v>
      </c>
    </row>
    <row r="8691" customFormat="false" ht="12.75" hidden="false" customHeight="false" outlineLevel="0" collapsed="false">
      <c r="J8691" s="0" t="n">
        <v>-1.747349</v>
      </c>
      <c r="K8691" s="0" t="n">
        <v>-0.282506</v>
      </c>
    </row>
    <row r="8692" customFormat="false" ht="12.75" hidden="false" customHeight="false" outlineLevel="0" collapsed="false">
      <c r="J8692" s="0" t="n">
        <v>-1.722935</v>
      </c>
      <c r="K8692" s="0" t="n">
        <v>-0.279018</v>
      </c>
    </row>
    <row r="8693" customFormat="false" ht="12.75" hidden="false" customHeight="false" outlineLevel="0" collapsed="false">
      <c r="J8693" s="0" t="n">
        <v>-1.736886</v>
      </c>
      <c r="K8693" s="0" t="n">
        <v>-0.279018</v>
      </c>
    </row>
    <row r="8694" customFormat="false" ht="12.75" hidden="false" customHeight="false" outlineLevel="0" collapsed="false">
      <c r="J8694" s="0" t="n">
        <v>-1.740374</v>
      </c>
      <c r="K8694" s="0" t="n">
        <v>-0.279018</v>
      </c>
    </row>
    <row r="8695" customFormat="false" ht="12.75" hidden="false" customHeight="false" outlineLevel="0" collapsed="false">
      <c r="J8695" s="0" t="n">
        <v>-1.740374</v>
      </c>
      <c r="K8695" s="0" t="n">
        <v>-0.279018</v>
      </c>
    </row>
    <row r="8696" customFormat="false" ht="12.75" hidden="false" customHeight="false" outlineLevel="0" collapsed="false">
      <c r="J8696" s="0" t="n">
        <v>-1.726423</v>
      </c>
      <c r="K8696" s="0" t="n">
        <v>-0.292969</v>
      </c>
    </row>
    <row r="8697" customFormat="false" ht="12.75" hidden="false" customHeight="false" outlineLevel="0" collapsed="false">
      <c r="J8697" s="0" t="n">
        <v>-1.729911</v>
      </c>
      <c r="K8697" s="0" t="n">
        <v>-0.27553</v>
      </c>
    </row>
    <row r="8698" customFormat="false" ht="12.75" hidden="false" customHeight="false" outlineLevel="0" collapsed="false">
      <c r="J8698" s="0" t="n">
        <v>-1.743862</v>
      </c>
      <c r="K8698" s="0" t="n">
        <v>-0.285993</v>
      </c>
    </row>
    <row r="8699" customFormat="false" ht="12.75" hidden="false" customHeight="false" outlineLevel="0" collapsed="false">
      <c r="J8699" s="0" t="n">
        <v>-1.736886</v>
      </c>
      <c r="K8699" s="0" t="n">
        <v>-0.265067</v>
      </c>
    </row>
    <row r="8700" customFormat="false" ht="12.75" hidden="false" customHeight="false" outlineLevel="0" collapsed="false">
      <c r="J8700" s="0" t="n">
        <v>-1.736886</v>
      </c>
      <c r="K8700" s="0" t="n">
        <v>-0.279018</v>
      </c>
    </row>
    <row r="8701" customFormat="false" ht="12.75" hidden="false" customHeight="false" outlineLevel="0" collapsed="false">
      <c r="J8701" s="0" t="n">
        <v>-1.743862</v>
      </c>
      <c r="K8701" s="0" t="n">
        <v>-0.282506</v>
      </c>
    </row>
    <row r="8702" customFormat="false" ht="12.75" hidden="false" customHeight="false" outlineLevel="0" collapsed="false">
      <c r="J8702" s="0" t="n">
        <v>-1.733398</v>
      </c>
      <c r="K8702" s="0" t="n">
        <v>-0.279018</v>
      </c>
    </row>
    <row r="8703" customFormat="false" ht="12.75" hidden="false" customHeight="false" outlineLevel="0" collapsed="false">
      <c r="J8703" s="0" t="n">
        <v>-1.7613</v>
      </c>
      <c r="K8703" s="0" t="n">
        <v>-0.289481</v>
      </c>
    </row>
    <row r="8704" customFormat="false" ht="12.75" hidden="false" customHeight="false" outlineLevel="0" collapsed="false">
      <c r="J8704" s="0" t="n">
        <v>-1.743862</v>
      </c>
      <c r="K8704" s="0" t="n">
        <v>-0.27553</v>
      </c>
    </row>
    <row r="8705" customFormat="false" ht="12.75" hidden="false" customHeight="false" outlineLevel="0" collapsed="false">
      <c r="J8705" s="0" t="n">
        <v>-1.740374</v>
      </c>
      <c r="K8705" s="0" t="n">
        <v>-0.279018</v>
      </c>
    </row>
    <row r="8706" customFormat="false" ht="12.75" hidden="false" customHeight="false" outlineLevel="0" collapsed="false">
      <c r="J8706" s="0" t="n">
        <v>-1.747349</v>
      </c>
      <c r="K8706" s="0" t="n">
        <v>-0.279018</v>
      </c>
    </row>
    <row r="8707" customFormat="false" ht="12.75" hidden="false" customHeight="false" outlineLevel="0" collapsed="false">
      <c r="J8707" s="0" t="n">
        <v>-1.743862</v>
      </c>
      <c r="K8707" s="0" t="n">
        <v>-0.282506</v>
      </c>
    </row>
    <row r="8708" customFormat="false" ht="12.75" hidden="false" customHeight="false" outlineLevel="0" collapsed="false">
      <c r="J8708" s="0" t="n">
        <v>-1.757812</v>
      </c>
      <c r="K8708" s="0" t="n">
        <v>-0.296456</v>
      </c>
    </row>
    <row r="8709" customFormat="false" ht="12.75" hidden="false" customHeight="false" outlineLevel="0" collapsed="false">
      <c r="J8709" s="0" t="n">
        <v>-1.740374</v>
      </c>
      <c r="K8709" s="0" t="n">
        <v>-0.292969</v>
      </c>
    </row>
    <row r="8710" customFormat="false" ht="12.75" hidden="false" customHeight="false" outlineLevel="0" collapsed="false">
      <c r="J8710" s="0" t="n">
        <v>-1.740374</v>
      </c>
      <c r="K8710" s="0" t="n">
        <v>-0.27553</v>
      </c>
    </row>
    <row r="8711" customFormat="false" ht="12.75" hidden="false" customHeight="false" outlineLevel="0" collapsed="false">
      <c r="J8711" s="0" t="n">
        <v>-1.740374</v>
      </c>
      <c r="K8711" s="0" t="n">
        <v>-0.296456</v>
      </c>
    </row>
    <row r="8712" customFormat="false" ht="12.75" hidden="false" customHeight="false" outlineLevel="0" collapsed="false">
      <c r="J8712" s="0" t="n">
        <v>-1.754325</v>
      </c>
      <c r="K8712" s="0" t="n">
        <v>-0.279018</v>
      </c>
    </row>
    <row r="8713" customFormat="false" ht="12.75" hidden="false" customHeight="false" outlineLevel="0" collapsed="false">
      <c r="J8713" s="0" t="n">
        <v>-1.750837</v>
      </c>
      <c r="K8713" s="0" t="n">
        <v>-0.27553</v>
      </c>
    </row>
    <row r="8714" customFormat="false" ht="12.75" hidden="false" customHeight="false" outlineLevel="0" collapsed="false">
      <c r="J8714" s="0" t="n">
        <v>-1.740374</v>
      </c>
      <c r="K8714" s="0" t="n">
        <v>-0.292969</v>
      </c>
    </row>
    <row r="8715" customFormat="false" ht="12.75" hidden="false" customHeight="false" outlineLevel="0" collapsed="false">
      <c r="J8715" s="0" t="n">
        <v>-1.740374</v>
      </c>
      <c r="K8715" s="0" t="n">
        <v>-0.289481</v>
      </c>
    </row>
    <row r="8716" customFormat="false" ht="12.75" hidden="false" customHeight="false" outlineLevel="0" collapsed="false">
      <c r="J8716" s="0" t="n">
        <v>-1.754325</v>
      </c>
      <c r="K8716" s="0" t="n">
        <v>-0.27553</v>
      </c>
    </row>
    <row r="8717" customFormat="false" ht="12.75" hidden="false" customHeight="false" outlineLevel="0" collapsed="false">
      <c r="J8717" s="0" t="n">
        <v>-1.7613</v>
      </c>
      <c r="K8717" s="0" t="n">
        <v>-0.282506</v>
      </c>
    </row>
    <row r="8718" customFormat="false" ht="12.75" hidden="false" customHeight="false" outlineLevel="0" collapsed="false">
      <c r="J8718" s="0" t="n">
        <v>-1.757812</v>
      </c>
      <c r="K8718" s="0" t="n">
        <v>-0.289481</v>
      </c>
    </row>
    <row r="8719" customFormat="false" ht="12.75" hidden="false" customHeight="false" outlineLevel="0" collapsed="false">
      <c r="J8719" s="0" t="n">
        <v>-1.757812</v>
      </c>
      <c r="K8719" s="0" t="n">
        <v>-0.285993</v>
      </c>
    </row>
    <row r="8720" customFormat="false" ht="12.75" hidden="false" customHeight="false" outlineLevel="0" collapsed="false">
      <c r="J8720" s="0" t="n">
        <v>-1.757812</v>
      </c>
      <c r="K8720" s="0" t="n">
        <v>-0.285993</v>
      </c>
    </row>
    <row r="8721" customFormat="false" ht="12.75" hidden="false" customHeight="false" outlineLevel="0" collapsed="false">
      <c r="J8721" s="0" t="n">
        <v>-1.747349</v>
      </c>
      <c r="K8721" s="0" t="n">
        <v>-0.285993</v>
      </c>
    </row>
    <row r="8722" customFormat="false" ht="12.75" hidden="false" customHeight="false" outlineLevel="0" collapsed="false">
      <c r="J8722" s="0" t="n">
        <v>-1.757812</v>
      </c>
      <c r="K8722" s="0" t="n">
        <v>-0.317383</v>
      </c>
    </row>
    <row r="8723" customFormat="false" ht="12.75" hidden="false" customHeight="false" outlineLevel="0" collapsed="false">
      <c r="J8723" s="0" t="n">
        <v>-1.757812</v>
      </c>
      <c r="K8723" s="0" t="n">
        <v>-0.282506</v>
      </c>
    </row>
    <row r="8724" customFormat="false" ht="12.75" hidden="false" customHeight="false" outlineLevel="0" collapsed="false">
      <c r="J8724" s="0" t="n">
        <v>-1.771763</v>
      </c>
      <c r="K8724" s="0" t="n">
        <v>-0.285993</v>
      </c>
    </row>
    <row r="8725" customFormat="false" ht="12.75" hidden="false" customHeight="false" outlineLevel="0" collapsed="false">
      <c r="J8725" s="0" t="n">
        <v>-1.750837</v>
      </c>
      <c r="K8725" s="0" t="n">
        <v>-0.282506</v>
      </c>
    </row>
    <row r="8726" customFormat="false" ht="12.75" hidden="false" customHeight="false" outlineLevel="0" collapsed="false">
      <c r="J8726" s="0" t="n">
        <v>-1.768276</v>
      </c>
      <c r="K8726" s="0" t="n">
        <v>-0.292969</v>
      </c>
    </row>
    <row r="8727" customFormat="false" ht="12.75" hidden="false" customHeight="false" outlineLevel="0" collapsed="false">
      <c r="J8727" s="0" t="n">
        <v>-1.764788</v>
      </c>
      <c r="K8727" s="0" t="n">
        <v>-0.27553</v>
      </c>
    </row>
    <row r="8728" customFormat="false" ht="12.75" hidden="false" customHeight="false" outlineLevel="0" collapsed="false">
      <c r="J8728" s="0" t="n">
        <v>-1.7613</v>
      </c>
      <c r="K8728" s="0" t="n">
        <v>-0.289481</v>
      </c>
    </row>
    <row r="8729" customFormat="false" ht="12.75" hidden="false" customHeight="false" outlineLevel="0" collapsed="false">
      <c r="J8729" s="0" t="n">
        <v>-1.757812</v>
      </c>
      <c r="K8729" s="0" t="n">
        <v>-0.282506</v>
      </c>
    </row>
    <row r="8730" customFormat="false" ht="12.75" hidden="false" customHeight="false" outlineLevel="0" collapsed="false">
      <c r="J8730" s="0" t="n">
        <v>-1.754325</v>
      </c>
      <c r="K8730" s="0" t="n">
        <v>-0.272042</v>
      </c>
    </row>
    <row r="8731" customFormat="false" ht="12.75" hidden="false" customHeight="false" outlineLevel="0" collapsed="false">
      <c r="J8731" s="0" t="n">
        <v>-1.764788</v>
      </c>
      <c r="K8731" s="0" t="n">
        <v>-0.296456</v>
      </c>
    </row>
    <row r="8732" customFormat="false" ht="12.75" hidden="false" customHeight="false" outlineLevel="0" collapsed="false">
      <c r="J8732" s="0" t="n">
        <v>-1.7613</v>
      </c>
      <c r="K8732" s="0" t="n">
        <v>-0.285993</v>
      </c>
    </row>
    <row r="8733" customFormat="false" ht="12.75" hidden="false" customHeight="false" outlineLevel="0" collapsed="false">
      <c r="J8733" s="0" t="n">
        <v>-1.757812</v>
      </c>
      <c r="K8733" s="0" t="n">
        <v>-0.285993</v>
      </c>
    </row>
    <row r="8734" customFormat="false" ht="12.75" hidden="false" customHeight="false" outlineLevel="0" collapsed="false">
      <c r="J8734" s="0" t="n">
        <v>-1.7613</v>
      </c>
      <c r="K8734" s="0" t="n">
        <v>-0.303432</v>
      </c>
    </row>
    <row r="8735" customFormat="false" ht="12.75" hidden="false" customHeight="false" outlineLevel="0" collapsed="false">
      <c r="J8735" s="0" t="n">
        <v>-1.771763</v>
      </c>
      <c r="K8735" s="0" t="n">
        <v>-0.27553</v>
      </c>
    </row>
    <row r="8736" customFormat="false" ht="12.75" hidden="false" customHeight="false" outlineLevel="0" collapsed="false">
      <c r="J8736" s="0" t="n">
        <v>-1.782227</v>
      </c>
      <c r="K8736" s="0" t="n">
        <v>-0.289481</v>
      </c>
    </row>
    <row r="8737" customFormat="false" ht="12.75" hidden="false" customHeight="false" outlineLevel="0" collapsed="false">
      <c r="J8737" s="0" t="n">
        <v>-1.764788</v>
      </c>
      <c r="K8737" s="0" t="n">
        <v>-0.289481</v>
      </c>
    </row>
    <row r="8738" customFormat="false" ht="12.75" hidden="false" customHeight="false" outlineLevel="0" collapsed="false">
      <c r="J8738" s="0" t="n">
        <v>-1.764788</v>
      </c>
      <c r="K8738" s="0" t="n">
        <v>-0.303432</v>
      </c>
    </row>
    <row r="8739" customFormat="false" ht="12.75" hidden="false" customHeight="false" outlineLevel="0" collapsed="false">
      <c r="J8739" s="0" t="n">
        <v>-1.764788</v>
      </c>
      <c r="K8739" s="0" t="n">
        <v>-0.296456</v>
      </c>
    </row>
    <row r="8740" customFormat="false" ht="12.75" hidden="false" customHeight="false" outlineLevel="0" collapsed="false">
      <c r="J8740" s="0" t="n">
        <v>-1.775251</v>
      </c>
      <c r="K8740" s="0" t="n">
        <v>-0.282506</v>
      </c>
    </row>
    <row r="8741" customFormat="false" ht="12.75" hidden="false" customHeight="false" outlineLevel="0" collapsed="false">
      <c r="J8741" s="0" t="n">
        <v>-1.771763</v>
      </c>
      <c r="K8741" s="0" t="n">
        <v>-0.289481</v>
      </c>
    </row>
    <row r="8742" customFormat="false" ht="12.75" hidden="false" customHeight="false" outlineLevel="0" collapsed="false">
      <c r="J8742" s="0" t="n">
        <v>-1.782227</v>
      </c>
      <c r="K8742" s="0" t="n">
        <v>-0.299944</v>
      </c>
    </row>
    <row r="8743" customFormat="false" ht="12.75" hidden="false" customHeight="false" outlineLevel="0" collapsed="false">
      <c r="J8743" s="0" t="n">
        <v>-1.775251</v>
      </c>
      <c r="K8743" s="0" t="n">
        <v>-0.296456</v>
      </c>
    </row>
    <row r="8744" customFormat="false" ht="12.75" hidden="false" customHeight="false" outlineLevel="0" collapsed="false">
      <c r="J8744" s="0" t="n">
        <v>-1.764788</v>
      </c>
      <c r="K8744" s="0" t="n">
        <v>-0.292969</v>
      </c>
    </row>
    <row r="8745" customFormat="false" ht="12.75" hidden="false" customHeight="false" outlineLevel="0" collapsed="false">
      <c r="J8745" s="0" t="n">
        <v>-1.768276</v>
      </c>
      <c r="K8745" s="0" t="n">
        <v>-0.27553</v>
      </c>
    </row>
    <row r="8746" customFormat="false" ht="12.75" hidden="false" customHeight="false" outlineLevel="0" collapsed="false">
      <c r="J8746" s="0" t="n">
        <v>-1.7613</v>
      </c>
      <c r="K8746" s="0" t="n">
        <v>-0.292969</v>
      </c>
    </row>
    <row r="8747" customFormat="false" ht="12.75" hidden="false" customHeight="false" outlineLevel="0" collapsed="false">
      <c r="J8747" s="0" t="n">
        <v>-1.754325</v>
      </c>
      <c r="K8747" s="0" t="n">
        <v>-0.285993</v>
      </c>
    </row>
    <row r="8748" customFormat="false" ht="12.75" hidden="false" customHeight="false" outlineLevel="0" collapsed="false">
      <c r="J8748" s="0" t="n">
        <v>-1.785714</v>
      </c>
      <c r="K8748" s="0" t="n">
        <v>-0.282506</v>
      </c>
    </row>
    <row r="8749" customFormat="false" ht="12.75" hidden="false" customHeight="false" outlineLevel="0" collapsed="false">
      <c r="J8749" s="0" t="n">
        <v>-1.764788</v>
      </c>
      <c r="K8749" s="0" t="n">
        <v>-0.279018</v>
      </c>
    </row>
    <row r="8750" customFormat="false" ht="12.75" hidden="false" customHeight="false" outlineLevel="0" collapsed="false">
      <c r="J8750" s="0" t="n">
        <v>-1.799665</v>
      </c>
      <c r="K8750" s="0" t="n">
        <v>-0.27553</v>
      </c>
    </row>
    <row r="8751" customFormat="false" ht="12.75" hidden="false" customHeight="false" outlineLevel="0" collapsed="false">
      <c r="J8751" s="0" t="n">
        <v>-1.785714</v>
      </c>
      <c r="K8751" s="0" t="n">
        <v>-0.299944</v>
      </c>
    </row>
    <row r="8752" customFormat="false" ht="12.75" hidden="false" customHeight="false" outlineLevel="0" collapsed="false">
      <c r="J8752" s="0" t="n">
        <v>-1.782227</v>
      </c>
      <c r="K8752" s="0" t="n">
        <v>-0.279018</v>
      </c>
    </row>
    <row r="8753" customFormat="false" ht="12.75" hidden="false" customHeight="false" outlineLevel="0" collapsed="false">
      <c r="J8753" s="0" t="n">
        <v>-1.789202</v>
      </c>
      <c r="K8753" s="0" t="n">
        <v>-0.303432</v>
      </c>
    </row>
    <row r="8754" customFormat="false" ht="12.75" hidden="false" customHeight="false" outlineLevel="0" collapsed="false">
      <c r="J8754" s="0" t="n">
        <v>-1.775251</v>
      </c>
      <c r="K8754" s="0" t="n">
        <v>-0.285993</v>
      </c>
    </row>
    <row r="8755" customFormat="false" ht="12.75" hidden="false" customHeight="false" outlineLevel="0" collapsed="false">
      <c r="J8755" s="0" t="n">
        <v>-1.782227</v>
      </c>
      <c r="K8755" s="0" t="n">
        <v>-0.289481</v>
      </c>
    </row>
    <row r="8756" customFormat="false" ht="12.75" hidden="false" customHeight="false" outlineLevel="0" collapsed="false">
      <c r="J8756" s="0" t="n">
        <v>-1.778739</v>
      </c>
      <c r="K8756" s="0" t="n">
        <v>-0.285993</v>
      </c>
    </row>
    <row r="8757" customFormat="false" ht="12.75" hidden="false" customHeight="false" outlineLevel="0" collapsed="false">
      <c r="J8757" s="0" t="n">
        <v>-1.789202</v>
      </c>
      <c r="K8757" s="0" t="n">
        <v>-0.285993</v>
      </c>
    </row>
    <row r="8758" customFormat="false" ht="12.75" hidden="false" customHeight="false" outlineLevel="0" collapsed="false">
      <c r="J8758" s="0" t="n">
        <v>-1.778739</v>
      </c>
      <c r="K8758" s="0" t="n">
        <v>-0.289481</v>
      </c>
    </row>
    <row r="8759" customFormat="false" ht="12.75" hidden="false" customHeight="false" outlineLevel="0" collapsed="false">
      <c r="J8759" s="0" t="n">
        <v>-1.789202</v>
      </c>
      <c r="K8759" s="0" t="n">
        <v>-0.292969</v>
      </c>
    </row>
    <row r="8760" customFormat="false" ht="12.75" hidden="false" customHeight="false" outlineLevel="0" collapsed="false">
      <c r="J8760" s="0" t="n">
        <v>-1.782227</v>
      </c>
      <c r="K8760" s="0" t="n">
        <v>-0.279018</v>
      </c>
    </row>
    <row r="8761" customFormat="false" ht="12.75" hidden="false" customHeight="false" outlineLevel="0" collapsed="false">
      <c r="J8761" s="0" t="n">
        <v>-1.789202</v>
      </c>
      <c r="K8761" s="0" t="n">
        <v>-0.285993</v>
      </c>
    </row>
    <row r="8762" customFormat="false" ht="12.75" hidden="false" customHeight="false" outlineLevel="0" collapsed="false">
      <c r="J8762" s="0" t="n">
        <v>-1.789202</v>
      </c>
      <c r="K8762" s="0" t="n">
        <v>-0.296456</v>
      </c>
    </row>
    <row r="8763" customFormat="false" ht="12.75" hidden="false" customHeight="false" outlineLevel="0" collapsed="false">
      <c r="J8763" s="0" t="n">
        <v>-1.785714</v>
      </c>
      <c r="K8763" s="0" t="n">
        <v>-0.285993</v>
      </c>
    </row>
    <row r="8764" customFormat="false" ht="12.75" hidden="false" customHeight="false" outlineLevel="0" collapsed="false">
      <c r="J8764" s="0" t="n">
        <v>-1.785714</v>
      </c>
      <c r="K8764" s="0" t="n">
        <v>-0.282506</v>
      </c>
    </row>
    <row r="8765" customFormat="false" ht="12.75" hidden="false" customHeight="false" outlineLevel="0" collapsed="false">
      <c r="J8765" s="0" t="n">
        <v>-1.782227</v>
      </c>
      <c r="K8765" s="0" t="n">
        <v>-0.303432</v>
      </c>
    </row>
    <row r="8766" customFormat="false" ht="12.75" hidden="false" customHeight="false" outlineLevel="0" collapsed="false">
      <c r="J8766" s="0" t="n">
        <v>-1.778739</v>
      </c>
      <c r="K8766" s="0" t="n">
        <v>-0.279018</v>
      </c>
    </row>
    <row r="8767" customFormat="false" ht="12.75" hidden="false" customHeight="false" outlineLevel="0" collapsed="false">
      <c r="J8767" s="0" t="n">
        <v>-1.79269</v>
      </c>
      <c r="K8767" s="0" t="n">
        <v>-0.282506</v>
      </c>
    </row>
    <row r="8768" customFormat="false" ht="12.75" hidden="false" customHeight="false" outlineLevel="0" collapsed="false">
      <c r="J8768" s="0" t="n">
        <v>-1.785714</v>
      </c>
      <c r="K8768" s="0" t="n">
        <v>-0.296456</v>
      </c>
    </row>
    <row r="8769" customFormat="false" ht="12.75" hidden="false" customHeight="false" outlineLevel="0" collapsed="false">
      <c r="J8769" s="0" t="n">
        <v>-1.775251</v>
      </c>
      <c r="K8769" s="0" t="n">
        <v>-0.299944</v>
      </c>
    </row>
    <row r="8770" customFormat="false" ht="12.75" hidden="false" customHeight="false" outlineLevel="0" collapsed="false">
      <c r="J8770" s="0" t="n">
        <v>-1.785714</v>
      </c>
      <c r="K8770" s="0" t="n">
        <v>-0.296456</v>
      </c>
    </row>
    <row r="8771" customFormat="false" ht="12.75" hidden="false" customHeight="false" outlineLevel="0" collapsed="false">
      <c r="J8771" s="0" t="n">
        <v>-1.799665</v>
      </c>
      <c r="K8771" s="0" t="n">
        <v>-0.27553</v>
      </c>
    </row>
    <row r="8772" customFormat="false" ht="12.75" hidden="false" customHeight="false" outlineLevel="0" collapsed="false">
      <c r="J8772" s="0" t="n">
        <v>-1.789202</v>
      </c>
      <c r="K8772" s="0" t="n">
        <v>-0.292969</v>
      </c>
    </row>
    <row r="8773" customFormat="false" ht="12.75" hidden="false" customHeight="false" outlineLevel="0" collapsed="false">
      <c r="J8773" s="0" t="n">
        <v>-1.79269</v>
      </c>
      <c r="K8773" s="0" t="n">
        <v>-0.292969</v>
      </c>
    </row>
    <row r="8774" customFormat="false" ht="12.75" hidden="false" customHeight="false" outlineLevel="0" collapsed="false">
      <c r="J8774" s="0" t="n">
        <v>-1.799665</v>
      </c>
      <c r="K8774" s="0" t="n">
        <v>-0.296456</v>
      </c>
    </row>
    <row r="8775" customFormat="false" ht="12.75" hidden="false" customHeight="false" outlineLevel="0" collapsed="false">
      <c r="J8775" s="0" t="n">
        <v>-1.785714</v>
      </c>
      <c r="K8775" s="0" t="n">
        <v>-0.320871</v>
      </c>
    </row>
    <row r="8776" customFormat="false" ht="12.75" hidden="false" customHeight="false" outlineLevel="0" collapsed="false">
      <c r="J8776" s="0" t="n">
        <v>-1.778739</v>
      </c>
      <c r="K8776" s="0" t="n">
        <v>-0.279018</v>
      </c>
    </row>
    <row r="8777" customFormat="false" ht="12.75" hidden="false" customHeight="false" outlineLevel="0" collapsed="false">
      <c r="J8777" s="0" t="n">
        <v>-1.803153</v>
      </c>
      <c r="K8777" s="0" t="n">
        <v>-0.296456</v>
      </c>
    </row>
    <row r="8778" customFormat="false" ht="12.75" hidden="false" customHeight="false" outlineLevel="0" collapsed="false">
      <c r="J8778" s="0" t="n">
        <v>-1.789202</v>
      </c>
      <c r="K8778" s="0" t="n">
        <v>-0.296456</v>
      </c>
    </row>
    <row r="8779" customFormat="false" ht="12.75" hidden="false" customHeight="false" outlineLevel="0" collapsed="false">
      <c r="J8779" s="0" t="n">
        <v>-1.799665</v>
      </c>
      <c r="K8779" s="0" t="n">
        <v>-0.279018</v>
      </c>
    </row>
    <row r="8780" customFormat="false" ht="12.75" hidden="false" customHeight="false" outlineLevel="0" collapsed="false">
      <c r="J8780" s="0" t="n">
        <v>-1.79269</v>
      </c>
      <c r="K8780" s="0" t="n">
        <v>-0.30692</v>
      </c>
    </row>
    <row r="8781" customFormat="false" ht="12.75" hidden="false" customHeight="false" outlineLevel="0" collapsed="false">
      <c r="J8781" s="0" t="n">
        <v>-1.789202</v>
      </c>
      <c r="K8781" s="0" t="n">
        <v>-0.292969</v>
      </c>
    </row>
    <row r="8782" customFormat="false" ht="12.75" hidden="false" customHeight="false" outlineLevel="0" collapsed="false">
      <c r="J8782" s="0" t="n">
        <v>-1.799665</v>
      </c>
      <c r="K8782" s="0" t="n">
        <v>-0.289481</v>
      </c>
    </row>
    <row r="8783" customFormat="false" ht="12.75" hidden="false" customHeight="false" outlineLevel="0" collapsed="false">
      <c r="J8783" s="0" t="n">
        <v>-1.810128</v>
      </c>
      <c r="K8783" s="0" t="n">
        <v>-0.30692</v>
      </c>
    </row>
    <row r="8784" customFormat="false" ht="12.75" hidden="false" customHeight="false" outlineLevel="0" collapsed="false">
      <c r="J8784" s="0" t="n">
        <v>-1.799665</v>
      </c>
      <c r="K8784" s="0" t="n">
        <v>-0.296456</v>
      </c>
    </row>
    <row r="8785" customFormat="false" ht="12.75" hidden="false" customHeight="false" outlineLevel="0" collapsed="false">
      <c r="J8785" s="0" t="n">
        <v>-1.803153</v>
      </c>
      <c r="K8785" s="0" t="n">
        <v>-0.296456</v>
      </c>
    </row>
    <row r="8786" customFormat="false" ht="12.75" hidden="false" customHeight="false" outlineLevel="0" collapsed="false">
      <c r="J8786" s="0" t="n">
        <v>-1.806641</v>
      </c>
      <c r="K8786" s="0" t="n">
        <v>-0.289481</v>
      </c>
    </row>
    <row r="8787" customFormat="false" ht="12.75" hidden="false" customHeight="false" outlineLevel="0" collapsed="false">
      <c r="J8787" s="0" t="n">
        <v>-1.806641</v>
      </c>
      <c r="K8787" s="0" t="n">
        <v>-0.303432</v>
      </c>
    </row>
    <row r="8788" customFormat="false" ht="12.75" hidden="false" customHeight="false" outlineLevel="0" collapsed="false">
      <c r="J8788" s="0" t="n">
        <v>-1.799665</v>
      </c>
      <c r="K8788" s="0" t="n">
        <v>-0.285993</v>
      </c>
    </row>
    <row r="8789" customFormat="false" ht="12.75" hidden="false" customHeight="false" outlineLevel="0" collapsed="false">
      <c r="J8789" s="0" t="n">
        <v>-1.796178</v>
      </c>
      <c r="K8789" s="0" t="n">
        <v>-0.279018</v>
      </c>
    </row>
    <row r="8790" customFormat="false" ht="12.75" hidden="false" customHeight="false" outlineLevel="0" collapsed="false">
      <c r="J8790" s="0" t="n">
        <v>-1.796178</v>
      </c>
      <c r="K8790" s="0" t="n">
        <v>-0.292969</v>
      </c>
    </row>
    <row r="8791" customFormat="false" ht="12.75" hidden="false" customHeight="false" outlineLevel="0" collapsed="false">
      <c r="J8791" s="0" t="n">
        <v>-1.810128</v>
      </c>
      <c r="K8791" s="0" t="n">
        <v>-0.296456</v>
      </c>
    </row>
    <row r="8792" customFormat="false" ht="12.75" hidden="false" customHeight="false" outlineLevel="0" collapsed="false">
      <c r="J8792" s="0" t="n">
        <v>-1.813616</v>
      </c>
      <c r="K8792" s="0" t="n">
        <v>-0.299944</v>
      </c>
    </row>
    <row r="8793" customFormat="false" ht="12.75" hidden="false" customHeight="false" outlineLevel="0" collapsed="false">
      <c r="J8793" s="0" t="n">
        <v>-1.796178</v>
      </c>
      <c r="K8793" s="0" t="n">
        <v>-0.296456</v>
      </c>
    </row>
    <row r="8794" customFormat="false" ht="12.75" hidden="false" customHeight="false" outlineLevel="0" collapsed="false">
      <c r="J8794" s="0" t="n">
        <v>-1.806641</v>
      </c>
      <c r="K8794" s="0" t="n">
        <v>-0.285993</v>
      </c>
    </row>
    <row r="8795" customFormat="false" ht="12.75" hidden="false" customHeight="false" outlineLevel="0" collapsed="false">
      <c r="J8795" s="0" t="n">
        <v>-1.796178</v>
      </c>
      <c r="K8795" s="0" t="n">
        <v>-0.285993</v>
      </c>
    </row>
    <row r="8796" customFormat="false" ht="12.75" hidden="false" customHeight="false" outlineLevel="0" collapsed="false">
      <c r="J8796" s="0" t="n">
        <v>-1.820592</v>
      </c>
      <c r="K8796" s="0" t="n">
        <v>-0.289481</v>
      </c>
    </row>
    <row r="8797" customFormat="false" ht="12.75" hidden="false" customHeight="false" outlineLevel="0" collapsed="false">
      <c r="J8797" s="0" t="n">
        <v>-1.803153</v>
      </c>
      <c r="K8797" s="0" t="n">
        <v>-0.289481</v>
      </c>
    </row>
    <row r="8798" customFormat="false" ht="12.75" hidden="false" customHeight="false" outlineLevel="0" collapsed="false">
      <c r="J8798" s="0" t="n">
        <v>-1.827567</v>
      </c>
      <c r="K8798" s="0" t="n">
        <v>-0.289481</v>
      </c>
    </row>
    <row r="8799" customFormat="false" ht="12.75" hidden="false" customHeight="false" outlineLevel="0" collapsed="false">
      <c r="J8799" s="0" t="n">
        <v>-1.817104</v>
      </c>
      <c r="K8799" s="0" t="n">
        <v>-0.289481</v>
      </c>
    </row>
    <row r="8800" customFormat="false" ht="12.75" hidden="false" customHeight="false" outlineLevel="0" collapsed="false">
      <c r="J8800" s="0" t="n">
        <v>-1.810128</v>
      </c>
      <c r="K8800" s="0" t="n">
        <v>-0.296456</v>
      </c>
    </row>
    <row r="8801" customFormat="false" ht="12.75" hidden="false" customHeight="false" outlineLevel="0" collapsed="false">
      <c r="J8801" s="0" t="n">
        <v>-1.79269</v>
      </c>
      <c r="K8801" s="0" t="n">
        <v>-0.317383</v>
      </c>
    </row>
    <row r="8802" customFormat="false" ht="12.75" hidden="false" customHeight="false" outlineLevel="0" collapsed="false">
      <c r="J8802" s="0" t="n">
        <v>-1.820592</v>
      </c>
      <c r="K8802" s="0" t="n">
        <v>-0.292969</v>
      </c>
    </row>
    <row r="8803" customFormat="false" ht="12.75" hidden="false" customHeight="false" outlineLevel="0" collapsed="false">
      <c r="J8803" s="0" t="n">
        <v>-1.803153</v>
      </c>
      <c r="K8803" s="0" t="n">
        <v>-0.299944</v>
      </c>
    </row>
    <row r="8804" customFormat="false" ht="12.75" hidden="false" customHeight="false" outlineLevel="0" collapsed="false">
      <c r="J8804" s="0" t="n">
        <v>-1.806641</v>
      </c>
      <c r="K8804" s="0" t="n">
        <v>-0.299944</v>
      </c>
    </row>
    <row r="8805" customFormat="false" ht="12.75" hidden="false" customHeight="false" outlineLevel="0" collapsed="false">
      <c r="J8805" s="0" t="n">
        <v>-1.820592</v>
      </c>
      <c r="K8805" s="0" t="n">
        <v>-0.285993</v>
      </c>
    </row>
    <row r="8806" customFormat="false" ht="12.75" hidden="false" customHeight="false" outlineLevel="0" collapsed="false">
      <c r="J8806" s="0" t="n">
        <v>-1.827567</v>
      </c>
      <c r="K8806" s="0" t="n">
        <v>-0.303432</v>
      </c>
    </row>
    <row r="8807" customFormat="false" ht="12.75" hidden="false" customHeight="false" outlineLevel="0" collapsed="false">
      <c r="J8807" s="0" t="n">
        <v>-1.810128</v>
      </c>
      <c r="K8807" s="0" t="n">
        <v>-0.303432</v>
      </c>
    </row>
    <row r="8808" customFormat="false" ht="12.75" hidden="false" customHeight="false" outlineLevel="0" collapsed="false">
      <c r="J8808" s="0" t="n">
        <v>-1.824079</v>
      </c>
      <c r="K8808" s="0" t="n">
        <v>-0.292969</v>
      </c>
    </row>
    <row r="8809" customFormat="false" ht="12.75" hidden="false" customHeight="false" outlineLevel="0" collapsed="false">
      <c r="J8809" s="0" t="n">
        <v>-1.810128</v>
      </c>
      <c r="K8809" s="0" t="n">
        <v>-0.292969</v>
      </c>
    </row>
    <row r="8810" customFormat="false" ht="12.75" hidden="false" customHeight="false" outlineLevel="0" collapsed="false">
      <c r="J8810" s="0" t="n">
        <v>-1.824079</v>
      </c>
      <c r="K8810" s="0" t="n">
        <v>-0.296456</v>
      </c>
    </row>
    <row r="8811" customFormat="false" ht="12.75" hidden="false" customHeight="false" outlineLevel="0" collapsed="false">
      <c r="J8811" s="0" t="n">
        <v>-1.820592</v>
      </c>
      <c r="K8811" s="0" t="n">
        <v>-0.292969</v>
      </c>
    </row>
    <row r="8812" customFormat="false" ht="12.75" hidden="false" customHeight="false" outlineLevel="0" collapsed="false">
      <c r="J8812" s="0" t="n">
        <v>-1.820592</v>
      </c>
      <c r="K8812" s="0" t="n">
        <v>-0.289481</v>
      </c>
    </row>
    <row r="8813" customFormat="false" ht="12.75" hidden="false" customHeight="false" outlineLevel="0" collapsed="false">
      <c r="J8813" s="0" t="n">
        <v>-1.820592</v>
      </c>
      <c r="K8813" s="0" t="n">
        <v>-0.289481</v>
      </c>
    </row>
    <row r="8814" customFormat="false" ht="12.75" hidden="false" customHeight="false" outlineLevel="0" collapsed="false">
      <c r="J8814" s="0" t="n">
        <v>-1.827567</v>
      </c>
      <c r="K8814" s="0" t="n">
        <v>-0.289481</v>
      </c>
    </row>
    <row r="8815" customFormat="false" ht="12.75" hidden="false" customHeight="false" outlineLevel="0" collapsed="false">
      <c r="J8815" s="0" t="n">
        <v>-1.831055</v>
      </c>
      <c r="K8815" s="0" t="n">
        <v>-0.310407</v>
      </c>
    </row>
    <row r="8816" customFormat="false" ht="12.75" hidden="false" customHeight="false" outlineLevel="0" collapsed="false">
      <c r="J8816" s="0" t="n">
        <v>-1.817104</v>
      </c>
      <c r="K8816" s="0" t="n">
        <v>-0.285993</v>
      </c>
    </row>
    <row r="8817" customFormat="false" ht="12.75" hidden="false" customHeight="false" outlineLevel="0" collapsed="false">
      <c r="J8817" s="0" t="n">
        <v>-1.820592</v>
      </c>
      <c r="K8817" s="0" t="n">
        <v>-0.296456</v>
      </c>
    </row>
    <row r="8818" customFormat="false" ht="12.75" hidden="false" customHeight="false" outlineLevel="0" collapsed="false">
      <c r="J8818" s="0" t="n">
        <v>-1.824079</v>
      </c>
      <c r="K8818" s="0" t="n">
        <v>-0.289481</v>
      </c>
    </row>
    <row r="8819" customFormat="false" ht="12.75" hidden="false" customHeight="false" outlineLevel="0" collapsed="false">
      <c r="J8819" s="0" t="n">
        <v>-1.810128</v>
      </c>
      <c r="K8819" s="0" t="n">
        <v>-0.299944</v>
      </c>
    </row>
    <row r="8820" customFormat="false" ht="12.75" hidden="false" customHeight="false" outlineLevel="0" collapsed="false">
      <c r="J8820" s="0" t="n">
        <v>-1.820592</v>
      </c>
      <c r="K8820" s="0" t="n">
        <v>-0.303432</v>
      </c>
    </row>
    <row r="8821" customFormat="false" ht="12.75" hidden="false" customHeight="false" outlineLevel="0" collapsed="false">
      <c r="J8821" s="0" t="n">
        <v>-1.817104</v>
      </c>
      <c r="K8821" s="0" t="n">
        <v>-0.30692</v>
      </c>
    </row>
    <row r="8822" customFormat="false" ht="12.75" hidden="false" customHeight="false" outlineLevel="0" collapsed="false">
      <c r="J8822" s="0" t="n">
        <v>-1.834542</v>
      </c>
      <c r="K8822" s="0" t="n">
        <v>-0.296456</v>
      </c>
    </row>
    <row r="8823" customFormat="false" ht="12.75" hidden="false" customHeight="false" outlineLevel="0" collapsed="false">
      <c r="J8823" s="0" t="n">
        <v>-1.813616</v>
      </c>
      <c r="K8823" s="0" t="n">
        <v>-0.285993</v>
      </c>
    </row>
    <row r="8824" customFormat="false" ht="12.75" hidden="false" customHeight="false" outlineLevel="0" collapsed="false">
      <c r="J8824" s="0" t="n">
        <v>-1.83803</v>
      </c>
      <c r="K8824" s="0" t="n">
        <v>-0.303432</v>
      </c>
    </row>
    <row r="8825" customFormat="false" ht="12.75" hidden="false" customHeight="false" outlineLevel="0" collapsed="false">
      <c r="J8825" s="0" t="n">
        <v>-1.834542</v>
      </c>
      <c r="K8825" s="0" t="n">
        <v>-0.289481</v>
      </c>
    </row>
    <row r="8826" customFormat="false" ht="12.75" hidden="false" customHeight="false" outlineLevel="0" collapsed="false">
      <c r="J8826" s="0" t="n">
        <v>-1.817104</v>
      </c>
      <c r="K8826" s="0" t="n">
        <v>-0.303432</v>
      </c>
    </row>
    <row r="8827" customFormat="false" ht="12.75" hidden="false" customHeight="false" outlineLevel="0" collapsed="false">
      <c r="J8827" s="0" t="n">
        <v>-1.820592</v>
      </c>
      <c r="K8827" s="0" t="n">
        <v>-0.285993</v>
      </c>
    </row>
    <row r="8828" customFormat="false" ht="12.75" hidden="false" customHeight="false" outlineLevel="0" collapsed="false">
      <c r="J8828" s="0" t="n">
        <v>-1.83803</v>
      </c>
      <c r="K8828" s="0" t="n">
        <v>-0.296456</v>
      </c>
    </row>
    <row r="8829" customFormat="false" ht="12.75" hidden="false" customHeight="false" outlineLevel="0" collapsed="false">
      <c r="J8829" s="0" t="n">
        <v>-1.83803</v>
      </c>
      <c r="K8829" s="0" t="n">
        <v>-0.303432</v>
      </c>
    </row>
    <row r="8830" customFormat="false" ht="12.75" hidden="false" customHeight="false" outlineLevel="0" collapsed="false">
      <c r="J8830" s="0" t="n">
        <v>-1.83803</v>
      </c>
      <c r="K8830" s="0" t="n">
        <v>-0.303432</v>
      </c>
    </row>
    <row r="8831" customFormat="false" ht="12.75" hidden="false" customHeight="false" outlineLevel="0" collapsed="false">
      <c r="J8831" s="0" t="n">
        <v>-1.841518</v>
      </c>
      <c r="K8831" s="0" t="n">
        <v>-0.289481</v>
      </c>
    </row>
    <row r="8832" customFormat="false" ht="12.75" hidden="false" customHeight="false" outlineLevel="0" collapsed="false">
      <c r="J8832" s="0" t="n">
        <v>-1.834542</v>
      </c>
      <c r="K8832" s="0" t="n">
        <v>-0.299944</v>
      </c>
    </row>
    <row r="8833" customFormat="false" ht="12.75" hidden="false" customHeight="false" outlineLevel="0" collapsed="false">
      <c r="J8833" s="0" t="n">
        <v>-1.83803</v>
      </c>
      <c r="K8833" s="0" t="n">
        <v>-0.299944</v>
      </c>
    </row>
    <row r="8834" customFormat="false" ht="12.75" hidden="false" customHeight="false" outlineLevel="0" collapsed="false">
      <c r="J8834" s="0" t="n">
        <v>-1.83803</v>
      </c>
      <c r="K8834" s="0" t="n">
        <v>-0.30692</v>
      </c>
    </row>
    <row r="8835" customFormat="false" ht="12.75" hidden="false" customHeight="false" outlineLevel="0" collapsed="false">
      <c r="J8835" s="0" t="n">
        <v>-1.845006</v>
      </c>
      <c r="K8835" s="0" t="n">
        <v>-0.289481</v>
      </c>
    </row>
    <row r="8836" customFormat="false" ht="12.75" hidden="false" customHeight="false" outlineLevel="0" collapsed="false">
      <c r="J8836" s="0" t="n">
        <v>-1.831055</v>
      </c>
      <c r="K8836" s="0" t="n">
        <v>-0.303432</v>
      </c>
    </row>
    <row r="8837" customFormat="false" ht="12.75" hidden="false" customHeight="false" outlineLevel="0" collapsed="false">
      <c r="J8837" s="0" t="n">
        <v>-1.83803</v>
      </c>
      <c r="K8837" s="0" t="n">
        <v>-0.310407</v>
      </c>
    </row>
    <row r="8838" customFormat="false" ht="12.75" hidden="false" customHeight="false" outlineLevel="0" collapsed="false">
      <c r="J8838" s="0" t="n">
        <v>-1.841518</v>
      </c>
      <c r="K8838" s="0" t="n">
        <v>-0.292969</v>
      </c>
    </row>
    <row r="8839" customFormat="false" ht="12.75" hidden="false" customHeight="false" outlineLevel="0" collapsed="false">
      <c r="J8839" s="0" t="n">
        <v>-1.855469</v>
      </c>
      <c r="K8839" s="0" t="n">
        <v>-0.296456</v>
      </c>
    </row>
    <row r="8840" customFormat="false" ht="12.75" hidden="false" customHeight="false" outlineLevel="0" collapsed="false">
      <c r="J8840" s="0" t="n">
        <v>-1.83803</v>
      </c>
      <c r="K8840" s="0" t="n">
        <v>-0.310407</v>
      </c>
    </row>
    <row r="8841" customFormat="false" ht="12.75" hidden="false" customHeight="false" outlineLevel="0" collapsed="false">
      <c r="J8841" s="0" t="n">
        <v>-1.824079</v>
      </c>
      <c r="K8841" s="0" t="n">
        <v>-0.320871</v>
      </c>
    </row>
    <row r="8842" customFormat="false" ht="12.75" hidden="false" customHeight="false" outlineLevel="0" collapsed="false">
      <c r="J8842" s="0" t="n">
        <v>-1.848493</v>
      </c>
      <c r="K8842" s="0" t="n">
        <v>-0.292969</v>
      </c>
    </row>
    <row r="8843" customFormat="false" ht="12.75" hidden="false" customHeight="false" outlineLevel="0" collapsed="false">
      <c r="J8843" s="0" t="n">
        <v>-1.845006</v>
      </c>
      <c r="K8843" s="0" t="n">
        <v>-0.30692</v>
      </c>
    </row>
    <row r="8844" customFormat="false" ht="12.75" hidden="false" customHeight="false" outlineLevel="0" collapsed="false">
      <c r="J8844" s="0" t="n">
        <v>-1.848493</v>
      </c>
      <c r="K8844" s="0" t="n">
        <v>-0.313895</v>
      </c>
    </row>
    <row r="8845" customFormat="false" ht="12.75" hidden="false" customHeight="false" outlineLevel="0" collapsed="false">
      <c r="J8845" s="0" t="n">
        <v>-1.83803</v>
      </c>
      <c r="K8845" s="0" t="n">
        <v>-0.292969</v>
      </c>
    </row>
    <row r="8846" customFormat="false" ht="12.75" hidden="false" customHeight="false" outlineLevel="0" collapsed="false">
      <c r="J8846" s="0" t="n">
        <v>-1.848493</v>
      </c>
      <c r="K8846" s="0" t="n">
        <v>-0.289481</v>
      </c>
    </row>
    <row r="8847" customFormat="false" ht="12.75" hidden="false" customHeight="false" outlineLevel="0" collapsed="false">
      <c r="J8847" s="0" t="n">
        <v>-1.851981</v>
      </c>
      <c r="K8847" s="0" t="n">
        <v>-0.30692</v>
      </c>
    </row>
    <row r="8848" customFormat="false" ht="12.75" hidden="false" customHeight="false" outlineLevel="0" collapsed="false">
      <c r="J8848" s="0" t="n">
        <v>-1.83803</v>
      </c>
      <c r="K8848" s="0" t="n">
        <v>-0.310407</v>
      </c>
    </row>
    <row r="8849" customFormat="false" ht="12.75" hidden="false" customHeight="false" outlineLevel="0" collapsed="false">
      <c r="J8849" s="0" t="n">
        <v>-1.83803</v>
      </c>
      <c r="K8849" s="0" t="n">
        <v>-0.296456</v>
      </c>
    </row>
    <row r="8850" customFormat="false" ht="12.75" hidden="false" customHeight="false" outlineLevel="0" collapsed="false">
      <c r="J8850" s="0" t="n">
        <v>-1.855469</v>
      </c>
      <c r="K8850" s="0" t="n">
        <v>-0.292969</v>
      </c>
    </row>
    <row r="8851" customFormat="false" ht="12.75" hidden="false" customHeight="false" outlineLevel="0" collapsed="false">
      <c r="J8851" s="0" t="n">
        <v>-1.841518</v>
      </c>
      <c r="K8851" s="0" t="n">
        <v>-0.303432</v>
      </c>
    </row>
    <row r="8852" customFormat="false" ht="12.75" hidden="false" customHeight="false" outlineLevel="0" collapsed="false">
      <c r="J8852" s="0" t="n">
        <v>-1.848493</v>
      </c>
      <c r="K8852" s="0" t="n">
        <v>-0.303432</v>
      </c>
    </row>
    <row r="8853" customFormat="false" ht="12.75" hidden="false" customHeight="false" outlineLevel="0" collapsed="false">
      <c r="J8853" s="0" t="n">
        <v>-1.831055</v>
      </c>
      <c r="K8853" s="0" t="n">
        <v>-0.303432</v>
      </c>
    </row>
    <row r="8854" customFormat="false" ht="12.75" hidden="false" customHeight="false" outlineLevel="0" collapsed="false">
      <c r="J8854" s="0" t="n">
        <v>-1.858956</v>
      </c>
      <c r="K8854" s="0" t="n">
        <v>-0.310407</v>
      </c>
    </row>
    <row r="8855" customFormat="false" ht="12.75" hidden="false" customHeight="false" outlineLevel="0" collapsed="false">
      <c r="J8855" s="0" t="n">
        <v>-1.841518</v>
      </c>
      <c r="K8855" s="0" t="n">
        <v>-0.317383</v>
      </c>
    </row>
    <row r="8856" customFormat="false" ht="12.75" hidden="false" customHeight="false" outlineLevel="0" collapsed="false">
      <c r="J8856" s="0" t="n">
        <v>-1.855469</v>
      </c>
      <c r="K8856" s="0" t="n">
        <v>-0.296456</v>
      </c>
    </row>
    <row r="8857" customFormat="false" ht="12.75" hidden="false" customHeight="false" outlineLevel="0" collapsed="false">
      <c r="J8857" s="0" t="n">
        <v>-1.858956</v>
      </c>
      <c r="K8857" s="0" t="n">
        <v>-0.303432</v>
      </c>
    </row>
    <row r="8858" customFormat="false" ht="12.75" hidden="false" customHeight="false" outlineLevel="0" collapsed="false">
      <c r="J8858" s="0" t="n">
        <v>-1.858956</v>
      </c>
      <c r="K8858" s="0" t="n">
        <v>-0.324358</v>
      </c>
    </row>
    <row r="8859" customFormat="false" ht="12.75" hidden="false" customHeight="false" outlineLevel="0" collapsed="false">
      <c r="J8859" s="0" t="n">
        <v>-1.83803</v>
      </c>
      <c r="K8859" s="0" t="n">
        <v>-0.30692</v>
      </c>
    </row>
    <row r="8860" customFormat="false" ht="12.75" hidden="false" customHeight="false" outlineLevel="0" collapsed="false">
      <c r="J8860" s="0" t="n">
        <v>-1.855469</v>
      </c>
      <c r="K8860" s="0" t="n">
        <v>-0.303432</v>
      </c>
    </row>
    <row r="8861" customFormat="false" ht="12.75" hidden="false" customHeight="false" outlineLevel="0" collapsed="false">
      <c r="J8861" s="0" t="n">
        <v>-1.855469</v>
      </c>
      <c r="K8861" s="0" t="n">
        <v>-0.317383</v>
      </c>
    </row>
    <row r="8862" customFormat="false" ht="12.75" hidden="false" customHeight="false" outlineLevel="0" collapsed="false">
      <c r="J8862" s="0" t="n">
        <v>-1.855469</v>
      </c>
      <c r="K8862" s="0" t="n">
        <v>-0.303432</v>
      </c>
    </row>
    <row r="8863" customFormat="false" ht="12.75" hidden="false" customHeight="false" outlineLevel="0" collapsed="false">
      <c r="J8863" s="0" t="n">
        <v>-1.845006</v>
      </c>
      <c r="K8863" s="0" t="n">
        <v>-0.296456</v>
      </c>
    </row>
    <row r="8864" customFormat="false" ht="12.75" hidden="false" customHeight="false" outlineLevel="0" collapsed="false">
      <c r="J8864" s="0" t="n">
        <v>-1.848493</v>
      </c>
      <c r="K8864" s="0" t="n">
        <v>-0.303432</v>
      </c>
    </row>
    <row r="8865" customFormat="false" ht="12.75" hidden="false" customHeight="false" outlineLevel="0" collapsed="false">
      <c r="J8865" s="0" t="n">
        <v>-1.851981</v>
      </c>
      <c r="K8865" s="0" t="n">
        <v>-0.30692</v>
      </c>
    </row>
    <row r="8866" customFormat="false" ht="12.75" hidden="false" customHeight="false" outlineLevel="0" collapsed="false">
      <c r="J8866" s="0" t="n">
        <v>-1.858956</v>
      </c>
      <c r="K8866" s="0" t="n">
        <v>-0.303432</v>
      </c>
    </row>
    <row r="8867" customFormat="false" ht="12.75" hidden="false" customHeight="false" outlineLevel="0" collapsed="false">
      <c r="J8867" s="0" t="n">
        <v>-1.865932</v>
      </c>
      <c r="K8867" s="0" t="n">
        <v>-0.303432</v>
      </c>
    </row>
    <row r="8868" customFormat="false" ht="12.75" hidden="false" customHeight="false" outlineLevel="0" collapsed="false">
      <c r="J8868" s="0" t="n">
        <v>-1.862444</v>
      </c>
      <c r="K8868" s="0" t="n">
        <v>-0.299944</v>
      </c>
    </row>
    <row r="8869" customFormat="false" ht="12.75" hidden="false" customHeight="false" outlineLevel="0" collapsed="false">
      <c r="J8869" s="0" t="n">
        <v>-1.855469</v>
      </c>
      <c r="K8869" s="0" t="n">
        <v>-0.296456</v>
      </c>
    </row>
    <row r="8870" customFormat="false" ht="12.75" hidden="false" customHeight="false" outlineLevel="0" collapsed="false">
      <c r="J8870" s="0" t="n">
        <v>-1.876395</v>
      </c>
      <c r="K8870" s="0" t="n">
        <v>-0.313895</v>
      </c>
    </row>
    <row r="8871" customFormat="false" ht="12.75" hidden="false" customHeight="false" outlineLevel="0" collapsed="false">
      <c r="J8871" s="0" t="n">
        <v>-1.858956</v>
      </c>
      <c r="K8871" s="0" t="n">
        <v>-0.303432</v>
      </c>
    </row>
    <row r="8872" customFormat="false" ht="12.75" hidden="false" customHeight="false" outlineLevel="0" collapsed="false">
      <c r="J8872" s="0" t="n">
        <v>-1.862444</v>
      </c>
      <c r="K8872" s="0" t="n">
        <v>-0.30692</v>
      </c>
    </row>
    <row r="8873" customFormat="false" ht="12.75" hidden="false" customHeight="false" outlineLevel="0" collapsed="false">
      <c r="J8873" s="0" t="n">
        <v>-1.855469</v>
      </c>
      <c r="K8873" s="0" t="n">
        <v>-0.303432</v>
      </c>
    </row>
    <row r="8874" customFormat="false" ht="12.75" hidden="false" customHeight="false" outlineLevel="0" collapsed="false">
      <c r="J8874" s="0" t="n">
        <v>-1.862444</v>
      </c>
      <c r="K8874" s="0" t="n">
        <v>-0.296456</v>
      </c>
    </row>
    <row r="8875" customFormat="false" ht="12.75" hidden="false" customHeight="false" outlineLevel="0" collapsed="false">
      <c r="J8875" s="0" t="n">
        <v>-1.862444</v>
      </c>
      <c r="K8875" s="0" t="n">
        <v>-0.289481</v>
      </c>
    </row>
    <row r="8876" customFormat="false" ht="12.75" hidden="false" customHeight="false" outlineLevel="0" collapsed="false">
      <c r="J8876" s="0" t="n">
        <v>-1.86942</v>
      </c>
      <c r="K8876" s="0" t="n">
        <v>-0.30692</v>
      </c>
    </row>
    <row r="8877" customFormat="false" ht="12.75" hidden="false" customHeight="false" outlineLevel="0" collapsed="false">
      <c r="J8877" s="0" t="n">
        <v>-1.858956</v>
      </c>
      <c r="K8877" s="0" t="n">
        <v>-0.292969</v>
      </c>
    </row>
    <row r="8878" customFormat="false" ht="12.75" hidden="false" customHeight="false" outlineLevel="0" collapsed="false">
      <c r="J8878" s="0" t="n">
        <v>-1.883371</v>
      </c>
      <c r="K8878" s="0" t="n">
        <v>-0.285993</v>
      </c>
    </row>
    <row r="8879" customFormat="false" ht="12.75" hidden="false" customHeight="false" outlineLevel="0" collapsed="false">
      <c r="J8879" s="0" t="n">
        <v>-1.872907</v>
      </c>
      <c r="K8879" s="0" t="n">
        <v>-0.30692</v>
      </c>
    </row>
    <row r="8880" customFormat="false" ht="12.75" hidden="false" customHeight="false" outlineLevel="0" collapsed="false">
      <c r="J8880" s="0" t="n">
        <v>-1.872907</v>
      </c>
      <c r="K8880" s="0" t="n">
        <v>-0.310407</v>
      </c>
    </row>
    <row r="8881" customFormat="false" ht="12.75" hidden="false" customHeight="false" outlineLevel="0" collapsed="false">
      <c r="J8881" s="0" t="n">
        <v>-1.865932</v>
      </c>
      <c r="K8881" s="0" t="n">
        <v>-0.310407</v>
      </c>
    </row>
    <row r="8882" customFormat="false" ht="12.75" hidden="false" customHeight="false" outlineLevel="0" collapsed="false">
      <c r="J8882" s="0" t="n">
        <v>-1.865932</v>
      </c>
      <c r="K8882" s="0" t="n">
        <v>-0.30692</v>
      </c>
    </row>
    <row r="8883" customFormat="false" ht="12.75" hidden="false" customHeight="false" outlineLevel="0" collapsed="false">
      <c r="J8883" s="0" t="n">
        <v>-1.858956</v>
      </c>
      <c r="K8883" s="0" t="n">
        <v>-0.313895</v>
      </c>
    </row>
    <row r="8884" customFormat="false" ht="12.75" hidden="false" customHeight="false" outlineLevel="0" collapsed="false">
      <c r="J8884" s="0" t="n">
        <v>-1.862444</v>
      </c>
      <c r="K8884" s="0" t="n">
        <v>-0.30692</v>
      </c>
    </row>
    <row r="8885" customFormat="false" ht="12.75" hidden="false" customHeight="false" outlineLevel="0" collapsed="false">
      <c r="J8885" s="0" t="n">
        <v>-1.883371</v>
      </c>
      <c r="K8885" s="0" t="n">
        <v>-0.30692</v>
      </c>
    </row>
    <row r="8886" customFormat="false" ht="12.75" hidden="false" customHeight="false" outlineLevel="0" collapsed="false">
      <c r="J8886" s="0" t="n">
        <v>-1.872907</v>
      </c>
      <c r="K8886" s="0" t="n">
        <v>-0.303432</v>
      </c>
    </row>
    <row r="8887" customFormat="false" ht="12.75" hidden="false" customHeight="false" outlineLevel="0" collapsed="false">
      <c r="J8887" s="0" t="n">
        <v>-1.86942</v>
      </c>
      <c r="K8887" s="0" t="n">
        <v>-0.296456</v>
      </c>
    </row>
    <row r="8888" customFormat="false" ht="12.75" hidden="false" customHeight="false" outlineLevel="0" collapsed="false">
      <c r="J8888" s="0" t="n">
        <v>-1.876395</v>
      </c>
      <c r="K8888" s="0" t="n">
        <v>-0.296456</v>
      </c>
    </row>
    <row r="8889" customFormat="false" ht="12.75" hidden="false" customHeight="false" outlineLevel="0" collapsed="false">
      <c r="J8889" s="0" t="n">
        <v>-1.862444</v>
      </c>
      <c r="K8889" s="0" t="n">
        <v>-0.310407</v>
      </c>
    </row>
    <row r="8890" customFormat="false" ht="12.75" hidden="false" customHeight="false" outlineLevel="0" collapsed="false">
      <c r="J8890" s="0" t="n">
        <v>-1.865932</v>
      </c>
      <c r="K8890" s="0" t="n">
        <v>-0.303432</v>
      </c>
    </row>
    <row r="8891" customFormat="false" ht="12.75" hidden="false" customHeight="false" outlineLevel="0" collapsed="false">
      <c r="J8891" s="0" t="n">
        <v>-1.862444</v>
      </c>
      <c r="K8891" s="0" t="n">
        <v>-0.30692</v>
      </c>
    </row>
    <row r="8892" customFormat="false" ht="12.75" hidden="false" customHeight="false" outlineLevel="0" collapsed="false">
      <c r="J8892" s="0" t="n">
        <v>-1.86942</v>
      </c>
      <c r="K8892" s="0" t="n">
        <v>-0.296456</v>
      </c>
    </row>
    <row r="8893" customFormat="false" ht="12.75" hidden="false" customHeight="false" outlineLevel="0" collapsed="false">
      <c r="J8893" s="0" t="n">
        <v>-1.872907</v>
      </c>
      <c r="K8893" s="0" t="n">
        <v>-0.310407</v>
      </c>
    </row>
    <row r="8894" customFormat="false" ht="12.75" hidden="false" customHeight="false" outlineLevel="0" collapsed="false">
      <c r="J8894" s="0" t="n">
        <v>-1.883371</v>
      </c>
      <c r="K8894" s="0" t="n">
        <v>-0.313895</v>
      </c>
    </row>
    <row r="8895" customFormat="false" ht="12.75" hidden="false" customHeight="false" outlineLevel="0" collapsed="false">
      <c r="J8895" s="0" t="n">
        <v>-1.865932</v>
      </c>
      <c r="K8895" s="0" t="n">
        <v>-0.303432</v>
      </c>
    </row>
    <row r="8896" customFormat="false" ht="12.75" hidden="false" customHeight="false" outlineLevel="0" collapsed="false">
      <c r="J8896" s="0" t="n">
        <v>-1.876395</v>
      </c>
      <c r="K8896" s="0" t="n">
        <v>-0.310407</v>
      </c>
    </row>
    <row r="8897" customFormat="false" ht="12.75" hidden="false" customHeight="false" outlineLevel="0" collapsed="false">
      <c r="J8897" s="0" t="n">
        <v>-1.872907</v>
      </c>
      <c r="K8897" s="0" t="n">
        <v>-0.317383</v>
      </c>
    </row>
    <row r="8898" customFormat="false" ht="12.75" hidden="false" customHeight="false" outlineLevel="0" collapsed="false">
      <c r="J8898" s="0" t="n">
        <v>-1.872907</v>
      </c>
      <c r="K8898" s="0" t="n">
        <v>-0.30692</v>
      </c>
    </row>
    <row r="8899" customFormat="false" ht="12.75" hidden="false" customHeight="false" outlineLevel="0" collapsed="false">
      <c r="J8899" s="0" t="n">
        <v>-1.872907</v>
      </c>
      <c r="K8899" s="0" t="n">
        <v>-0.299944</v>
      </c>
    </row>
    <row r="8900" customFormat="false" ht="12.75" hidden="false" customHeight="false" outlineLevel="0" collapsed="false">
      <c r="J8900" s="0" t="n">
        <v>-1.876395</v>
      </c>
      <c r="K8900" s="0" t="n">
        <v>-0.303432</v>
      </c>
    </row>
    <row r="8901" customFormat="false" ht="12.75" hidden="false" customHeight="false" outlineLevel="0" collapsed="false">
      <c r="J8901" s="0" t="n">
        <v>-1.879883</v>
      </c>
      <c r="K8901" s="0" t="n">
        <v>-0.296456</v>
      </c>
    </row>
    <row r="8902" customFormat="false" ht="12.75" hidden="false" customHeight="false" outlineLevel="0" collapsed="false">
      <c r="J8902" s="0" t="n">
        <v>-1.86942</v>
      </c>
      <c r="K8902" s="0" t="n">
        <v>-0.292969</v>
      </c>
    </row>
    <row r="8903" customFormat="false" ht="12.75" hidden="false" customHeight="false" outlineLevel="0" collapsed="false">
      <c r="J8903" s="0" t="n">
        <v>-1.872907</v>
      </c>
      <c r="K8903" s="0" t="n">
        <v>-0.303432</v>
      </c>
    </row>
    <row r="8904" customFormat="false" ht="12.75" hidden="false" customHeight="false" outlineLevel="0" collapsed="false">
      <c r="J8904" s="0" t="n">
        <v>-1.865932</v>
      </c>
      <c r="K8904" s="0" t="n">
        <v>-0.310407</v>
      </c>
    </row>
    <row r="8905" customFormat="false" ht="12.75" hidden="false" customHeight="false" outlineLevel="0" collapsed="false">
      <c r="J8905" s="0" t="n">
        <v>-1.883371</v>
      </c>
      <c r="K8905" s="0" t="n">
        <v>-0.310407</v>
      </c>
    </row>
    <row r="8906" customFormat="false" ht="12.75" hidden="false" customHeight="false" outlineLevel="0" collapsed="false">
      <c r="J8906" s="0" t="n">
        <v>-1.890346</v>
      </c>
      <c r="K8906" s="0" t="n">
        <v>-0.303432</v>
      </c>
    </row>
    <row r="8907" customFormat="false" ht="12.75" hidden="false" customHeight="false" outlineLevel="0" collapsed="false">
      <c r="J8907" s="0" t="n">
        <v>-1.86942</v>
      </c>
      <c r="K8907" s="0" t="n">
        <v>-0.324358</v>
      </c>
    </row>
    <row r="8908" customFormat="false" ht="12.75" hidden="false" customHeight="false" outlineLevel="0" collapsed="false">
      <c r="J8908" s="0" t="n">
        <v>-1.886858</v>
      </c>
      <c r="K8908" s="0" t="n">
        <v>-0.324358</v>
      </c>
    </row>
    <row r="8909" customFormat="false" ht="12.75" hidden="false" customHeight="false" outlineLevel="0" collapsed="false">
      <c r="J8909" s="0" t="n">
        <v>-1.883371</v>
      </c>
      <c r="K8909" s="0" t="n">
        <v>-0.313895</v>
      </c>
    </row>
    <row r="8910" customFormat="false" ht="12.75" hidden="false" customHeight="false" outlineLevel="0" collapsed="false">
      <c r="J8910" s="0" t="n">
        <v>-1.886858</v>
      </c>
      <c r="K8910" s="0" t="n">
        <v>-0.310407</v>
      </c>
    </row>
    <row r="8911" customFormat="false" ht="12.75" hidden="false" customHeight="false" outlineLevel="0" collapsed="false">
      <c r="J8911" s="0" t="n">
        <v>-1.886858</v>
      </c>
      <c r="K8911" s="0" t="n">
        <v>-0.317383</v>
      </c>
    </row>
    <row r="8912" customFormat="false" ht="12.75" hidden="false" customHeight="false" outlineLevel="0" collapsed="false">
      <c r="J8912" s="0" t="n">
        <v>-1.897321</v>
      </c>
      <c r="K8912" s="0" t="n">
        <v>-0.30692</v>
      </c>
    </row>
    <row r="8913" customFormat="false" ht="12.75" hidden="false" customHeight="false" outlineLevel="0" collapsed="false">
      <c r="J8913" s="0" t="n">
        <v>-1.876395</v>
      </c>
      <c r="K8913" s="0" t="n">
        <v>-0.317383</v>
      </c>
    </row>
    <row r="8914" customFormat="false" ht="12.75" hidden="false" customHeight="false" outlineLevel="0" collapsed="false">
      <c r="J8914" s="0" t="n">
        <v>-1.893834</v>
      </c>
      <c r="K8914" s="0" t="n">
        <v>-0.303432</v>
      </c>
    </row>
    <row r="8915" customFormat="false" ht="12.75" hidden="false" customHeight="false" outlineLevel="0" collapsed="false">
      <c r="J8915" s="0" t="n">
        <v>-1.876395</v>
      </c>
      <c r="K8915" s="0" t="n">
        <v>-0.30692</v>
      </c>
    </row>
    <row r="8916" customFormat="false" ht="12.75" hidden="false" customHeight="false" outlineLevel="0" collapsed="false">
      <c r="J8916" s="0" t="n">
        <v>-1.886858</v>
      </c>
      <c r="K8916" s="0" t="n">
        <v>-0.313895</v>
      </c>
    </row>
    <row r="8917" customFormat="false" ht="12.75" hidden="false" customHeight="false" outlineLevel="0" collapsed="false">
      <c r="J8917" s="0" t="n">
        <v>-1.890346</v>
      </c>
      <c r="K8917" s="0" t="n">
        <v>-0.317383</v>
      </c>
    </row>
    <row r="8918" customFormat="false" ht="12.75" hidden="false" customHeight="false" outlineLevel="0" collapsed="false">
      <c r="J8918" s="0" t="n">
        <v>-1.890346</v>
      </c>
      <c r="K8918" s="0" t="n">
        <v>-0.320871</v>
      </c>
    </row>
    <row r="8919" customFormat="false" ht="12.75" hidden="false" customHeight="false" outlineLevel="0" collapsed="false">
      <c r="J8919" s="0" t="n">
        <v>-1.893834</v>
      </c>
      <c r="K8919" s="0" t="n">
        <v>-0.30692</v>
      </c>
    </row>
    <row r="8920" customFormat="false" ht="12.75" hidden="false" customHeight="false" outlineLevel="0" collapsed="false">
      <c r="J8920" s="0" t="n">
        <v>-1.897321</v>
      </c>
      <c r="K8920" s="0" t="n">
        <v>-0.313895</v>
      </c>
    </row>
    <row r="8921" customFormat="false" ht="12.75" hidden="false" customHeight="false" outlineLevel="0" collapsed="false">
      <c r="J8921" s="0" t="n">
        <v>-1.897321</v>
      </c>
      <c r="K8921" s="0" t="n">
        <v>-0.324358</v>
      </c>
    </row>
    <row r="8922" customFormat="false" ht="12.75" hidden="false" customHeight="false" outlineLevel="0" collapsed="false">
      <c r="J8922" s="0" t="n">
        <v>-1.900809</v>
      </c>
      <c r="K8922" s="0" t="n">
        <v>-0.310407</v>
      </c>
    </row>
    <row r="8923" customFormat="false" ht="12.75" hidden="false" customHeight="false" outlineLevel="0" collapsed="false">
      <c r="J8923" s="0" t="n">
        <v>-1.886858</v>
      </c>
      <c r="K8923" s="0" t="n">
        <v>-0.310407</v>
      </c>
    </row>
    <row r="8924" customFormat="false" ht="12.75" hidden="false" customHeight="false" outlineLevel="0" collapsed="false">
      <c r="J8924" s="0" t="n">
        <v>-1.897321</v>
      </c>
      <c r="K8924" s="0" t="n">
        <v>-0.299944</v>
      </c>
    </row>
    <row r="8925" customFormat="false" ht="12.75" hidden="false" customHeight="false" outlineLevel="0" collapsed="false">
      <c r="J8925" s="0" t="n">
        <v>-1.900809</v>
      </c>
      <c r="K8925" s="0" t="n">
        <v>-0.310407</v>
      </c>
    </row>
    <row r="8926" customFormat="false" ht="12.75" hidden="false" customHeight="false" outlineLevel="0" collapsed="false">
      <c r="J8926" s="0" t="n">
        <v>-1.897321</v>
      </c>
      <c r="K8926" s="0" t="n">
        <v>-0.310407</v>
      </c>
    </row>
    <row r="8927" customFormat="false" ht="12.75" hidden="false" customHeight="false" outlineLevel="0" collapsed="false">
      <c r="J8927" s="0" t="n">
        <v>-1.897321</v>
      </c>
      <c r="K8927" s="0" t="n">
        <v>-0.320871</v>
      </c>
    </row>
    <row r="8928" customFormat="false" ht="12.75" hidden="false" customHeight="false" outlineLevel="0" collapsed="false">
      <c r="J8928" s="0" t="n">
        <v>-1.893834</v>
      </c>
      <c r="K8928" s="0" t="n">
        <v>-0.303432</v>
      </c>
    </row>
    <row r="8929" customFormat="false" ht="12.75" hidden="false" customHeight="false" outlineLevel="0" collapsed="false">
      <c r="J8929" s="0" t="n">
        <v>-1.883371</v>
      </c>
      <c r="K8929" s="0" t="n">
        <v>-0.296456</v>
      </c>
    </row>
    <row r="8930" customFormat="false" ht="12.75" hidden="false" customHeight="false" outlineLevel="0" collapsed="false">
      <c r="J8930" s="0" t="n">
        <v>-1.897321</v>
      </c>
      <c r="K8930" s="0" t="n">
        <v>-0.30692</v>
      </c>
    </row>
    <row r="8931" customFormat="false" ht="12.75" hidden="false" customHeight="false" outlineLevel="0" collapsed="false">
      <c r="J8931" s="0" t="n">
        <v>-1.897321</v>
      </c>
      <c r="K8931" s="0" t="n">
        <v>-0.313895</v>
      </c>
    </row>
    <row r="8932" customFormat="false" ht="12.75" hidden="false" customHeight="false" outlineLevel="0" collapsed="false">
      <c r="J8932" s="0" t="n">
        <v>-1.897321</v>
      </c>
      <c r="K8932" s="0" t="n">
        <v>-0.303432</v>
      </c>
    </row>
    <row r="8933" customFormat="false" ht="12.75" hidden="false" customHeight="false" outlineLevel="0" collapsed="false">
      <c r="J8933" s="0" t="n">
        <v>-1.893834</v>
      </c>
      <c r="K8933" s="0" t="n">
        <v>-0.303432</v>
      </c>
    </row>
    <row r="8934" customFormat="false" ht="12.75" hidden="false" customHeight="false" outlineLevel="0" collapsed="false">
      <c r="J8934" s="0" t="n">
        <v>-1.890346</v>
      </c>
      <c r="K8934" s="0" t="n">
        <v>-0.303432</v>
      </c>
    </row>
    <row r="8935" customFormat="false" ht="12.75" hidden="false" customHeight="false" outlineLevel="0" collapsed="false">
      <c r="J8935" s="0" t="n">
        <v>-1.900809</v>
      </c>
      <c r="K8935" s="0" t="n">
        <v>-0.317383</v>
      </c>
    </row>
    <row r="8936" customFormat="false" ht="12.75" hidden="false" customHeight="false" outlineLevel="0" collapsed="false">
      <c r="J8936" s="0" t="n">
        <v>-1.904297</v>
      </c>
      <c r="K8936" s="0" t="n">
        <v>-0.313895</v>
      </c>
    </row>
    <row r="8937" customFormat="false" ht="12.75" hidden="false" customHeight="false" outlineLevel="0" collapsed="false">
      <c r="J8937" s="0" t="n">
        <v>-1.907785</v>
      </c>
      <c r="K8937" s="0" t="n">
        <v>-0.313895</v>
      </c>
    </row>
    <row r="8938" customFormat="false" ht="12.75" hidden="false" customHeight="false" outlineLevel="0" collapsed="false">
      <c r="J8938" s="0" t="n">
        <v>-1.900809</v>
      </c>
      <c r="K8938" s="0" t="n">
        <v>-0.310407</v>
      </c>
    </row>
    <row r="8939" customFormat="false" ht="12.75" hidden="false" customHeight="false" outlineLevel="0" collapsed="false">
      <c r="J8939" s="0" t="n">
        <v>-1.904297</v>
      </c>
      <c r="K8939" s="0" t="n">
        <v>-0.310407</v>
      </c>
    </row>
    <row r="8940" customFormat="false" ht="12.75" hidden="false" customHeight="false" outlineLevel="0" collapsed="false">
      <c r="J8940" s="0" t="n">
        <v>-1.900809</v>
      </c>
      <c r="K8940" s="0" t="n">
        <v>-0.327846</v>
      </c>
    </row>
    <row r="8941" customFormat="false" ht="12.75" hidden="false" customHeight="false" outlineLevel="0" collapsed="false">
      <c r="J8941" s="0" t="n">
        <v>-1.897321</v>
      </c>
      <c r="K8941" s="0" t="n">
        <v>-0.310407</v>
      </c>
    </row>
    <row r="8942" customFormat="false" ht="12.75" hidden="false" customHeight="false" outlineLevel="0" collapsed="false">
      <c r="J8942" s="0" t="n">
        <v>-1.897321</v>
      </c>
      <c r="K8942" s="0" t="n">
        <v>-0.30692</v>
      </c>
    </row>
    <row r="8943" customFormat="false" ht="12.75" hidden="false" customHeight="false" outlineLevel="0" collapsed="false">
      <c r="J8943" s="0" t="n">
        <v>-1.900809</v>
      </c>
      <c r="K8943" s="0" t="n">
        <v>-0.299944</v>
      </c>
    </row>
    <row r="8944" customFormat="false" ht="12.75" hidden="false" customHeight="false" outlineLevel="0" collapsed="false">
      <c r="J8944" s="0" t="n">
        <v>-1.91476</v>
      </c>
      <c r="K8944" s="0" t="n">
        <v>-0.313895</v>
      </c>
    </row>
    <row r="8945" customFormat="false" ht="12.75" hidden="false" customHeight="false" outlineLevel="0" collapsed="false">
      <c r="J8945" s="0" t="n">
        <v>-1.904297</v>
      </c>
      <c r="K8945" s="0" t="n">
        <v>-0.310407</v>
      </c>
    </row>
    <row r="8946" customFormat="false" ht="12.75" hidden="false" customHeight="false" outlineLevel="0" collapsed="false">
      <c r="J8946" s="0" t="n">
        <v>-1.897321</v>
      </c>
      <c r="K8946" s="0" t="n">
        <v>-0.310407</v>
      </c>
    </row>
    <row r="8947" customFormat="false" ht="12.75" hidden="false" customHeight="false" outlineLevel="0" collapsed="false">
      <c r="J8947" s="0" t="n">
        <v>-1.911272</v>
      </c>
      <c r="K8947" s="0" t="n">
        <v>-0.327846</v>
      </c>
    </row>
    <row r="8948" customFormat="false" ht="12.75" hidden="false" customHeight="false" outlineLevel="0" collapsed="false">
      <c r="J8948" s="0" t="n">
        <v>-1.91476</v>
      </c>
      <c r="K8948" s="0" t="n">
        <v>-0.299944</v>
      </c>
    </row>
    <row r="8949" customFormat="false" ht="12.75" hidden="false" customHeight="false" outlineLevel="0" collapsed="false">
      <c r="J8949" s="0" t="n">
        <v>-1.900809</v>
      </c>
      <c r="K8949" s="0" t="n">
        <v>-0.303432</v>
      </c>
    </row>
    <row r="8950" customFormat="false" ht="12.75" hidden="false" customHeight="false" outlineLevel="0" collapsed="false">
      <c r="J8950" s="0" t="n">
        <v>-1.932199</v>
      </c>
      <c r="K8950" s="0" t="n">
        <v>-0.313895</v>
      </c>
    </row>
    <row r="8951" customFormat="false" ht="12.75" hidden="false" customHeight="false" outlineLevel="0" collapsed="false">
      <c r="J8951" s="0" t="n">
        <v>-1.907785</v>
      </c>
      <c r="K8951" s="0" t="n">
        <v>-0.320871</v>
      </c>
    </row>
    <row r="8952" customFormat="false" ht="12.75" hidden="false" customHeight="false" outlineLevel="0" collapsed="false">
      <c r="J8952" s="0" t="n">
        <v>-1.907785</v>
      </c>
      <c r="K8952" s="0" t="n">
        <v>-0.313895</v>
      </c>
    </row>
    <row r="8953" customFormat="false" ht="12.75" hidden="false" customHeight="false" outlineLevel="0" collapsed="false">
      <c r="J8953" s="0" t="n">
        <v>-1.904297</v>
      </c>
      <c r="K8953" s="0" t="n">
        <v>-0.310407</v>
      </c>
    </row>
    <row r="8954" customFormat="false" ht="12.75" hidden="false" customHeight="false" outlineLevel="0" collapsed="false">
      <c r="J8954" s="0" t="n">
        <v>-1.911272</v>
      </c>
      <c r="K8954" s="0" t="n">
        <v>-0.324358</v>
      </c>
    </row>
    <row r="8955" customFormat="false" ht="12.75" hidden="false" customHeight="false" outlineLevel="0" collapsed="false">
      <c r="J8955" s="0" t="n">
        <v>-1.91476</v>
      </c>
      <c r="K8955" s="0" t="n">
        <v>-0.324358</v>
      </c>
    </row>
    <row r="8956" customFormat="false" ht="12.75" hidden="false" customHeight="false" outlineLevel="0" collapsed="false">
      <c r="J8956" s="0" t="n">
        <v>-1.91476</v>
      </c>
      <c r="K8956" s="0" t="n">
        <v>-0.317383</v>
      </c>
    </row>
    <row r="8957" customFormat="false" ht="12.75" hidden="false" customHeight="false" outlineLevel="0" collapsed="false">
      <c r="J8957" s="0" t="n">
        <v>-1.91476</v>
      </c>
      <c r="K8957" s="0" t="n">
        <v>-0.313895</v>
      </c>
    </row>
    <row r="8958" customFormat="false" ht="12.75" hidden="false" customHeight="false" outlineLevel="0" collapsed="false">
      <c r="J8958" s="0" t="n">
        <v>-1.921736</v>
      </c>
      <c r="K8958" s="0" t="n">
        <v>-0.331334</v>
      </c>
    </row>
    <row r="8959" customFormat="false" ht="12.75" hidden="false" customHeight="false" outlineLevel="0" collapsed="false">
      <c r="J8959" s="0" t="n">
        <v>-1.921736</v>
      </c>
      <c r="K8959" s="0" t="n">
        <v>-0.303432</v>
      </c>
    </row>
    <row r="8960" customFormat="false" ht="12.75" hidden="false" customHeight="false" outlineLevel="0" collapsed="false">
      <c r="J8960" s="0" t="n">
        <v>-1.911272</v>
      </c>
      <c r="K8960" s="0" t="n">
        <v>-0.320871</v>
      </c>
    </row>
    <row r="8961" customFormat="false" ht="12.75" hidden="false" customHeight="false" outlineLevel="0" collapsed="false">
      <c r="J8961" s="0" t="n">
        <v>-1.91476</v>
      </c>
      <c r="K8961" s="0" t="n">
        <v>-0.299944</v>
      </c>
    </row>
    <row r="8962" customFormat="false" ht="12.75" hidden="false" customHeight="false" outlineLevel="0" collapsed="false">
      <c r="J8962" s="0" t="n">
        <v>-1.928711</v>
      </c>
      <c r="K8962" s="0" t="n">
        <v>-0.30692</v>
      </c>
    </row>
    <row r="8963" customFormat="false" ht="12.75" hidden="false" customHeight="false" outlineLevel="0" collapsed="false">
      <c r="J8963" s="0" t="n">
        <v>-1.921736</v>
      </c>
      <c r="K8963" s="0" t="n">
        <v>-0.313895</v>
      </c>
    </row>
    <row r="8964" customFormat="false" ht="12.75" hidden="false" customHeight="false" outlineLevel="0" collapsed="false">
      <c r="J8964" s="0" t="n">
        <v>-1.928711</v>
      </c>
      <c r="K8964" s="0" t="n">
        <v>-0.320871</v>
      </c>
    </row>
    <row r="8965" customFormat="false" ht="12.75" hidden="false" customHeight="false" outlineLevel="0" collapsed="false">
      <c r="J8965" s="0" t="n">
        <v>-1.928711</v>
      </c>
      <c r="K8965" s="0" t="n">
        <v>-0.303432</v>
      </c>
    </row>
    <row r="8966" customFormat="false" ht="12.75" hidden="false" customHeight="false" outlineLevel="0" collapsed="false">
      <c r="J8966" s="0" t="n">
        <v>-1.935686</v>
      </c>
      <c r="K8966" s="0" t="n">
        <v>-0.324358</v>
      </c>
    </row>
    <row r="8967" customFormat="false" ht="12.75" hidden="false" customHeight="false" outlineLevel="0" collapsed="false">
      <c r="J8967" s="0" t="n">
        <v>-1.925223</v>
      </c>
      <c r="K8967" s="0" t="n">
        <v>-0.320871</v>
      </c>
    </row>
    <row r="8968" customFormat="false" ht="12.75" hidden="false" customHeight="false" outlineLevel="0" collapsed="false">
      <c r="J8968" s="0" t="n">
        <v>-1.921736</v>
      </c>
      <c r="K8968" s="0" t="n">
        <v>-0.30692</v>
      </c>
    </row>
    <row r="8969" customFormat="false" ht="12.75" hidden="false" customHeight="false" outlineLevel="0" collapsed="false">
      <c r="J8969" s="0" t="n">
        <v>-1.918248</v>
      </c>
      <c r="K8969" s="0" t="n">
        <v>-0.303432</v>
      </c>
    </row>
    <row r="8970" customFormat="false" ht="12.75" hidden="false" customHeight="false" outlineLevel="0" collapsed="false">
      <c r="J8970" s="0" t="n">
        <v>-1.925223</v>
      </c>
      <c r="K8970" s="0" t="n">
        <v>-0.303432</v>
      </c>
    </row>
    <row r="8971" customFormat="false" ht="12.75" hidden="false" customHeight="false" outlineLevel="0" collapsed="false">
      <c r="J8971" s="0" t="n">
        <v>-1.921736</v>
      </c>
      <c r="K8971" s="0" t="n">
        <v>-0.30692</v>
      </c>
    </row>
    <row r="8972" customFormat="false" ht="12.75" hidden="false" customHeight="false" outlineLevel="0" collapsed="false">
      <c r="J8972" s="0" t="n">
        <v>-1.91476</v>
      </c>
      <c r="K8972" s="0" t="n">
        <v>-0.331334</v>
      </c>
    </row>
    <row r="8973" customFormat="false" ht="12.75" hidden="false" customHeight="false" outlineLevel="0" collapsed="false">
      <c r="J8973" s="0" t="n">
        <v>-1.935686</v>
      </c>
      <c r="K8973" s="0" t="n">
        <v>-0.320871</v>
      </c>
    </row>
    <row r="8974" customFormat="false" ht="12.75" hidden="false" customHeight="false" outlineLevel="0" collapsed="false">
      <c r="J8974" s="0" t="n">
        <v>-1.921736</v>
      </c>
      <c r="K8974" s="0" t="n">
        <v>-0.317383</v>
      </c>
    </row>
    <row r="8975" customFormat="false" ht="12.75" hidden="false" customHeight="false" outlineLevel="0" collapsed="false">
      <c r="J8975" s="0" t="n">
        <v>-1.942662</v>
      </c>
      <c r="K8975" s="0" t="n">
        <v>-0.320871</v>
      </c>
    </row>
    <row r="8976" customFormat="false" ht="12.75" hidden="false" customHeight="false" outlineLevel="0" collapsed="false">
      <c r="J8976" s="0" t="n">
        <v>-1.939174</v>
      </c>
      <c r="K8976" s="0" t="n">
        <v>-0.317383</v>
      </c>
    </row>
    <row r="8977" customFormat="false" ht="12.75" hidden="false" customHeight="false" outlineLevel="0" collapsed="false">
      <c r="J8977" s="0" t="n">
        <v>-1.925223</v>
      </c>
      <c r="K8977" s="0" t="n">
        <v>-0.317383</v>
      </c>
    </row>
    <row r="8978" customFormat="false" ht="12.75" hidden="false" customHeight="false" outlineLevel="0" collapsed="false">
      <c r="J8978" s="0" t="n">
        <v>-1.921736</v>
      </c>
      <c r="K8978" s="0" t="n">
        <v>-0.30692</v>
      </c>
    </row>
    <row r="8979" customFormat="false" ht="12.75" hidden="false" customHeight="false" outlineLevel="0" collapsed="false">
      <c r="J8979" s="0" t="n">
        <v>-1.925223</v>
      </c>
      <c r="K8979" s="0" t="n">
        <v>-0.317383</v>
      </c>
    </row>
    <row r="8980" customFormat="false" ht="12.75" hidden="false" customHeight="false" outlineLevel="0" collapsed="false">
      <c r="J8980" s="0" t="n">
        <v>-1.921736</v>
      </c>
      <c r="K8980" s="0" t="n">
        <v>-0.324358</v>
      </c>
    </row>
    <row r="8981" customFormat="false" ht="12.75" hidden="false" customHeight="false" outlineLevel="0" collapsed="false">
      <c r="J8981" s="0" t="n">
        <v>-1.928711</v>
      </c>
      <c r="K8981" s="0" t="n">
        <v>-0.313895</v>
      </c>
    </row>
    <row r="8982" customFormat="false" ht="12.75" hidden="false" customHeight="false" outlineLevel="0" collapsed="false">
      <c r="J8982" s="0" t="n">
        <v>-1.932199</v>
      </c>
      <c r="K8982" s="0" t="n">
        <v>-0.320871</v>
      </c>
    </row>
    <row r="8983" customFormat="false" ht="12.75" hidden="false" customHeight="false" outlineLevel="0" collapsed="false">
      <c r="J8983" s="0" t="n">
        <v>-1.939174</v>
      </c>
      <c r="K8983" s="0" t="n">
        <v>-0.327846</v>
      </c>
    </row>
    <row r="8984" customFormat="false" ht="12.75" hidden="false" customHeight="false" outlineLevel="0" collapsed="false">
      <c r="J8984" s="0" t="n">
        <v>-1.935686</v>
      </c>
      <c r="K8984" s="0" t="n">
        <v>-0.313895</v>
      </c>
    </row>
    <row r="8985" customFormat="false" ht="12.75" hidden="false" customHeight="false" outlineLevel="0" collapsed="false">
      <c r="J8985" s="0" t="n">
        <v>-1.928711</v>
      </c>
      <c r="K8985" s="0" t="n">
        <v>-0.317383</v>
      </c>
    </row>
    <row r="8986" customFormat="false" ht="12.75" hidden="false" customHeight="false" outlineLevel="0" collapsed="false">
      <c r="J8986" s="0" t="n">
        <v>-1.935686</v>
      </c>
      <c r="K8986" s="0" t="n">
        <v>-0.348772</v>
      </c>
    </row>
    <row r="8987" customFormat="false" ht="12.75" hidden="false" customHeight="false" outlineLevel="0" collapsed="false">
      <c r="J8987" s="0" t="n">
        <v>-1.932199</v>
      </c>
      <c r="K8987" s="0" t="n">
        <v>-0.317383</v>
      </c>
    </row>
    <row r="8988" customFormat="false" ht="12.75" hidden="false" customHeight="false" outlineLevel="0" collapsed="false">
      <c r="J8988" s="0" t="n">
        <v>-1.939174</v>
      </c>
      <c r="K8988" s="0" t="n">
        <v>-0.310407</v>
      </c>
    </row>
    <row r="8989" customFormat="false" ht="12.75" hidden="false" customHeight="false" outlineLevel="0" collapsed="false">
      <c r="J8989" s="0" t="n">
        <v>-1.921736</v>
      </c>
      <c r="K8989" s="0" t="n">
        <v>-0.317383</v>
      </c>
    </row>
    <row r="8990" customFormat="false" ht="12.75" hidden="false" customHeight="false" outlineLevel="0" collapsed="false">
      <c r="J8990" s="0" t="n">
        <v>-1.928711</v>
      </c>
      <c r="K8990" s="0" t="n">
        <v>-0.317383</v>
      </c>
    </row>
    <row r="8991" customFormat="false" ht="12.75" hidden="false" customHeight="false" outlineLevel="0" collapsed="false">
      <c r="J8991" s="0" t="n">
        <v>-1.932199</v>
      </c>
      <c r="K8991" s="0" t="n">
        <v>-0.313895</v>
      </c>
    </row>
    <row r="8992" customFormat="false" ht="12.75" hidden="false" customHeight="false" outlineLevel="0" collapsed="false">
      <c r="J8992" s="0" t="n">
        <v>-1.939174</v>
      </c>
      <c r="K8992" s="0" t="n">
        <v>-0.310407</v>
      </c>
    </row>
    <row r="8993" customFormat="false" ht="12.75" hidden="false" customHeight="false" outlineLevel="0" collapsed="false">
      <c r="J8993" s="0" t="n">
        <v>-1.94615</v>
      </c>
      <c r="K8993" s="0" t="n">
        <v>-0.317383</v>
      </c>
    </row>
    <row r="8994" customFormat="false" ht="12.75" hidden="false" customHeight="false" outlineLevel="0" collapsed="false">
      <c r="J8994" s="0" t="n">
        <v>-1.942662</v>
      </c>
      <c r="K8994" s="0" t="n">
        <v>-0.310407</v>
      </c>
    </row>
    <row r="8995" customFormat="false" ht="12.75" hidden="false" customHeight="false" outlineLevel="0" collapsed="false">
      <c r="J8995" s="0" t="n">
        <v>-1.942662</v>
      </c>
      <c r="K8995" s="0" t="n">
        <v>-0.320871</v>
      </c>
    </row>
    <row r="8996" customFormat="false" ht="12.75" hidden="false" customHeight="false" outlineLevel="0" collapsed="false">
      <c r="J8996" s="0" t="n">
        <v>-1.942662</v>
      </c>
      <c r="K8996" s="0" t="n">
        <v>-0.327846</v>
      </c>
    </row>
    <row r="8997" customFormat="false" ht="12.75" hidden="false" customHeight="false" outlineLevel="0" collapsed="false">
      <c r="J8997" s="0" t="n">
        <v>-1.94615</v>
      </c>
      <c r="K8997" s="0" t="n">
        <v>-0.320871</v>
      </c>
    </row>
    <row r="8998" customFormat="false" ht="12.75" hidden="false" customHeight="false" outlineLevel="0" collapsed="false">
      <c r="J8998" s="0" t="n">
        <v>-1.935686</v>
      </c>
      <c r="K8998" s="0" t="n">
        <v>-0.327846</v>
      </c>
    </row>
    <row r="8999" customFormat="false" ht="12.75" hidden="false" customHeight="false" outlineLevel="0" collapsed="false">
      <c r="J8999" s="0" t="n">
        <v>-1.967076</v>
      </c>
      <c r="K8999" s="0" t="n">
        <v>-0.327846</v>
      </c>
    </row>
    <row r="9000" customFormat="false" ht="12.75" hidden="false" customHeight="false" outlineLevel="0" collapsed="false">
      <c r="J9000" s="0" t="n">
        <v>-1.956613</v>
      </c>
      <c r="K9000" s="0" t="n">
        <v>-0.331334</v>
      </c>
    </row>
    <row r="9001" customFormat="false" ht="12.75" hidden="false" customHeight="false" outlineLevel="0" collapsed="false">
      <c r="J9001" s="0" t="n">
        <v>-1.949637</v>
      </c>
      <c r="K9001" s="0" t="n">
        <v>-0.310407</v>
      </c>
    </row>
    <row r="9002" customFormat="false" ht="12.75" hidden="false" customHeight="false" outlineLevel="0" collapsed="false">
      <c r="J9002" s="0" t="n">
        <v>-1.942662</v>
      </c>
      <c r="K9002" s="0" t="n">
        <v>-0.313895</v>
      </c>
    </row>
    <row r="9003" customFormat="false" ht="12.75" hidden="false" customHeight="false" outlineLevel="0" collapsed="false">
      <c r="J9003" s="0" t="n">
        <v>-1.942662</v>
      </c>
      <c r="K9003" s="0" t="n">
        <v>-0.313895</v>
      </c>
    </row>
    <row r="9004" customFormat="false" ht="12.75" hidden="false" customHeight="false" outlineLevel="0" collapsed="false">
      <c r="J9004" s="0" t="n">
        <v>-1.94615</v>
      </c>
      <c r="K9004" s="0" t="n">
        <v>-0.30692</v>
      </c>
    </row>
    <row r="9005" customFormat="false" ht="12.75" hidden="false" customHeight="false" outlineLevel="0" collapsed="false">
      <c r="J9005" s="0" t="n">
        <v>-1.942662</v>
      </c>
      <c r="K9005" s="0" t="n">
        <v>-0.317383</v>
      </c>
    </row>
    <row r="9006" customFormat="false" ht="12.75" hidden="false" customHeight="false" outlineLevel="0" collapsed="false">
      <c r="J9006" s="0" t="n">
        <v>-1.953125</v>
      </c>
      <c r="K9006" s="0" t="n">
        <v>-0.30692</v>
      </c>
    </row>
    <row r="9007" customFormat="false" ht="12.75" hidden="false" customHeight="false" outlineLevel="0" collapsed="false">
      <c r="J9007" s="0" t="n">
        <v>-1.94615</v>
      </c>
      <c r="K9007" s="0" t="n">
        <v>-0.317383</v>
      </c>
    </row>
    <row r="9008" customFormat="false" ht="12.75" hidden="false" customHeight="false" outlineLevel="0" collapsed="false">
      <c r="J9008" s="0" t="n">
        <v>-1.953125</v>
      </c>
      <c r="K9008" s="0" t="n">
        <v>-0.320871</v>
      </c>
    </row>
    <row r="9009" customFormat="false" ht="12.75" hidden="false" customHeight="false" outlineLevel="0" collapsed="false">
      <c r="J9009" s="0" t="n">
        <v>-1.949637</v>
      </c>
      <c r="K9009" s="0" t="n">
        <v>-0.303432</v>
      </c>
    </row>
    <row r="9010" customFormat="false" ht="12.75" hidden="false" customHeight="false" outlineLevel="0" collapsed="false">
      <c r="J9010" s="0" t="n">
        <v>-1.94615</v>
      </c>
      <c r="K9010" s="0" t="n">
        <v>-0.299944</v>
      </c>
    </row>
    <row r="9011" customFormat="false" ht="12.75" hidden="false" customHeight="false" outlineLevel="0" collapsed="false">
      <c r="J9011" s="0" t="n">
        <v>-1.953125</v>
      </c>
      <c r="K9011" s="0" t="n">
        <v>-0.317383</v>
      </c>
    </row>
    <row r="9012" customFormat="false" ht="12.75" hidden="false" customHeight="false" outlineLevel="0" collapsed="false">
      <c r="J9012" s="0" t="n">
        <v>-1.949637</v>
      </c>
      <c r="K9012" s="0" t="n">
        <v>-0.317383</v>
      </c>
    </row>
    <row r="9013" customFormat="false" ht="12.75" hidden="false" customHeight="false" outlineLevel="0" collapsed="false">
      <c r="J9013" s="0" t="n">
        <v>-1.94615</v>
      </c>
      <c r="K9013" s="0" t="n">
        <v>-0.320871</v>
      </c>
    </row>
    <row r="9014" customFormat="false" ht="12.75" hidden="false" customHeight="false" outlineLevel="0" collapsed="false">
      <c r="J9014" s="0" t="n">
        <v>-1.939174</v>
      </c>
      <c r="K9014" s="0" t="n">
        <v>-0.331334</v>
      </c>
    </row>
    <row r="9015" customFormat="false" ht="12.75" hidden="false" customHeight="false" outlineLevel="0" collapsed="false">
      <c r="J9015" s="0" t="n">
        <v>-1.949637</v>
      </c>
      <c r="K9015" s="0" t="n">
        <v>-0.331334</v>
      </c>
    </row>
    <row r="9016" customFormat="false" ht="12.75" hidden="false" customHeight="false" outlineLevel="0" collapsed="false">
      <c r="J9016" s="0" t="n">
        <v>-1.963588</v>
      </c>
      <c r="K9016" s="0" t="n">
        <v>-0.324358</v>
      </c>
    </row>
    <row r="9017" customFormat="false" ht="12.75" hidden="false" customHeight="false" outlineLevel="0" collapsed="false">
      <c r="J9017" s="0" t="n">
        <v>-1.949637</v>
      </c>
      <c r="K9017" s="0" t="n">
        <v>-0.317383</v>
      </c>
    </row>
    <row r="9018" customFormat="false" ht="12.75" hidden="false" customHeight="false" outlineLevel="0" collapsed="false">
      <c r="J9018" s="0" t="n">
        <v>-1.94615</v>
      </c>
      <c r="K9018" s="0" t="n">
        <v>-0.313895</v>
      </c>
    </row>
    <row r="9019" customFormat="false" ht="12.75" hidden="false" customHeight="false" outlineLevel="0" collapsed="false">
      <c r="J9019" s="0" t="n">
        <v>-1.956613</v>
      </c>
      <c r="K9019" s="0" t="n">
        <v>-0.317383</v>
      </c>
    </row>
    <row r="9020" customFormat="false" ht="12.75" hidden="false" customHeight="false" outlineLevel="0" collapsed="false">
      <c r="J9020" s="0" t="n">
        <v>-1.949637</v>
      </c>
      <c r="K9020" s="0" t="n">
        <v>-0.331334</v>
      </c>
    </row>
    <row r="9021" customFormat="false" ht="12.75" hidden="false" customHeight="false" outlineLevel="0" collapsed="false">
      <c r="J9021" s="0" t="n">
        <v>-1.939174</v>
      </c>
      <c r="K9021" s="0" t="n">
        <v>-0.320871</v>
      </c>
    </row>
    <row r="9022" customFormat="false" ht="12.75" hidden="false" customHeight="false" outlineLevel="0" collapsed="false">
      <c r="J9022" s="0" t="n">
        <v>-1.963588</v>
      </c>
      <c r="K9022" s="0" t="n">
        <v>-0.320871</v>
      </c>
    </row>
    <row r="9023" customFormat="false" ht="12.75" hidden="false" customHeight="false" outlineLevel="0" collapsed="false">
      <c r="J9023" s="0" t="n">
        <v>-1.963588</v>
      </c>
      <c r="K9023" s="0" t="n">
        <v>-0.338309</v>
      </c>
    </row>
    <row r="9024" customFormat="false" ht="12.75" hidden="false" customHeight="false" outlineLevel="0" collapsed="false">
      <c r="J9024" s="0" t="n">
        <v>-1.963588</v>
      </c>
      <c r="K9024" s="0" t="n">
        <v>-0.338309</v>
      </c>
    </row>
    <row r="9025" customFormat="false" ht="12.75" hidden="false" customHeight="false" outlineLevel="0" collapsed="false">
      <c r="J9025" s="0" t="n">
        <v>-1.953125</v>
      </c>
      <c r="K9025" s="0" t="n">
        <v>-0.324358</v>
      </c>
    </row>
    <row r="9026" customFormat="false" ht="12.75" hidden="false" customHeight="false" outlineLevel="0" collapsed="false">
      <c r="J9026" s="0" t="n">
        <v>-1.9601</v>
      </c>
      <c r="K9026" s="0" t="n">
        <v>-0.317383</v>
      </c>
    </row>
    <row r="9027" customFormat="false" ht="12.75" hidden="false" customHeight="false" outlineLevel="0" collapsed="false">
      <c r="J9027" s="0" t="n">
        <v>-1.953125</v>
      </c>
      <c r="K9027" s="0" t="n">
        <v>-0.313895</v>
      </c>
    </row>
    <row r="9028" customFormat="false" ht="12.75" hidden="false" customHeight="false" outlineLevel="0" collapsed="false">
      <c r="J9028" s="0" t="n">
        <v>-1.949637</v>
      </c>
      <c r="K9028" s="0" t="n">
        <v>-0.317383</v>
      </c>
    </row>
    <row r="9029" customFormat="false" ht="12.75" hidden="false" customHeight="false" outlineLevel="0" collapsed="false">
      <c r="J9029" s="0" t="n">
        <v>-1.9601</v>
      </c>
      <c r="K9029" s="0" t="n">
        <v>-0.327846</v>
      </c>
    </row>
    <row r="9030" customFormat="false" ht="12.75" hidden="false" customHeight="false" outlineLevel="0" collapsed="false">
      <c r="J9030" s="0" t="n">
        <v>-1.970564</v>
      </c>
      <c r="K9030" s="0" t="n">
        <v>-0.334821</v>
      </c>
    </row>
    <row r="9031" customFormat="false" ht="12.75" hidden="false" customHeight="false" outlineLevel="0" collapsed="false">
      <c r="J9031" s="0" t="n">
        <v>-1.967076</v>
      </c>
      <c r="K9031" s="0" t="n">
        <v>-0.327846</v>
      </c>
    </row>
    <row r="9032" customFormat="false" ht="12.75" hidden="false" customHeight="false" outlineLevel="0" collapsed="false">
      <c r="J9032" s="0" t="n">
        <v>-1.963588</v>
      </c>
      <c r="K9032" s="0" t="n">
        <v>-0.334821</v>
      </c>
    </row>
    <row r="9033" customFormat="false" ht="12.75" hidden="false" customHeight="false" outlineLevel="0" collapsed="false">
      <c r="J9033" s="0" t="n">
        <v>-1.974051</v>
      </c>
      <c r="K9033" s="0" t="n">
        <v>-0.327846</v>
      </c>
    </row>
    <row r="9034" customFormat="false" ht="12.75" hidden="false" customHeight="false" outlineLevel="0" collapsed="false">
      <c r="J9034" s="0" t="n">
        <v>-1.967076</v>
      </c>
      <c r="K9034" s="0" t="n">
        <v>-0.313895</v>
      </c>
    </row>
    <row r="9035" customFormat="false" ht="12.75" hidden="false" customHeight="false" outlineLevel="0" collapsed="false">
      <c r="J9035" s="0" t="n">
        <v>-1.970564</v>
      </c>
      <c r="K9035" s="0" t="n">
        <v>-0.327846</v>
      </c>
    </row>
    <row r="9036" customFormat="false" ht="12.75" hidden="false" customHeight="false" outlineLevel="0" collapsed="false">
      <c r="J9036" s="0" t="n">
        <v>-1.963588</v>
      </c>
      <c r="K9036" s="0" t="n">
        <v>-0.324358</v>
      </c>
    </row>
    <row r="9037" customFormat="false" ht="12.75" hidden="false" customHeight="false" outlineLevel="0" collapsed="false">
      <c r="J9037" s="0" t="n">
        <v>-1.974051</v>
      </c>
      <c r="K9037" s="0" t="n">
        <v>-0.341797</v>
      </c>
    </row>
    <row r="9038" customFormat="false" ht="12.75" hidden="false" customHeight="false" outlineLevel="0" collapsed="false">
      <c r="J9038" s="0" t="n">
        <v>-1.963588</v>
      </c>
      <c r="K9038" s="0" t="n">
        <v>-0.327846</v>
      </c>
    </row>
    <row r="9039" customFormat="false" ht="12.75" hidden="false" customHeight="false" outlineLevel="0" collapsed="false">
      <c r="J9039" s="0" t="n">
        <v>-1.977539</v>
      </c>
      <c r="K9039" s="0" t="n">
        <v>-0.324358</v>
      </c>
    </row>
    <row r="9040" customFormat="false" ht="12.75" hidden="false" customHeight="false" outlineLevel="0" collapsed="false">
      <c r="J9040" s="0" t="n">
        <v>-1.974051</v>
      </c>
      <c r="K9040" s="0" t="n">
        <v>-0.327846</v>
      </c>
    </row>
    <row r="9041" customFormat="false" ht="12.75" hidden="false" customHeight="false" outlineLevel="0" collapsed="false">
      <c r="J9041" s="0" t="n">
        <v>-1.974051</v>
      </c>
      <c r="K9041" s="0" t="n">
        <v>-0.327846</v>
      </c>
    </row>
    <row r="9042" customFormat="false" ht="12.75" hidden="false" customHeight="false" outlineLevel="0" collapsed="false">
      <c r="J9042" s="0" t="n">
        <v>-1.9601</v>
      </c>
      <c r="K9042" s="0" t="n">
        <v>-0.317383</v>
      </c>
    </row>
    <row r="9043" customFormat="false" ht="12.75" hidden="false" customHeight="false" outlineLevel="0" collapsed="false">
      <c r="J9043" s="0" t="n">
        <v>-1.963588</v>
      </c>
      <c r="K9043" s="0" t="n">
        <v>-0.327846</v>
      </c>
    </row>
    <row r="9044" customFormat="false" ht="12.75" hidden="false" customHeight="false" outlineLevel="0" collapsed="false">
      <c r="J9044" s="0" t="n">
        <v>-1.99149</v>
      </c>
      <c r="K9044" s="0" t="n">
        <v>-0.324358</v>
      </c>
    </row>
    <row r="9045" customFormat="false" ht="12.75" hidden="false" customHeight="false" outlineLevel="0" collapsed="false">
      <c r="J9045" s="0" t="n">
        <v>-1.977539</v>
      </c>
      <c r="K9045" s="0" t="n">
        <v>-0.338309</v>
      </c>
    </row>
    <row r="9046" customFormat="false" ht="12.75" hidden="false" customHeight="false" outlineLevel="0" collapsed="false">
      <c r="J9046" s="0" t="n">
        <v>-1.977539</v>
      </c>
      <c r="K9046" s="0" t="n">
        <v>-0.317383</v>
      </c>
    </row>
    <row r="9047" customFormat="false" ht="12.75" hidden="false" customHeight="false" outlineLevel="0" collapsed="false">
      <c r="J9047" s="0" t="n">
        <v>-1.967076</v>
      </c>
      <c r="K9047" s="0" t="n">
        <v>-0.310407</v>
      </c>
    </row>
    <row r="9048" customFormat="false" ht="12.75" hidden="false" customHeight="false" outlineLevel="0" collapsed="false">
      <c r="J9048" s="0" t="n">
        <v>-1.970564</v>
      </c>
      <c r="K9048" s="0" t="n">
        <v>-0.331334</v>
      </c>
    </row>
    <row r="9049" customFormat="false" ht="12.75" hidden="false" customHeight="false" outlineLevel="0" collapsed="false">
      <c r="J9049" s="0" t="n">
        <v>-1.984514</v>
      </c>
      <c r="K9049" s="0" t="n">
        <v>-0.327846</v>
      </c>
    </row>
    <row r="9050" customFormat="false" ht="12.75" hidden="false" customHeight="false" outlineLevel="0" collapsed="false">
      <c r="J9050" s="0" t="n">
        <v>-1.974051</v>
      </c>
      <c r="K9050" s="0" t="n">
        <v>-0.345285</v>
      </c>
    </row>
    <row r="9051" customFormat="false" ht="12.75" hidden="false" customHeight="false" outlineLevel="0" collapsed="false">
      <c r="J9051" s="0" t="n">
        <v>-1.981027</v>
      </c>
      <c r="K9051" s="0" t="n">
        <v>-0.331334</v>
      </c>
    </row>
    <row r="9052" customFormat="false" ht="12.75" hidden="false" customHeight="false" outlineLevel="0" collapsed="false">
      <c r="J9052" s="0" t="n">
        <v>-1.963588</v>
      </c>
      <c r="K9052" s="0" t="n">
        <v>-0.327846</v>
      </c>
    </row>
    <row r="9053" customFormat="false" ht="12.75" hidden="false" customHeight="false" outlineLevel="0" collapsed="false">
      <c r="J9053" s="0" t="n">
        <v>-1.981027</v>
      </c>
      <c r="K9053" s="0" t="n">
        <v>-0.320871</v>
      </c>
    </row>
    <row r="9054" customFormat="false" ht="12.75" hidden="false" customHeight="false" outlineLevel="0" collapsed="false">
      <c r="J9054" s="0" t="n">
        <v>-1.988002</v>
      </c>
      <c r="K9054" s="0" t="n">
        <v>-0.324358</v>
      </c>
    </row>
    <row r="9055" customFormat="false" ht="12.75" hidden="false" customHeight="false" outlineLevel="0" collapsed="false">
      <c r="J9055" s="0" t="n">
        <v>-1.988002</v>
      </c>
      <c r="K9055" s="0" t="n">
        <v>-0.327846</v>
      </c>
    </row>
    <row r="9056" customFormat="false" ht="12.75" hidden="false" customHeight="false" outlineLevel="0" collapsed="false">
      <c r="J9056" s="0" t="n">
        <v>-1.988002</v>
      </c>
      <c r="K9056" s="0" t="n">
        <v>-0.324358</v>
      </c>
    </row>
    <row r="9057" customFormat="false" ht="12.75" hidden="false" customHeight="false" outlineLevel="0" collapsed="false">
      <c r="J9057" s="0" t="n">
        <v>-1.977539</v>
      </c>
      <c r="K9057" s="0" t="n">
        <v>-0.327846</v>
      </c>
    </row>
    <row r="9058" customFormat="false" ht="12.75" hidden="false" customHeight="false" outlineLevel="0" collapsed="false">
      <c r="J9058" s="0" t="n">
        <v>-1.977539</v>
      </c>
      <c r="K9058" s="0" t="n">
        <v>-0.320871</v>
      </c>
    </row>
    <row r="9059" customFormat="false" ht="12.75" hidden="false" customHeight="false" outlineLevel="0" collapsed="false">
      <c r="J9059" s="0" t="n">
        <v>-1.984514</v>
      </c>
      <c r="K9059" s="0" t="n">
        <v>-0.317383</v>
      </c>
    </row>
    <row r="9060" customFormat="false" ht="12.75" hidden="false" customHeight="false" outlineLevel="0" collapsed="false">
      <c r="J9060" s="0" t="n">
        <v>-1.974051</v>
      </c>
      <c r="K9060" s="0" t="n">
        <v>-0.310407</v>
      </c>
    </row>
    <row r="9061" customFormat="false" ht="12.75" hidden="false" customHeight="false" outlineLevel="0" collapsed="false">
      <c r="J9061" s="0" t="n">
        <v>-1.981027</v>
      </c>
      <c r="K9061" s="0" t="n">
        <v>-0.331334</v>
      </c>
    </row>
    <row r="9062" customFormat="false" ht="12.75" hidden="false" customHeight="false" outlineLevel="0" collapsed="false">
      <c r="J9062" s="0" t="n">
        <v>-1.99149</v>
      </c>
      <c r="K9062" s="0" t="n">
        <v>-0.327846</v>
      </c>
    </row>
    <row r="9063" customFormat="false" ht="12.75" hidden="false" customHeight="false" outlineLevel="0" collapsed="false">
      <c r="J9063" s="0" t="n">
        <v>-1.99149</v>
      </c>
      <c r="K9063" s="0" t="n">
        <v>-0.338309</v>
      </c>
    </row>
    <row r="9064" customFormat="false" ht="12.75" hidden="false" customHeight="false" outlineLevel="0" collapsed="false">
      <c r="J9064" s="0" t="n">
        <v>-1.99149</v>
      </c>
      <c r="K9064" s="0" t="n">
        <v>-0.320871</v>
      </c>
    </row>
    <row r="9065" customFormat="false" ht="12.75" hidden="false" customHeight="false" outlineLevel="0" collapsed="false">
      <c r="J9065" s="0" t="n">
        <v>-1.974051</v>
      </c>
      <c r="K9065" s="0" t="n">
        <v>-0.320871</v>
      </c>
    </row>
    <row r="9066" customFormat="false" ht="12.75" hidden="false" customHeight="false" outlineLevel="0" collapsed="false">
      <c r="J9066" s="0" t="n">
        <v>-1.970564</v>
      </c>
      <c r="K9066" s="0" t="n">
        <v>-0.327846</v>
      </c>
    </row>
    <row r="9067" customFormat="false" ht="12.75" hidden="false" customHeight="false" outlineLevel="0" collapsed="false">
      <c r="J9067" s="0" t="n">
        <v>-1.981027</v>
      </c>
      <c r="K9067" s="0" t="n">
        <v>-0.327846</v>
      </c>
    </row>
    <row r="9068" customFormat="false" ht="12.75" hidden="false" customHeight="false" outlineLevel="0" collapsed="false">
      <c r="J9068" s="0" t="n">
        <v>-1.981027</v>
      </c>
      <c r="K9068" s="0" t="n">
        <v>-0.324358</v>
      </c>
    </row>
    <row r="9069" customFormat="false" ht="12.75" hidden="false" customHeight="false" outlineLevel="0" collapsed="false">
      <c r="J9069" s="0" t="n">
        <v>-1.977539</v>
      </c>
      <c r="K9069" s="0" t="n">
        <v>-0.334821</v>
      </c>
    </row>
    <row r="9070" customFormat="false" ht="12.75" hidden="false" customHeight="false" outlineLevel="0" collapsed="false">
      <c r="J9070" s="0" t="n">
        <v>-1.99149</v>
      </c>
      <c r="K9070" s="0" t="n">
        <v>-0.313895</v>
      </c>
    </row>
    <row r="9071" customFormat="false" ht="12.75" hidden="false" customHeight="false" outlineLevel="0" collapsed="false">
      <c r="J9071" s="0" t="n">
        <v>-1.988002</v>
      </c>
      <c r="K9071" s="0" t="n">
        <v>-0.317383</v>
      </c>
    </row>
    <row r="9072" customFormat="false" ht="12.75" hidden="false" customHeight="false" outlineLevel="0" collapsed="false">
      <c r="J9072" s="0" t="n">
        <v>-1.981027</v>
      </c>
      <c r="K9072" s="0" t="n">
        <v>-0.327846</v>
      </c>
    </row>
    <row r="9073" customFormat="false" ht="12.75" hidden="false" customHeight="false" outlineLevel="0" collapsed="false">
      <c r="J9073" s="0" t="n">
        <v>-1.984514</v>
      </c>
      <c r="K9073" s="0" t="n">
        <v>-0.331334</v>
      </c>
    </row>
    <row r="9074" customFormat="false" ht="12.75" hidden="false" customHeight="false" outlineLevel="0" collapsed="false">
      <c r="J9074" s="0" t="n">
        <v>-1.977539</v>
      </c>
      <c r="K9074" s="0" t="n">
        <v>-0.320871</v>
      </c>
    </row>
    <row r="9075" customFormat="false" ht="12.75" hidden="false" customHeight="false" outlineLevel="0" collapsed="false">
      <c r="J9075" s="0" t="n">
        <v>-1.994978</v>
      </c>
      <c r="K9075" s="0" t="n">
        <v>-0.317383</v>
      </c>
    </row>
    <row r="9076" customFormat="false" ht="12.75" hidden="false" customHeight="false" outlineLevel="0" collapsed="false">
      <c r="J9076" s="0" t="n">
        <v>-1.977539</v>
      </c>
      <c r="K9076" s="0" t="n">
        <v>-0.334821</v>
      </c>
    </row>
    <row r="9077" customFormat="false" ht="12.75" hidden="false" customHeight="false" outlineLevel="0" collapsed="false">
      <c r="J9077" s="0" t="n">
        <v>-1.988002</v>
      </c>
      <c r="K9077" s="0" t="n">
        <v>-0.334821</v>
      </c>
    </row>
    <row r="9078" customFormat="false" ht="12.75" hidden="false" customHeight="false" outlineLevel="0" collapsed="false">
      <c r="J9078" s="0" t="n">
        <v>-1.998465</v>
      </c>
      <c r="K9078" s="0" t="n">
        <v>-0.324358</v>
      </c>
    </row>
    <row r="9079" customFormat="false" ht="12.75" hidden="false" customHeight="false" outlineLevel="0" collapsed="false">
      <c r="J9079" s="0" t="n">
        <v>-1.998465</v>
      </c>
      <c r="K9079" s="0" t="n">
        <v>-0.327846</v>
      </c>
    </row>
    <row r="9080" customFormat="false" ht="12.75" hidden="false" customHeight="false" outlineLevel="0" collapsed="false">
      <c r="J9080" s="0" t="n">
        <v>-1.998465</v>
      </c>
      <c r="K9080" s="0" t="n">
        <v>-0.341797</v>
      </c>
    </row>
    <row r="9081" customFormat="false" ht="12.75" hidden="false" customHeight="false" outlineLevel="0" collapsed="false">
      <c r="J9081" s="0" t="n">
        <v>-1.998465</v>
      </c>
      <c r="K9081" s="0" t="n">
        <v>-0.317383</v>
      </c>
    </row>
    <row r="9082" customFormat="false" ht="12.75" hidden="false" customHeight="false" outlineLevel="0" collapsed="false">
      <c r="J9082" s="0" t="n">
        <v>-1.998465</v>
      </c>
      <c r="K9082" s="0" t="n">
        <v>-0.338309</v>
      </c>
    </row>
    <row r="9083" customFormat="false" ht="12.75" hidden="false" customHeight="false" outlineLevel="0" collapsed="false">
      <c r="J9083" s="0" t="n">
        <v>-1.988002</v>
      </c>
      <c r="K9083" s="0" t="n">
        <v>-0.327846</v>
      </c>
    </row>
    <row r="9084" customFormat="false" ht="12.75" hidden="false" customHeight="false" outlineLevel="0" collapsed="false">
      <c r="J9084" s="0" t="n">
        <v>-1.99149</v>
      </c>
      <c r="K9084" s="0" t="n">
        <v>-0.331334</v>
      </c>
    </row>
    <row r="9085" customFormat="false" ht="12.75" hidden="false" customHeight="false" outlineLevel="0" collapsed="false">
      <c r="J9085" s="0" t="n">
        <v>-1.988002</v>
      </c>
      <c r="K9085" s="0" t="n">
        <v>-0.327846</v>
      </c>
    </row>
    <row r="9086" customFormat="false" ht="12.75" hidden="false" customHeight="false" outlineLevel="0" collapsed="false">
      <c r="J9086" s="0" t="n">
        <v>-1.994978</v>
      </c>
      <c r="K9086" s="0" t="n">
        <v>-0.320871</v>
      </c>
    </row>
    <row r="9087" customFormat="false" ht="12.75" hidden="false" customHeight="false" outlineLevel="0" collapsed="false">
      <c r="J9087" s="0" t="n">
        <v>-1.994978</v>
      </c>
      <c r="K9087" s="0" t="n">
        <v>-0.313895</v>
      </c>
    </row>
    <row r="9088" customFormat="false" ht="12.75" hidden="false" customHeight="false" outlineLevel="0" collapsed="false">
      <c r="J9088" s="0" t="n">
        <v>-1.994978</v>
      </c>
      <c r="K9088" s="0" t="n">
        <v>-0.313895</v>
      </c>
    </row>
    <row r="9089" customFormat="false" ht="12.75" hidden="false" customHeight="false" outlineLevel="0" collapsed="false">
      <c r="J9089" s="0" t="n">
        <v>-1.988002</v>
      </c>
      <c r="K9089" s="0" t="n">
        <v>-0.331334</v>
      </c>
    </row>
    <row r="9090" customFormat="false" ht="12.75" hidden="false" customHeight="false" outlineLevel="0" collapsed="false">
      <c r="J9090" s="0" t="n">
        <v>-1.998465</v>
      </c>
      <c r="K9090" s="0" t="n">
        <v>-0.327846</v>
      </c>
    </row>
    <row r="9091" customFormat="false" ht="12.75" hidden="false" customHeight="false" outlineLevel="0" collapsed="false">
      <c r="J9091" s="0" t="n">
        <v>-1.998465</v>
      </c>
      <c r="K9091" s="0" t="n">
        <v>-0.324358</v>
      </c>
    </row>
    <row r="9092" customFormat="false" ht="12.75" hidden="false" customHeight="false" outlineLevel="0" collapsed="false">
      <c r="J9092" s="0" t="n">
        <v>-2.012416</v>
      </c>
      <c r="K9092" s="0" t="n">
        <v>-0.327846</v>
      </c>
    </row>
    <row r="9093" customFormat="false" ht="12.75" hidden="false" customHeight="false" outlineLevel="0" collapsed="false">
      <c r="J9093" s="0" t="n">
        <v>-1.994978</v>
      </c>
      <c r="K9093" s="0" t="n">
        <v>-0.331334</v>
      </c>
    </row>
    <row r="9094" customFormat="false" ht="12.75" hidden="false" customHeight="false" outlineLevel="0" collapsed="false">
      <c r="J9094" s="0" t="n">
        <v>-2.001953</v>
      </c>
      <c r="K9094" s="0" t="n">
        <v>-0.348772</v>
      </c>
    </row>
    <row r="9095" customFormat="false" ht="12.75" hidden="false" customHeight="false" outlineLevel="0" collapsed="false">
      <c r="J9095" s="0" t="n">
        <v>-1.99149</v>
      </c>
      <c r="K9095" s="0" t="n">
        <v>-0.331334</v>
      </c>
    </row>
    <row r="9096" customFormat="false" ht="12.75" hidden="false" customHeight="false" outlineLevel="0" collapsed="false">
      <c r="J9096" s="0" t="n">
        <v>-1.998465</v>
      </c>
      <c r="K9096" s="0" t="n">
        <v>-0.317383</v>
      </c>
    </row>
    <row r="9097" customFormat="false" ht="12.75" hidden="false" customHeight="false" outlineLevel="0" collapsed="false">
      <c r="J9097" s="0" t="n">
        <v>-2.001953</v>
      </c>
      <c r="K9097" s="0" t="n">
        <v>-0.320871</v>
      </c>
    </row>
    <row r="9098" customFormat="false" ht="12.75" hidden="false" customHeight="false" outlineLevel="0" collapsed="false">
      <c r="J9098" s="0" t="n">
        <v>-2.008929</v>
      </c>
      <c r="K9098" s="0" t="n">
        <v>-0.320871</v>
      </c>
    </row>
    <row r="9099" customFormat="false" ht="12.75" hidden="false" customHeight="false" outlineLevel="0" collapsed="false">
      <c r="J9099" s="0" t="n">
        <v>-1.998465</v>
      </c>
      <c r="K9099" s="0" t="n">
        <v>-0.334821</v>
      </c>
    </row>
    <row r="9100" customFormat="false" ht="12.75" hidden="false" customHeight="false" outlineLevel="0" collapsed="false">
      <c r="J9100" s="0" t="n">
        <v>-2.019392</v>
      </c>
      <c r="K9100" s="0" t="n">
        <v>-0.320871</v>
      </c>
    </row>
    <row r="9101" customFormat="false" ht="12.75" hidden="false" customHeight="false" outlineLevel="0" collapsed="false">
      <c r="J9101" s="0" t="n">
        <v>-2.001953</v>
      </c>
      <c r="K9101" s="0" t="n">
        <v>-0.331334</v>
      </c>
    </row>
    <row r="9102" customFormat="false" ht="12.75" hidden="false" customHeight="false" outlineLevel="0" collapsed="false">
      <c r="J9102" s="0" t="n">
        <v>-2.012416</v>
      </c>
      <c r="K9102" s="0" t="n">
        <v>-0.317383</v>
      </c>
    </row>
    <row r="9103" customFormat="false" ht="12.75" hidden="false" customHeight="false" outlineLevel="0" collapsed="false">
      <c r="J9103" s="0" t="n">
        <v>-1.994978</v>
      </c>
      <c r="K9103" s="0" t="n">
        <v>-0.334821</v>
      </c>
    </row>
    <row r="9104" customFormat="false" ht="12.75" hidden="false" customHeight="false" outlineLevel="0" collapsed="false">
      <c r="J9104" s="0" t="n">
        <v>-2.005441</v>
      </c>
      <c r="K9104" s="0" t="n">
        <v>-0.338309</v>
      </c>
    </row>
    <row r="9105" customFormat="false" ht="12.75" hidden="false" customHeight="false" outlineLevel="0" collapsed="false">
      <c r="J9105" s="0" t="n">
        <v>-2.012416</v>
      </c>
      <c r="K9105" s="0" t="n">
        <v>-0.341797</v>
      </c>
    </row>
    <row r="9106" customFormat="false" ht="12.75" hidden="false" customHeight="false" outlineLevel="0" collapsed="false">
      <c r="J9106" s="0" t="n">
        <v>-1.998465</v>
      </c>
      <c r="K9106" s="0" t="n">
        <v>-0.327846</v>
      </c>
    </row>
    <row r="9107" customFormat="false" ht="12.75" hidden="false" customHeight="false" outlineLevel="0" collapsed="false">
      <c r="J9107" s="0" t="n">
        <v>-2.019392</v>
      </c>
      <c r="K9107" s="0" t="n">
        <v>-0.324358</v>
      </c>
    </row>
    <row r="9108" customFormat="false" ht="12.75" hidden="false" customHeight="false" outlineLevel="0" collapsed="false">
      <c r="J9108" s="0" t="n">
        <v>-2.001953</v>
      </c>
      <c r="K9108" s="0" t="n">
        <v>-0.324358</v>
      </c>
    </row>
    <row r="9109" customFormat="false" ht="12.75" hidden="false" customHeight="false" outlineLevel="0" collapsed="false">
      <c r="J9109" s="0" t="n">
        <v>-1.998465</v>
      </c>
      <c r="K9109" s="0" t="n">
        <v>-0.334821</v>
      </c>
    </row>
    <row r="9110" customFormat="false" ht="12.75" hidden="false" customHeight="false" outlineLevel="0" collapsed="false">
      <c r="J9110" s="0" t="n">
        <v>-2.008929</v>
      </c>
      <c r="K9110" s="0" t="n">
        <v>-0.331334</v>
      </c>
    </row>
    <row r="9111" customFormat="false" ht="12.75" hidden="false" customHeight="false" outlineLevel="0" collapsed="false">
      <c r="J9111" s="0" t="n">
        <v>-2.008929</v>
      </c>
      <c r="K9111" s="0" t="n">
        <v>-0.324358</v>
      </c>
    </row>
    <row r="9112" customFormat="false" ht="12.75" hidden="false" customHeight="false" outlineLevel="0" collapsed="false">
      <c r="J9112" s="0" t="n">
        <v>-2.012416</v>
      </c>
      <c r="K9112" s="0" t="n">
        <v>-0.324358</v>
      </c>
    </row>
    <row r="9113" customFormat="false" ht="12.75" hidden="false" customHeight="false" outlineLevel="0" collapsed="false">
      <c r="J9113" s="0" t="n">
        <v>-2.022879</v>
      </c>
      <c r="K9113" s="0" t="n">
        <v>-0.334821</v>
      </c>
    </row>
    <row r="9114" customFormat="false" ht="12.75" hidden="false" customHeight="false" outlineLevel="0" collapsed="false">
      <c r="J9114" s="0" t="n">
        <v>-2.005441</v>
      </c>
      <c r="K9114" s="0" t="n">
        <v>-0.345285</v>
      </c>
    </row>
    <row r="9115" customFormat="false" ht="12.75" hidden="false" customHeight="false" outlineLevel="0" collapsed="false">
      <c r="J9115" s="0" t="n">
        <v>-2.015904</v>
      </c>
      <c r="K9115" s="0" t="n">
        <v>-0.345285</v>
      </c>
    </row>
    <row r="9116" customFormat="false" ht="12.75" hidden="false" customHeight="false" outlineLevel="0" collapsed="false">
      <c r="J9116" s="0" t="n">
        <v>-2.026367</v>
      </c>
      <c r="K9116" s="0" t="n">
        <v>-0.331334</v>
      </c>
    </row>
    <row r="9117" customFormat="false" ht="12.75" hidden="false" customHeight="false" outlineLevel="0" collapsed="false">
      <c r="J9117" s="0" t="n">
        <v>-2.015904</v>
      </c>
      <c r="K9117" s="0" t="n">
        <v>-0.324358</v>
      </c>
    </row>
    <row r="9118" customFormat="false" ht="12.75" hidden="false" customHeight="false" outlineLevel="0" collapsed="false">
      <c r="J9118" s="0" t="n">
        <v>-2.008929</v>
      </c>
      <c r="K9118" s="0" t="n">
        <v>-0.327846</v>
      </c>
    </row>
    <row r="9119" customFormat="false" ht="12.75" hidden="false" customHeight="false" outlineLevel="0" collapsed="false">
      <c r="J9119" s="0" t="n">
        <v>-2.019392</v>
      </c>
      <c r="K9119" s="0" t="n">
        <v>-0.327846</v>
      </c>
    </row>
    <row r="9120" customFormat="false" ht="12.75" hidden="false" customHeight="false" outlineLevel="0" collapsed="false">
      <c r="J9120" s="0" t="n">
        <v>-2.015904</v>
      </c>
      <c r="K9120" s="0" t="n">
        <v>-0.320871</v>
      </c>
    </row>
    <row r="9121" customFormat="false" ht="12.75" hidden="false" customHeight="false" outlineLevel="0" collapsed="false">
      <c r="J9121" s="0" t="n">
        <v>-2.012416</v>
      </c>
      <c r="K9121" s="0" t="n">
        <v>-0.331334</v>
      </c>
    </row>
    <row r="9122" customFormat="false" ht="12.75" hidden="false" customHeight="false" outlineLevel="0" collapsed="false">
      <c r="J9122" s="0" t="n">
        <v>-2.015904</v>
      </c>
      <c r="K9122" s="0" t="n">
        <v>-0.338309</v>
      </c>
    </row>
    <row r="9123" customFormat="false" ht="12.75" hidden="false" customHeight="false" outlineLevel="0" collapsed="false">
      <c r="J9123" s="0" t="n">
        <v>-2.026367</v>
      </c>
      <c r="K9123" s="0" t="n">
        <v>-0.334821</v>
      </c>
    </row>
    <row r="9124" customFormat="false" ht="12.75" hidden="false" customHeight="false" outlineLevel="0" collapsed="false">
      <c r="J9124" s="0" t="n">
        <v>-2.022879</v>
      </c>
      <c r="K9124" s="0" t="n">
        <v>-0.348772</v>
      </c>
    </row>
    <row r="9125" customFormat="false" ht="12.75" hidden="false" customHeight="false" outlineLevel="0" collapsed="false">
      <c r="J9125" s="0" t="n">
        <v>-2.015904</v>
      </c>
      <c r="K9125" s="0" t="n">
        <v>-0.338309</v>
      </c>
    </row>
    <row r="9126" customFormat="false" ht="12.75" hidden="false" customHeight="false" outlineLevel="0" collapsed="false">
      <c r="J9126" s="0" t="n">
        <v>-2.012416</v>
      </c>
      <c r="K9126" s="0" t="n">
        <v>-0.338309</v>
      </c>
    </row>
    <row r="9127" customFormat="false" ht="12.75" hidden="false" customHeight="false" outlineLevel="0" collapsed="false">
      <c r="J9127" s="0" t="n">
        <v>-2.022879</v>
      </c>
      <c r="K9127" s="0" t="n">
        <v>-0.341797</v>
      </c>
    </row>
    <row r="9128" customFormat="false" ht="12.75" hidden="false" customHeight="false" outlineLevel="0" collapsed="false">
      <c r="J9128" s="0" t="n">
        <v>-2.019392</v>
      </c>
      <c r="K9128" s="0" t="n">
        <v>-0.324358</v>
      </c>
    </row>
    <row r="9129" customFormat="false" ht="12.75" hidden="false" customHeight="false" outlineLevel="0" collapsed="false">
      <c r="J9129" s="0" t="n">
        <v>-2.012416</v>
      </c>
      <c r="K9129" s="0" t="n">
        <v>-0.331334</v>
      </c>
    </row>
    <row r="9130" customFormat="false" ht="12.75" hidden="false" customHeight="false" outlineLevel="0" collapsed="false">
      <c r="J9130" s="0" t="n">
        <v>-2.015904</v>
      </c>
      <c r="K9130" s="0" t="n">
        <v>-0.324358</v>
      </c>
    </row>
    <row r="9131" customFormat="false" ht="12.75" hidden="false" customHeight="false" outlineLevel="0" collapsed="false">
      <c r="J9131" s="0" t="n">
        <v>-2.026367</v>
      </c>
      <c r="K9131" s="0" t="n">
        <v>-0.327846</v>
      </c>
    </row>
    <row r="9132" customFormat="false" ht="12.75" hidden="false" customHeight="false" outlineLevel="0" collapsed="false">
      <c r="J9132" s="0" t="n">
        <v>-2.019392</v>
      </c>
      <c r="K9132" s="0" t="n">
        <v>-0.331334</v>
      </c>
    </row>
    <row r="9133" customFormat="false" ht="12.75" hidden="false" customHeight="false" outlineLevel="0" collapsed="false">
      <c r="J9133" s="0" t="n">
        <v>-2.033343</v>
      </c>
      <c r="K9133" s="0" t="n">
        <v>-0.334821</v>
      </c>
    </row>
    <row r="9134" customFormat="false" ht="12.75" hidden="false" customHeight="false" outlineLevel="0" collapsed="false">
      <c r="J9134" s="0" t="n">
        <v>-2.026367</v>
      </c>
      <c r="K9134" s="0" t="n">
        <v>-0.341797</v>
      </c>
    </row>
    <row r="9135" customFormat="false" ht="12.75" hidden="false" customHeight="false" outlineLevel="0" collapsed="false">
      <c r="J9135" s="0" t="n">
        <v>-2.015904</v>
      </c>
      <c r="K9135" s="0" t="n">
        <v>-0.334821</v>
      </c>
    </row>
    <row r="9136" customFormat="false" ht="12.75" hidden="false" customHeight="false" outlineLevel="0" collapsed="false">
      <c r="J9136" s="0" t="n">
        <v>-2.026367</v>
      </c>
      <c r="K9136" s="0" t="n">
        <v>-0.338309</v>
      </c>
    </row>
    <row r="9137" customFormat="false" ht="12.75" hidden="false" customHeight="false" outlineLevel="0" collapsed="false">
      <c r="J9137" s="0" t="n">
        <v>-2.008929</v>
      </c>
      <c r="K9137" s="0" t="n">
        <v>-0.317383</v>
      </c>
    </row>
    <row r="9138" customFormat="false" ht="12.75" hidden="false" customHeight="false" outlineLevel="0" collapsed="false">
      <c r="J9138" s="0" t="n">
        <v>-2.050781</v>
      </c>
      <c r="K9138" s="0" t="n">
        <v>-0.345285</v>
      </c>
    </row>
    <row r="9139" customFormat="false" ht="12.75" hidden="false" customHeight="false" outlineLevel="0" collapsed="false">
      <c r="J9139" s="0" t="n">
        <v>-2.019392</v>
      </c>
      <c r="K9139" s="0" t="n">
        <v>-0.338309</v>
      </c>
    </row>
    <row r="9140" customFormat="false" ht="12.75" hidden="false" customHeight="false" outlineLevel="0" collapsed="false">
      <c r="J9140" s="0" t="n">
        <v>-2.019392</v>
      </c>
      <c r="K9140" s="0" t="n">
        <v>-0.327846</v>
      </c>
    </row>
    <row r="9141" customFormat="false" ht="12.75" hidden="false" customHeight="false" outlineLevel="0" collapsed="false">
      <c r="J9141" s="0" t="n">
        <v>-2.015904</v>
      </c>
      <c r="K9141" s="0" t="n">
        <v>-0.334821</v>
      </c>
    </row>
    <row r="9142" customFormat="false" ht="12.75" hidden="false" customHeight="false" outlineLevel="0" collapsed="false">
      <c r="J9142" s="0" t="n">
        <v>-2.026367</v>
      </c>
      <c r="K9142" s="0" t="n">
        <v>-0.331334</v>
      </c>
    </row>
    <row r="9143" customFormat="false" ht="12.75" hidden="false" customHeight="false" outlineLevel="0" collapsed="false">
      <c r="J9143" s="0" t="n">
        <v>-2.033343</v>
      </c>
      <c r="K9143" s="0" t="n">
        <v>-0.341797</v>
      </c>
    </row>
    <row r="9144" customFormat="false" ht="12.75" hidden="false" customHeight="false" outlineLevel="0" collapsed="false">
      <c r="J9144" s="0" t="n">
        <v>-2.03683</v>
      </c>
      <c r="K9144" s="0" t="n">
        <v>-0.324358</v>
      </c>
    </row>
    <row r="9145" customFormat="false" ht="12.75" hidden="false" customHeight="false" outlineLevel="0" collapsed="false">
      <c r="J9145" s="0" t="n">
        <v>-2.015904</v>
      </c>
      <c r="K9145" s="0" t="n">
        <v>-0.324358</v>
      </c>
    </row>
    <row r="9146" customFormat="false" ht="12.75" hidden="false" customHeight="false" outlineLevel="0" collapsed="false">
      <c r="J9146" s="0" t="n">
        <v>-2.022879</v>
      </c>
      <c r="K9146" s="0" t="n">
        <v>-0.338309</v>
      </c>
    </row>
    <row r="9147" customFormat="false" ht="12.75" hidden="false" customHeight="false" outlineLevel="0" collapsed="false">
      <c r="J9147" s="0" t="n">
        <v>-2.033343</v>
      </c>
      <c r="K9147" s="0" t="n">
        <v>-0.331334</v>
      </c>
    </row>
    <row r="9148" customFormat="false" ht="12.75" hidden="false" customHeight="false" outlineLevel="0" collapsed="false">
      <c r="J9148" s="0" t="n">
        <v>-2.029855</v>
      </c>
      <c r="K9148" s="0" t="n">
        <v>-0.327846</v>
      </c>
    </row>
    <row r="9149" customFormat="false" ht="12.75" hidden="false" customHeight="false" outlineLevel="0" collapsed="false">
      <c r="J9149" s="0" t="n">
        <v>-2.047293</v>
      </c>
      <c r="K9149" s="0" t="n">
        <v>-0.331334</v>
      </c>
    </row>
    <row r="9150" customFormat="false" ht="12.75" hidden="false" customHeight="false" outlineLevel="0" collapsed="false">
      <c r="J9150" s="0" t="n">
        <v>-2.043806</v>
      </c>
      <c r="K9150" s="0" t="n">
        <v>-0.334821</v>
      </c>
    </row>
    <row r="9151" customFormat="false" ht="12.75" hidden="false" customHeight="false" outlineLevel="0" collapsed="false">
      <c r="J9151" s="0" t="n">
        <v>-2.033343</v>
      </c>
      <c r="K9151" s="0" t="n">
        <v>-0.345285</v>
      </c>
    </row>
    <row r="9152" customFormat="false" ht="12.75" hidden="false" customHeight="false" outlineLevel="0" collapsed="false">
      <c r="J9152" s="0" t="n">
        <v>-2.040318</v>
      </c>
      <c r="K9152" s="0" t="n">
        <v>-0.345285</v>
      </c>
    </row>
    <row r="9153" customFormat="false" ht="12.75" hidden="false" customHeight="false" outlineLevel="0" collapsed="false">
      <c r="J9153" s="0" t="n">
        <v>-2.040318</v>
      </c>
      <c r="K9153" s="0" t="n">
        <v>-0.341797</v>
      </c>
    </row>
    <row r="9154" customFormat="false" ht="12.75" hidden="false" customHeight="false" outlineLevel="0" collapsed="false">
      <c r="J9154" s="0" t="n">
        <v>-2.03683</v>
      </c>
      <c r="K9154" s="0" t="n">
        <v>-0.345285</v>
      </c>
    </row>
    <row r="9155" customFormat="false" ht="12.75" hidden="false" customHeight="false" outlineLevel="0" collapsed="false">
      <c r="J9155" s="0" t="n">
        <v>-2.043806</v>
      </c>
      <c r="K9155" s="0" t="n">
        <v>-0.324358</v>
      </c>
    </row>
    <row r="9156" customFormat="false" ht="12.75" hidden="false" customHeight="false" outlineLevel="0" collapsed="false">
      <c r="J9156" s="0" t="n">
        <v>-2.029855</v>
      </c>
      <c r="K9156" s="0" t="n">
        <v>-0.324358</v>
      </c>
    </row>
    <row r="9157" customFormat="false" ht="12.75" hidden="false" customHeight="false" outlineLevel="0" collapsed="false">
      <c r="J9157" s="0" t="n">
        <v>-2.033343</v>
      </c>
      <c r="K9157" s="0" t="n">
        <v>-0.324358</v>
      </c>
    </row>
    <row r="9158" customFormat="false" ht="12.75" hidden="false" customHeight="false" outlineLevel="0" collapsed="false">
      <c r="J9158" s="0" t="n">
        <v>-2.029855</v>
      </c>
      <c r="K9158" s="0" t="n">
        <v>-0.338309</v>
      </c>
    </row>
    <row r="9159" customFormat="false" ht="12.75" hidden="false" customHeight="false" outlineLevel="0" collapsed="false">
      <c r="J9159" s="0" t="n">
        <v>-2.03683</v>
      </c>
      <c r="K9159" s="0" t="n">
        <v>-0.327846</v>
      </c>
    </row>
    <row r="9160" customFormat="false" ht="12.75" hidden="false" customHeight="false" outlineLevel="0" collapsed="false">
      <c r="J9160" s="0" t="n">
        <v>-2.043806</v>
      </c>
      <c r="K9160" s="0" t="n">
        <v>-0.331334</v>
      </c>
    </row>
    <row r="9161" customFormat="false" ht="12.75" hidden="false" customHeight="false" outlineLevel="0" collapsed="false">
      <c r="J9161" s="0" t="n">
        <v>-2.040318</v>
      </c>
      <c r="K9161" s="0" t="n">
        <v>-0.338309</v>
      </c>
    </row>
    <row r="9162" customFormat="false" ht="12.75" hidden="false" customHeight="false" outlineLevel="0" collapsed="false">
      <c r="J9162" s="0" t="n">
        <v>-2.040318</v>
      </c>
      <c r="K9162" s="0" t="n">
        <v>-0.338309</v>
      </c>
    </row>
    <row r="9163" customFormat="false" ht="12.75" hidden="false" customHeight="false" outlineLevel="0" collapsed="false">
      <c r="J9163" s="0" t="n">
        <v>-2.03683</v>
      </c>
      <c r="K9163" s="0" t="n">
        <v>-0.341797</v>
      </c>
    </row>
    <row r="9164" customFormat="false" ht="12.75" hidden="false" customHeight="false" outlineLevel="0" collapsed="false">
      <c r="J9164" s="0" t="n">
        <v>-2.040318</v>
      </c>
      <c r="K9164" s="0" t="n">
        <v>-0.338309</v>
      </c>
    </row>
    <row r="9165" customFormat="false" ht="12.75" hidden="false" customHeight="false" outlineLevel="0" collapsed="false">
      <c r="J9165" s="0" t="n">
        <v>-2.047293</v>
      </c>
      <c r="K9165" s="0" t="n">
        <v>-0.341797</v>
      </c>
    </row>
    <row r="9166" customFormat="false" ht="12.75" hidden="false" customHeight="false" outlineLevel="0" collapsed="false">
      <c r="J9166" s="0" t="n">
        <v>-2.043806</v>
      </c>
      <c r="K9166" s="0" t="n">
        <v>-0.338309</v>
      </c>
    </row>
    <row r="9167" customFormat="false" ht="12.75" hidden="false" customHeight="false" outlineLevel="0" collapsed="false">
      <c r="J9167" s="0" t="n">
        <v>-2.043806</v>
      </c>
      <c r="K9167" s="0" t="n">
        <v>-0.345285</v>
      </c>
    </row>
    <row r="9168" customFormat="false" ht="12.75" hidden="false" customHeight="false" outlineLevel="0" collapsed="false">
      <c r="J9168" s="0" t="n">
        <v>-2.050781</v>
      </c>
      <c r="K9168" s="0" t="n">
        <v>-0.338309</v>
      </c>
    </row>
    <row r="9169" customFormat="false" ht="12.75" hidden="false" customHeight="false" outlineLevel="0" collapsed="false">
      <c r="J9169" s="0" t="n">
        <v>-2.057757</v>
      </c>
      <c r="K9169" s="0" t="n">
        <v>-0.331334</v>
      </c>
    </row>
    <row r="9170" customFormat="false" ht="12.75" hidden="false" customHeight="false" outlineLevel="0" collapsed="false">
      <c r="J9170" s="0" t="n">
        <v>-2.040318</v>
      </c>
      <c r="K9170" s="0" t="n">
        <v>-0.331334</v>
      </c>
    </row>
    <row r="9171" customFormat="false" ht="12.75" hidden="false" customHeight="false" outlineLevel="0" collapsed="false">
      <c r="J9171" s="0" t="n">
        <v>-2.054269</v>
      </c>
      <c r="K9171" s="0" t="n">
        <v>-0.324358</v>
      </c>
    </row>
    <row r="9172" customFormat="false" ht="12.75" hidden="false" customHeight="false" outlineLevel="0" collapsed="false">
      <c r="J9172" s="0" t="n">
        <v>-2.033343</v>
      </c>
      <c r="K9172" s="0" t="n">
        <v>-0.338309</v>
      </c>
    </row>
    <row r="9173" customFormat="false" ht="12.75" hidden="false" customHeight="false" outlineLevel="0" collapsed="false">
      <c r="J9173" s="0" t="n">
        <v>-2.050781</v>
      </c>
      <c r="K9173" s="0" t="n">
        <v>-0.348772</v>
      </c>
    </row>
    <row r="9174" customFormat="false" ht="12.75" hidden="false" customHeight="false" outlineLevel="0" collapsed="false">
      <c r="J9174" s="0" t="n">
        <v>-2.047293</v>
      </c>
      <c r="K9174" s="0" t="n">
        <v>-0.338309</v>
      </c>
    </row>
    <row r="9175" customFormat="false" ht="12.75" hidden="false" customHeight="false" outlineLevel="0" collapsed="false">
      <c r="J9175" s="0" t="n">
        <v>-2.057757</v>
      </c>
      <c r="K9175" s="0" t="n">
        <v>-0.345285</v>
      </c>
    </row>
    <row r="9176" customFormat="false" ht="12.75" hidden="false" customHeight="false" outlineLevel="0" collapsed="false">
      <c r="J9176" s="0" t="n">
        <v>-2.043806</v>
      </c>
      <c r="K9176" s="0" t="n">
        <v>-0.334821</v>
      </c>
    </row>
    <row r="9177" customFormat="false" ht="12.75" hidden="false" customHeight="false" outlineLevel="0" collapsed="false">
      <c r="J9177" s="0" t="n">
        <v>-2.057757</v>
      </c>
      <c r="K9177" s="0" t="n">
        <v>-0.317383</v>
      </c>
    </row>
    <row r="9178" customFormat="false" ht="12.75" hidden="false" customHeight="false" outlineLevel="0" collapsed="false">
      <c r="J9178" s="0" t="n">
        <v>-2.06822</v>
      </c>
      <c r="K9178" s="0" t="n">
        <v>-0.327846</v>
      </c>
    </row>
    <row r="9179" customFormat="false" ht="12.75" hidden="false" customHeight="false" outlineLevel="0" collapsed="false">
      <c r="J9179" s="0" t="n">
        <v>-2.043806</v>
      </c>
      <c r="K9179" s="0" t="n">
        <v>-0.324358</v>
      </c>
    </row>
    <row r="9180" customFormat="false" ht="12.75" hidden="false" customHeight="false" outlineLevel="0" collapsed="false">
      <c r="J9180" s="0" t="n">
        <v>-2.054269</v>
      </c>
      <c r="K9180" s="0" t="n">
        <v>-0.331334</v>
      </c>
    </row>
    <row r="9181" customFormat="false" ht="12.75" hidden="false" customHeight="false" outlineLevel="0" collapsed="false">
      <c r="J9181" s="0" t="n">
        <v>-2.047293</v>
      </c>
      <c r="K9181" s="0" t="n">
        <v>-0.345285</v>
      </c>
    </row>
    <row r="9182" customFormat="false" ht="12.75" hidden="false" customHeight="false" outlineLevel="0" collapsed="false">
      <c r="J9182" s="0" t="n">
        <v>-2.047293</v>
      </c>
      <c r="K9182" s="0" t="n">
        <v>-0.341797</v>
      </c>
    </row>
    <row r="9183" customFormat="false" ht="12.75" hidden="false" customHeight="false" outlineLevel="0" collapsed="false">
      <c r="J9183" s="0" t="n">
        <v>-2.050781</v>
      </c>
      <c r="K9183" s="0" t="n">
        <v>-0.338309</v>
      </c>
    </row>
    <row r="9184" customFormat="false" ht="12.75" hidden="false" customHeight="false" outlineLevel="0" collapsed="false">
      <c r="J9184" s="0" t="n">
        <v>-2.054269</v>
      </c>
      <c r="K9184" s="0" t="n">
        <v>-0.334821</v>
      </c>
    </row>
    <row r="9185" customFormat="false" ht="12.75" hidden="false" customHeight="false" outlineLevel="0" collapsed="false">
      <c r="J9185" s="0" t="n">
        <v>-2.061244</v>
      </c>
      <c r="K9185" s="0" t="n">
        <v>-0.334821</v>
      </c>
    </row>
    <row r="9186" customFormat="false" ht="12.75" hidden="false" customHeight="false" outlineLevel="0" collapsed="false">
      <c r="J9186" s="0" t="n">
        <v>-2.057757</v>
      </c>
      <c r="K9186" s="0" t="n">
        <v>-0.324358</v>
      </c>
    </row>
    <row r="9187" customFormat="false" ht="12.75" hidden="false" customHeight="false" outlineLevel="0" collapsed="false">
      <c r="J9187" s="0" t="n">
        <v>-2.050781</v>
      </c>
      <c r="K9187" s="0" t="n">
        <v>-0.334821</v>
      </c>
    </row>
    <row r="9188" customFormat="false" ht="12.75" hidden="false" customHeight="false" outlineLevel="0" collapsed="false">
      <c r="J9188" s="0" t="n">
        <v>-2.06822</v>
      </c>
      <c r="K9188" s="0" t="n">
        <v>-0.341797</v>
      </c>
    </row>
    <row r="9189" customFormat="false" ht="12.75" hidden="false" customHeight="false" outlineLevel="0" collapsed="false">
      <c r="J9189" s="0" t="n">
        <v>-2.050781</v>
      </c>
      <c r="K9189" s="0" t="n">
        <v>-0.334821</v>
      </c>
    </row>
    <row r="9190" customFormat="false" ht="12.75" hidden="false" customHeight="false" outlineLevel="0" collapsed="false">
      <c r="J9190" s="0" t="n">
        <v>-2.047293</v>
      </c>
      <c r="K9190" s="0" t="n">
        <v>-0.327846</v>
      </c>
    </row>
    <row r="9191" customFormat="false" ht="12.75" hidden="false" customHeight="false" outlineLevel="0" collapsed="false">
      <c r="J9191" s="0" t="n">
        <v>-2.054269</v>
      </c>
      <c r="K9191" s="0" t="n">
        <v>-0.341797</v>
      </c>
    </row>
    <row r="9192" customFormat="false" ht="12.75" hidden="false" customHeight="false" outlineLevel="0" collapsed="false">
      <c r="J9192" s="0" t="n">
        <v>-2.057757</v>
      </c>
      <c r="K9192" s="0" t="n">
        <v>-0.345285</v>
      </c>
    </row>
    <row r="9193" customFormat="false" ht="12.75" hidden="false" customHeight="false" outlineLevel="0" collapsed="false">
      <c r="J9193" s="0" t="n">
        <v>-2.054269</v>
      </c>
      <c r="K9193" s="0" t="n">
        <v>-0.324358</v>
      </c>
    </row>
    <row r="9194" customFormat="false" ht="12.75" hidden="false" customHeight="false" outlineLevel="0" collapsed="false">
      <c r="J9194" s="0" t="n">
        <v>-2.061244</v>
      </c>
      <c r="K9194" s="0" t="n">
        <v>-0.331334</v>
      </c>
    </row>
    <row r="9195" customFormat="false" ht="12.75" hidden="false" customHeight="false" outlineLevel="0" collapsed="false">
      <c r="J9195" s="0" t="n">
        <v>-2.057757</v>
      </c>
      <c r="K9195" s="0" t="n">
        <v>-0.327846</v>
      </c>
    </row>
    <row r="9196" customFormat="false" ht="12.75" hidden="false" customHeight="false" outlineLevel="0" collapsed="false">
      <c r="J9196" s="0" t="n">
        <v>-2.043806</v>
      </c>
      <c r="K9196" s="0" t="n">
        <v>-0.331334</v>
      </c>
    </row>
    <row r="9197" customFormat="false" ht="12.75" hidden="false" customHeight="false" outlineLevel="0" collapsed="false">
      <c r="J9197" s="0" t="n">
        <v>-2.064732</v>
      </c>
      <c r="K9197" s="0" t="n">
        <v>-0.341797</v>
      </c>
    </row>
    <row r="9198" customFormat="false" ht="12.75" hidden="false" customHeight="false" outlineLevel="0" collapsed="false">
      <c r="J9198" s="0" t="n">
        <v>-2.06822</v>
      </c>
      <c r="K9198" s="0" t="n">
        <v>-0.35226</v>
      </c>
    </row>
    <row r="9199" customFormat="false" ht="12.75" hidden="false" customHeight="false" outlineLevel="0" collapsed="false">
      <c r="J9199" s="0" t="n">
        <v>-2.061244</v>
      </c>
      <c r="K9199" s="0" t="n">
        <v>-0.341797</v>
      </c>
    </row>
    <row r="9200" customFormat="false" ht="12.75" hidden="false" customHeight="false" outlineLevel="0" collapsed="false">
      <c r="J9200" s="0" t="n">
        <v>-2.064732</v>
      </c>
      <c r="K9200" s="0" t="n">
        <v>-0.341797</v>
      </c>
    </row>
    <row r="9201" customFormat="false" ht="12.75" hidden="false" customHeight="false" outlineLevel="0" collapsed="false">
      <c r="J9201" s="0" t="n">
        <v>-2.061244</v>
      </c>
      <c r="K9201" s="0" t="n">
        <v>-0.338309</v>
      </c>
    </row>
    <row r="9202" customFormat="false" ht="12.75" hidden="false" customHeight="false" outlineLevel="0" collapsed="false">
      <c r="J9202" s="0" t="n">
        <v>-2.043806</v>
      </c>
      <c r="K9202" s="0" t="n">
        <v>-0.331334</v>
      </c>
    </row>
    <row r="9203" customFormat="false" ht="12.75" hidden="false" customHeight="false" outlineLevel="0" collapsed="false">
      <c r="J9203" s="0" t="n">
        <v>-2.061244</v>
      </c>
      <c r="K9203" s="0" t="n">
        <v>-0.345285</v>
      </c>
    </row>
    <row r="9204" customFormat="false" ht="12.75" hidden="false" customHeight="false" outlineLevel="0" collapsed="false">
      <c r="J9204" s="0" t="n">
        <v>-2.054269</v>
      </c>
      <c r="K9204" s="0" t="n">
        <v>-0.334821</v>
      </c>
    </row>
    <row r="9205" customFormat="false" ht="12.75" hidden="false" customHeight="false" outlineLevel="0" collapsed="false">
      <c r="J9205" s="0" t="n">
        <v>-2.064732</v>
      </c>
      <c r="K9205" s="0" t="n">
        <v>-0.341797</v>
      </c>
    </row>
    <row r="9206" customFormat="false" ht="12.75" hidden="false" customHeight="false" outlineLevel="0" collapsed="false">
      <c r="J9206" s="0" t="n">
        <v>-2.054269</v>
      </c>
      <c r="K9206" s="0" t="n">
        <v>-0.341797</v>
      </c>
    </row>
    <row r="9207" customFormat="false" ht="12.75" hidden="false" customHeight="false" outlineLevel="0" collapsed="false">
      <c r="J9207" s="0" t="n">
        <v>-2.061244</v>
      </c>
      <c r="K9207" s="0" t="n">
        <v>-0.334821</v>
      </c>
    </row>
    <row r="9208" customFormat="false" ht="12.75" hidden="false" customHeight="false" outlineLevel="0" collapsed="false">
      <c r="J9208" s="0" t="n">
        <v>-2.064732</v>
      </c>
      <c r="K9208" s="0" t="n">
        <v>-0.334821</v>
      </c>
    </row>
    <row r="9209" customFormat="false" ht="12.75" hidden="false" customHeight="false" outlineLevel="0" collapsed="false">
      <c r="J9209" s="0" t="n">
        <v>-2.064732</v>
      </c>
      <c r="K9209" s="0" t="n">
        <v>-0.338309</v>
      </c>
    </row>
    <row r="9210" customFormat="false" ht="12.75" hidden="false" customHeight="false" outlineLevel="0" collapsed="false">
      <c r="J9210" s="0" t="n">
        <v>-2.057757</v>
      </c>
      <c r="K9210" s="0" t="n">
        <v>-0.345285</v>
      </c>
    </row>
    <row r="9211" customFormat="false" ht="12.75" hidden="false" customHeight="false" outlineLevel="0" collapsed="false">
      <c r="J9211" s="0" t="n">
        <v>-2.06822</v>
      </c>
      <c r="K9211" s="0" t="n">
        <v>-0.338309</v>
      </c>
    </row>
    <row r="9212" customFormat="false" ht="12.75" hidden="false" customHeight="false" outlineLevel="0" collapsed="false">
      <c r="J9212" s="0" t="n">
        <v>-2.078683</v>
      </c>
      <c r="K9212" s="0" t="n">
        <v>-0.341797</v>
      </c>
    </row>
    <row r="9213" customFormat="false" ht="12.75" hidden="false" customHeight="false" outlineLevel="0" collapsed="false">
      <c r="J9213" s="0" t="n">
        <v>-2.082171</v>
      </c>
      <c r="K9213" s="0" t="n">
        <v>-0.35226</v>
      </c>
    </row>
    <row r="9214" customFormat="false" ht="12.75" hidden="false" customHeight="false" outlineLevel="0" collapsed="false">
      <c r="J9214" s="0" t="n">
        <v>-2.06822</v>
      </c>
      <c r="K9214" s="0" t="n">
        <v>-0.338309</v>
      </c>
    </row>
    <row r="9215" customFormat="false" ht="12.75" hidden="false" customHeight="false" outlineLevel="0" collapsed="false">
      <c r="J9215" s="0" t="n">
        <v>-2.06822</v>
      </c>
      <c r="K9215" s="0" t="n">
        <v>-0.327846</v>
      </c>
    </row>
    <row r="9216" customFormat="false" ht="12.75" hidden="false" customHeight="false" outlineLevel="0" collapsed="false">
      <c r="J9216" s="0" t="n">
        <v>-2.064732</v>
      </c>
      <c r="K9216" s="0" t="n">
        <v>-0.331334</v>
      </c>
    </row>
    <row r="9217" customFormat="false" ht="12.75" hidden="false" customHeight="false" outlineLevel="0" collapsed="false">
      <c r="J9217" s="0" t="n">
        <v>-2.071707</v>
      </c>
      <c r="K9217" s="0" t="n">
        <v>-0.331334</v>
      </c>
    </row>
    <row r="9218" customFormat="false" ht="12.75" hidden="false" customHeight="false" outlineLevel="0" collapsed="false">
      <c r="J9218" s="0" t="n">
        <v>-2.071707</v>
      </c>
      <c r="K9218" s="0" t="n">
        <v>-0.331334</v>
      </c>
    </row>
    <row r="9219" customFormat="false" ht="12.75" hidden="false" customHeight="false" outlineLevel="0" collapsed="false">
      <c r="J9219" s="0" t="n">
        <v>-2.06822</v>
      </c>
      <c r="K9219" s="0" t="n">
        <v>-0.331334</v>
      </c>
    </row>
    <row r="9220" customFormat="false" ht="12.75" hidden="false" customHeight="false" outlineLevel="0" collapsed="false">
      <c r="J9220" s="0" t="n">
        <v>-2.082171</v>
      </c>
      <c r="K9220" s="0" t="n">
        <v>-0.348772</v>
      </c>
    </row>
    <row r="9221" customFormat="false" ht="12.75" hidden="false" customHeight="false" outlineLevel="0" collapsed="false">
      <c r="J9221" s="0" t="n">
        <v>-2.085659</v>
      </c>
      <c r="K9221" s="0" t="n">
        <v>-0.334821</v>
      </c>
    </row>
    <row r="9222" customFormat="false" ht="12.75" hidden="false" customHeight="false" outlineLevel="0" collapsed="false">
      <c r="J9222" s="0" t="n">
        <v>-2.085659</v>
      </c>
      <c r="K9222" s="0" t="n">
        <v>-0.338309</v>
      </c>
    </row>
    <row r="9223" customFormat="false" ht="12.75" hidden="false" customHeight="false" outlineLevel="0" collapsed="false">
      <c r="J9223" s="0" t="n">
        <v>-2.082171</v>
      </c>
      <c r="K9223" s="0" t="n">
        <v>-0.345285</v>
      </c>
    </row>
    <row r="9224" customFormat="false" ht="12.75" hidden="false" customHeight="false" outlineLevel="0" collapsed="false">
      <c r="J9224" s="0" t="n">
        <v>-2.078683</v>
      </c>
      <c r="K9224" s="0" t="n">
        <v>-0.338309</v>
      </c>
    </row>
    <row r="9225" customFormat="false" ht="12.75" hidden="false" customHeight="false" outlineLevel="0" collapsed="false">
      <c r="J9225" s="0" t="n">
        <v>-2.089146</v>
      </c>
      <c r="K9225" s="0" t="n">
        <v>-0.348772</v>
      </c>
    </row>
    <row r="9226" customFormat="false" ht="12.75" hidden="false" customHeight="false" outlineLevel="0" collapsed="false">
      <c r="J9226" s="0" t="n">
        <v>-2.082171</v>
      </c>
      <c r="K9226" s="0" t="n">
        <v>-0.331334</v>
      </c>
    </row>
    <row r="9227" customFormat="false" ht="12.75" hidden="false" customHeight="false" outlineLevel="0" collapsed="false">
      <c r="J9227" s="0" t="n">
        <v>-2.06822</v>
      </c>
      <c r="K9227" s="0" t="n">
        <v>-0.338309</v>
      </c>
    </row>
    <row r="9228" customFormat="false" ht="12.75" hidden="false" customHeight="false" outlineLevel="0" collapsed="false">
      <c r="J9228" s="0" t="n">
        <v>-2.075195</v>
      </c>
      <c r="K9228" s="0" t="n">
        <v>-0.341797</v>
      </c>
    </row>
    <row r="9229" customFormat="false" ht="12.75" hidden="false" customHeight="false" outlineLevel="0" collapsed="false">
      <c r="J9229" s="0" t="n">
        <v>-2.085659</v>
      </c>
      <c r="K9229" s="0" t="n">
        <v>-0.35226</v>
      </c>
    </row>
    <row r="9230" customFormat="false" ht="12.75" hidden="false" customHeight="false" outlineLevel="0" collapsed="false">
      <c r="J9230" s="0" t="n">
        <v>-2.085659</v>
      </c>
      <c r="K9230" s="0" t="n">
        <v>-0.334821</v>
      </c>
    </row>
    <row r="9231" customFormat="false" ht="12.75" hidden="false" customHeight="false" outlineLevel="0" collapsed="false">
      <c r="J9231" s="0" t="n">
        <v>-2.078683</v>
      </c>
      <c r="K9231" s="0" t="n">
        <v>-0.348772</v>
      </c>
    </row>
    <row r="9232" customFormat="false" ht="12.75" hidden="false" customHeight="false" outlineLevel="0" collapsed="false">
      <c r="J9232" s="0" t="n">
        <v>-2.089146</v>
      </c>
      <c r="K9232" s="0" t="n">
        <v>-0.334821</v>
      </c>
    </row>
    <row r="9233" customFormat="false" ht="12.75" hidden="false" customHeight="false" outlineLevel="0" collapsed="false">
      <c r="J9233" s="0" t="n">
        <v>-2.089146</v>
      </c>
      <c r="K9233" s="0" t="n">
        <v>-0.338309</v>
      </c>
    </row>
    <row r="9234" customFormat="false" ht="12.75" hidden="false" customHeight="false" outlineLevel="0" collapsed="false">
      <c r="J9234" s="0" t="n">
        <v>-2.078683</v>
      </c>
      <c r="K9234" s="0" t="n">
        <v>-0.341797</v>
      </c>
    </row>
    <row r="9235" customFormat="false" ht="12.75" hidden="false" customHeight="false" outlineLevel="0" collapsed="false">
      <c r="J9235" s="0" t="n">
        <v>-2.078683</v>
      </c>
      <c r="K9235" s="0" t="n">
        <v>-0.338309</v>
      </c>
    </row>
    <row r="9236" customFormat="false" ht="12.75" hidden="false" customHeight="false" outlineLevel="0" collapsed="false">
      <c r="J9236" s="0" t="n">
        <v>-2.078683</v>
      </c>
      <c r="K9236" s="0" t="n">
        <v>-0.341797</v>
      </c>
    </row>
    <row r="9237" customFormat="false" ht="12.75" hidden="false" customHeight="false" outlineLevel="0" collapsed="false">
      <c r="J9237" s="0" t="n">
        <v>-2.085659</v>
      </c>
      <c r="K9237" s="0" t="n">
        <v>-0.334821</v>
      </c>
    </row>
    <row r="9238" customFormat="false" ht="12.75" hidden="false" customHeight="false" outlineLevel="0" collapsed="false">
      <c r="J9238" s="0" t="n">
        <v>-2.075195</v>
      </c>
      <c r="K9238" s="0" t="n">
        <v>-0.338309</v>
      </c>
    </row>
    <row r="9239" customFormat="false" ht="12.75" hidden="false" customHeight="false" outlineLevel="0" collapsed="false">
      <c r="J9239" s="0" t="n">
        <v>-2.078683</v>
      </c>
      <c r="K9239" s="0" t="n">
        <v>-0.348772</v>
      </c>
    </row>
    <row r="9240" customFormat="false" ht="12.75" hidden="false" customHeight="false" outlineLevel="0" collapsed="false">
      <c r="J9240" s="0" t="n">
        <v>-2.092634</v>
      </c>
      <c r="K9240" s="0" t="n">
        <v>-0.355748</v>
      </c>
    </row>
    <row r="9241" customFormat="false" ht="12.75" hidden="false" customHeight="false" outlineLevel="0" collapsed="false">
      <c r="J9241" s="0" t="n">
        <v>-2.089146</v>
      </c>
      <c r="K9241" s="0" t="n">
        <v>-0.348772</v>
      </c>
    </row>
    <row r="9242" customFormat="false" ht="12.75" hidden="false" customHeight="false" outlineLevel="0" collapsed="false">
      <c r="J9242" s="0" t="n">
        <v>-2.089146</v>
      </c>
      <c r="K9242" s="0" t="n">
        <v>-0.35226</v>
      </c>
    </row>
    <row r="9243" customFormat="false" ht="12.75" hidden="false" customHeight="false" outlineLevel="0" collapsed="false">
      <c r="J9243" s="0" t="n">
        <v>-2.089146</v>
      </c>
      <c r="K9243" s="0" t="n">
        <v>-0.334821</v>
      </c>
    </row>
    <row r="9244" customFormat="false" ht="12.75" hidden="false" customHeight="false" outlineLevel="0" collapsed="false">
      <c r="J9244" s="0" t="n">
        <v>-2.092634</v>
      </c>
      <c r="K9244" s="0" t="n">
        <v>-0.334821</v>
      </c>
    </row>
    <row r="9245" customFormat="false" ht="12.75" hidden="false" customHeight="false" outlineLevel="0" collapsed="false">
      <c r="J9245" s="0" t="n">
        <v>-2.085659</v>
      </c>
      <c r="K9245" s="0" t="n">
        <v>-0.345285</v>
      </c>
    </row>
    <row r="9246" customFormat="false" ht="12.75" hidden="false" customHeight="false" outlineLevel="0" collapsed="false">
      <c r="J9246" s="0" t="n">
        <v>-2.071707</v>
      </c>
      <c r="K9246" s="0" t="n">
        <v>-0.348772</v>
      </c>
    </row>
    <row r="9247" customFormat="false" ht="12.75" hidden="false" customHeight="false" outlineLevel="0" collapsed="false">
      <c r="J9247" s="0" t="n">
        <v>-2.089146</v>
      </c>
      <c r="K9247" s="0" t="n">
        <v>-0.334821</v>
      </c>
    </row>
    <row r="9248" customFormat="false" ht="12.75" hidden="false" customHeight="false" outlineLevel="0" collapsed="false">
      <c r="J9248" s="0" t="n">
        <v>-2.089146</v>
      </c>
      <c r="K9248" s="0" t="n">
        <v>-0.331334</v>
      </c>
    </row>
    <row r="9249" customFormat="false" ht="12.75" hidden="false" customHeight="false" outlineLevel="0" collapsed="false">
      <c r="J9249" s="0" t="n">
        <v>-2.082171</v>
      </c>
      <c r="K9249" s="0" t="n">
        <v>-0.327846</v>
      </c>
    </row>
    <row r="9250" customFormat="false" ht="12.75" hidden="false" customHeight="false" outlineLevel="0" collapsed="false">
      <c r="J9250" s="0" t="n">
        <v>-2.085659</v>
      </c>
      <c r="K9250" s="0" t="n">
        <v>-0.324358</v>
      </c>
    </row>
    <row r="9251" customFormat="false" ht="12.75" hidden="false" customHeight="false" outlineLevel="0" collapsed="false">
      <c r="J9251" s="0" t="n">
        <v>-2.092634</v>
      </c>
      <c r="K9251" s="0" t="n">
        <v>-0.345285</v>
      </c>
    </row>
    <row r="9252" customFormat="false" ht="12.75" hidden="false" customHeight="false" outlineLevel="0" collapsed="false">
      <c r="J9252" s="0" t="n">
        <v>-2.103097</v>
      </c>
      <c r="K9252" s="0" t="n">
        <v>-0.35226</v>
      </c>
    </row>
    <row r="9253" customFormat="false" ht="12.75" hidden="false" customHeight="false" outlineLevel="0" collapsed="false">
      <c r="J9253" s="0" t="n">
        <v>-2.089146</v>
      </c>
      <c r="K9253" s="0" t="n">
        <v>-0.341797</v>
      </c>
    </row>
    <row r="9254" customFormat="false" ht="12.75" hidden="false" customHeight="false" outlineLevel="0" collapsed="false">
      <c r="J9254" s="0" t="n">
        <v>-2.089146</v>
      </c>
      <c r="K9254" s="0" t="n">
        <v>-0.345285</v>
      </c>
    </row>
    <row r="9255" customFormat="false" ht="12.75" hidden="false" customHeight="false" outlineLevel="0" collapsed="false">
      <c r="J9255" s="0" t="n">
        <v>-2.096122</v>
      </c>
      <c r="K9255" s="0" t="n">
        <v>-0.334821</v>
      </c>
    </row>
    <row r="9256" customFormat="false" ht="12.75" hidden="false" customHeight="false" outlineLevel="0" collapsed="false">
      <c r="J9256" s="0" t="n">
        <v>-2.092634</v>
      </c>
      <c r="K9256" s="0" t="n">
        <v>-0.348772</v>
      </c>
    </row>
    <row r="9257" customFormat="false" ht="12.75" hidden="false" customHeight="false" outlineLevel="0" collapsed="false">
      <c r="J9257" s="0" t="n">
        <v>-2.085659</v>
      </c>
      <c r="K9257" s="0" t="n">
        <v>-0.327846</v>
      </c>
    </row>
    <row r="9258" customFormat="false" ht="12.75" hidden="false" customHeight="false" outlineLevel="0" collapsed="false">
      <c r="J9258" s="0" t="n">
        <v>-2.103097</v>
      </c>
      <c r="K9258" s="0" t="n">
        <v>-0.348772</v>
      </c>
    </row>
    <row r="9259" customFormat="false" ht="12.75" hidden="false" customHeight="false" outlineLevel="0" collapsed="false">
      <c r="J9259" s="0" t="n">
        <v>-2.106585</v>
      </c>
      <c r="K9259" s="0" t="n">
        <v>-0.348772</v>
      </c>
    </row>
    <row r="9260" customFormat="false" ht="12.75" hidden="false" customHeight="false" outlineLevel="0" collapsed="false">
      <c r="J9260" s="0" t="n">
        <v>-2.106585</v>
      </c>
      <c r="K9260" s="0" t="n">
        <v>-0.35226</v>
      </c>
    </row>
    <row r="9261" customFormat="false" ht="12.75" hidden="false" customHeight="false" outlineLevel="0" collapsed="false">
      <c r="J9261" s="0" t="n">
        <v>-2.099609</v>
      </c>
      <c r="K9261" s="0" t="n">
        <v>-0.331334</v>
      </c>
    </row>
    <row r="9262" customFormat="false" ht="12.75" hidden="false" customHeight="false" outlineLevel="0" collapsed="false">
      <c r="J9262" s="0" t="n">
        <v>-2.103097</v>
      </c>
      <c r="K9262" s="0" t="n">
        <v>-0.341797</v>
      </c>
    </row>
    <row r="9263" customFormat="false" ht="12.75" hidden="false" customHeight="false" outlineLevel="0" collapsed="false">
      <c r="J9263" s="0" t="n">
        <v>-2.092634</v>
      </c>
      <c r="K9263" s="0" t="n">
        <v>-0.334821</v>
      </c>
    </row>
    <row r="9264" customFormat="false" ht="12.75" hidden="false" customHeight="false" outlineLevel="0" collapsed="false">
      <c r="J9264" s="0" t="n">
        <v>-2.089146</v>
      </c>
      <c r="K9264" s="0" t="n">
        <v>-0.331334</v>
      </c>
    </row>
    <row r="9265" customFormat="false" ht="12.75" hidden="false" customHeight="false" outlineLevel="0" collapsed="false">
      <c r="J9265" s="0" t="n">
        <v>-2.103097</v>
      </c>
      <c r="K9265" s="0" t="n">
        <v>-0.348772</v>
      </c>
    </row>
    <row r="9266" customFormat="false" ht="12.75" hidden="false" customHeight="false" outlineLevel="0" collapsed="false">
      <c r="J9266" s="0" t="n">
        <v>-2.106585</v>
      </c>
      <c r="K9266" s="0" t="n">
        <v>-0.345285</v>
      </c>
    </row>
    <row r="9267" customFormat="false" ht="12.75" hidden="false" customHeight="false" outlineLevel="0" collapsed="false">
      <c r="J9267" s="0" t="n">
        <v>-2.092634</v>
      </c>
      <c r="K9267" s="0" t="n">
        <v>-0.345285</v>
      </c>
    </row>
    <row r="9268" customFormat="false" ht="12.75" hidden="false" customHeight="false" outlineLevel="0" collapsed="false">
      <c r="J9268" s="0" t="n">
        <v>-2.110073</v>
      </c>
      <c r="K9268" s="0" t="n">
        <v>-0.345285</v>
      </c>
    </row>
    <row r="9269" customFormat="false" ht="12.75" hidden="false" customHeight="false" outlineLevel="0" collapsed="false">
      <c r="J9269" s="0" t="n">
        <v>-2.096122</v>
      </c>
      <c r="K9269" s="0" t="n">
        <v>-0.345285</v>
      </c>
    </row>
    <row r="9270" customFormat="false" ht="12.75" hidden="false" customHeight="false" outlineLevel="0" collapsed="false">
      <c r="J9270" s="0" t="n">
        <v>-2.11356</v>
      </c>
      <c r="K9270" s="0" t="n">
        <v>-0.35226</v>
      </c>
    </row>
    <row r="9271" customFormat="false" ht="12.75" hidden="false" customHeight="false" outlineLevel="0" collapsed="false">
      <c r="J9271" s="0" t="n">
        <v>-2.099609</v>
      </c>
      <c r="K9271" s="0" t="n">
        <v>-0.345285</v>
      </c>
    </row>
    <row r="9272" customFormat="false" ht="12.75" hidden="false" customHeight="false" outlineLevel="0" collapsed="false">
      <c r="J9272" s="0" t="n">
        <v>-2.103097</v>
      </c>
      <c r="K9272" s="0" t="n">
        <v>-0.341797</v>
      </c>
    </row>
    <row r="9273" customFormat="false" ht="12.75" hidden="false" customHeight="false" outlineLevel="0" collapsed="false">
      <c r="J9273" s="0" t="n">
        <v>-2.099609</v>
      </c>
      <c r="K9273" s="0" t="n">
        <v>-0.355748</v>
      </c>
    </row>
    <row r="9274" customFormat="false" ht="12.75" hidden="false" customHeight="false" outlineLevel="0" collapsed="false">
      <c r="J9274" s="0" t="n">
        <v>-2.092634</v>
      </c>
      <c r="K9274" s="0" t="n">
        <v>-0.355748</v>
      </c>
    </row>
    <row r="9275" customFormat="false" ht="12.75" hidden="false" customHeight="false" outlineLevel="0" collapsed="false">
      <c r="J9275" s="0" t="n">
        <v>-2.106585</v>
      </c>
      <c r="K9275" s="0" t="n">
        <v>-0.355748</v>
      </c>
    </row>
    <row r="9276" customFormat="false" ht="12.75" hidden="false" customHeight="false" outlineLevel="0" collapsed="false">
      <c r="J9276" s="0" t="n">
        <v>-2.110073</v>
      </c>
      <c r="K9276" s="0" t="n">
        <v>-0.359235</v>
      </c>
    </row>
    <row r="9277" customFormat="false" ht="12.75" hidden="false" customHeight="false" outlineLevel="0" collapsed="false">
      <c r="J9277" s="0" t="n">
        <v>-2.106585</v>
      </c>
      <c r="K9277" s="0" t="n">
        <v>-0.334821</v>
      </c>
    </row>
    <row r="9278" customFormat="false" ht="12.75" hidden="false" customHeight="false" outlineLevel="0" collapsed="false">
      <c r="J9278" s="0" t="n">
        <v>-2.103097</v>
      </c>
      <c r="K9278" s="0" t="n">
        <v>-0.338309</v>
      </c>
    </row>
    <row r="9279" customFormat="false" ht="12.75" hidden="false" customHeight="false" outlineLevel="0" collapsed="false">
      <c r="J9279" s="0" t="n">
        <v>-2.117048</v>
      </c>
      <c r="K9279" s="0" t="n">
        <v>-0.341797</v>
      </c>
    </row>
    <row r="9280" customFormat="false" ht="12.75" hidden="false" customHeight="false" outlineLevel="0" collapsed="false">
      <c r="J9280" s="0" t="n">
        <v>-2.103097</v>
      </c>
      <c r="K9280" s="0" t="n">
        <v>-0.338309</v>
      </c>
    </row>
    <row r="9281" customFormat="false" ht="12.75" hidden="false" customHeight="false" outlineLevel="0" collapsed="false">
      <c r="J9281" s="0" t="n">
        <v>-2.103097</v>
      </c>
      <c r="K9281" s="0" t="n">
        <v>-0.348772</v>
      </c>
    </row>
    <row r="9282" customFormat="false" ht="12.75" hidden="false" customHeight="false" outlineLevel="0" collapsed="false">
      <c r="J9282" s="0" t="n">
        <v>-2.103097</v>
      </c>
      <c r="K9282" s="0" t="n">
        <v>-0.345285</v>
      </c>
    </row>
    <row r="9283" customFormat="false" ht="12.75" hidden="false" customHeight="false" outlineLevel="0" collapsed="false">
      <c r="J9283" s="0" t="n">
        <v>-2.117048</v>
      </c>
      <c r="K9283" s="0" t="n">
        <v>-0.35226</v>
      </c>
    </row>
    <row r="9284" customFormat="false" ht="12.75" hidden="false" customHeight="false" outlineLevel="0" collapsed="false">
      <c r="J9284" s="0" t="n">
        <v>-2.106585</v>
      </c>
      <c r="K9284" s="0" t="n">
        <v>-0.338309</v>
      </c>
    </row>
    <row r="9285" customFormat="false" ht="12.75" hidden="false" customHeight="false" outlineLevel="0" collapsed="false">
      <c r="J9285" s="0" t="n">
        <v>-2.11356</v>
      </c>
      <c r="K9285" s="0" t="n">
        <v>-0.35226</v>
      </c>
    </row>
    <row r="9286" customFormat="false" ht="12.75" hidden="false" customHeight="false" outlineLevel="0" collapsed="false">
      <c r="J9286" s="0" t="n">
        <v>-2.106585</v>
      </c>
      <c r="K9286" s="0" t="n">
        <v>-0.348772</v>
      </c>
    </row>
    <row r="9287" customFormat="false" ht="12.75" hidden="false" customHeight="false" outlineLevel="0" collapsed="false">
      <c r="J9287" s="0" t="n">
        <v>-2.106585</v>
      </c>
      <c r="K9287" s="0" t="n">
        <v>-0.355748</v>
      </c>
    </row>
    <row r="9288" customFormat="false" ht="12.75" hidden="false" customHeight="false" outlineLevel="0" collapsed="false">
      <c r="J9288" s="0" t="n">
        <v>-2.106585</v>
      </c>
      <c r="K9288" s="0" t="n">
        <v>-0.338309</v>
      </c>
    </row>
    <row r="9289" customFormat="false" ht="12.75" hidden="false" customHeight="false" outlineLevel="0" collapsed="false">
      <c r="J9289" s="0" t="n">
        <v>-2.120536</v>
      </c>
      <c r="K9289" s="0" t="n">
        <v>-0.345285</v>
      </c>
    </row>
    <row r="9290" customFormat="false" ht="12.75" hidden="false" customHeight="false" outlineLevel="0" collapsed="false">
      <c r="J9290" s="0" t="n">
        <v>-2.106585</v>
      </c>
      <c r="K9290" s="0" t="n">
        <v>-0.331334</v>
      </c>
    </row>
    <row r="9291" customFormat="false" ht="12.75" hidden="false" customHeight="false" outlineLevel="0" collapsed="false">
      <c r="J9291" s="0" t="n">
        <v>-2.120536</v>
      </c>
      <c r="K9291" s="0" t="n">
        <v>-0.369699</v>
      </c>
    </row>
    <row r="9292" customFormat="false" ht="12.75" hidden="false" customHeight="false" outlineLevel="0" collapsed="false">
      <c r="J9292" s="0" t="n">
        <v>-2.124023</v>
      </c>
      <c r="K9292" s="0" t="n">
        <v>-0.324358</v>
      </c>
    </row>
    <row r="9293" customFormat="false" ht="12.75" hidden="false" customHeight="false" outlineLevel="0" collapsed="false">
      <c r="J9293" s="0" t="n">
        <v>-2.110073</v>
      </c>
      <c r="K9293" s="0" t="n">
        <v>-0.348772</v>
      </c>
    </row>
    <row r="9294" customFormat="false" ht="12.75" hidden="false" customHeight="false" outlineLevel="0" collapsed="false">
      <c r="J9294" s="0" t="n">
        <v>-2.11356</v>
      </c>
      <c r="K9294" s="0" t="n">
        <v>-0.338309</v>
      </c>
    </row>
    <row r="9295" customFormat="false" ht="12.75" hidden="false" customHeight="false" outlineLevel="0" collapsed="false">
      <c r="J9295" s="0" t="n">
        <v>-2.117048</v>
      </c>
      <c r="K9295" s="0" t="n">
        <v>-0.341797</v>
      </c>
    </row>
    <row r="9296" customFormat="false" ht="12.75" hidden="false" customHeight="false" outlineLevel="0" collapsed="false">
      <c r="J9296" s="0" t="n">
        <v>-2.124023</v>
      </c>
      <c r="K9296" s="0" t="n">
        <v>-0.334821</v>
      </c>
    </row>
    <row r="9297" customFormat="false" ht="12.75" hidden="false" customHeight="false" outlineLevel="0" collapsed="false">
      <c r="J9297" s="0" t="n">
        <v>-2.11356</v>
      </c>
      <c r="K9297" s="0" t="n">
        <v>-0.334821</v>
      </c>
    </row>
    <row r="9298" customFormat="false" ht="12.75" hidden="false" customHeight="false" outlineLevel="0" collapsed="false">
      <c r="J9298" s="0" t="n">
        <v>-2.110073</v>
      </c>
      <c r="K9298" s="0" t="n">
        <v>-0.345285</v>
      </c>
    </row>
    <row r="9299" customFormat="false" ht="12.75" hidden="false" customHeight="false" outlineLevel="0" collapsed="false">
      <c r="J9299" s="0" t="n">
        <v>-2.110073</v>
      </c>
      <c r="K9299" s="0" t="n">
        <v>-0.341797</v>
      </c>
    </row>
    <row r="9300" customFormat="false" ht="12.75" hidden="false" customHeight="false" outlineLevel="0" collapsed="false">
      <c r="J9300" s="0" t="n">
        <v>-2.117048</v>
      </c>
      <c r="K9300" s="0" t="n">
        <v>-0.35226</v>
      </c>
    </row>
    <row r="9301" customFormat="false" ht="12.75" hidden="false" customHeight="false" outlineLevel="0" collapsed="false">
      <c r="J9301" s="0" t="n">
        <v>-2.127511</v>
      </c>
      <c r="K9301" s="0" t="n">
        <v>-0.35226</v>
      </c>
    </row>
    <row r="9302" customFormat="false" ht="12.75" hidden="false" customHeight="false" outlineLevel="0" collapsed="false">
      <c r="J9302" s="0" t="n">
        <v>-2.124023</v>
      </c>
      <c r="K9302" s="0" t="n">
        <v>-0.341797</v>
      </c>
    </row>
    <row r="9303" customFormat="false" ht="12.75" hidden="false" customHeight="false" outlineLevel="0" collapsed="false">
      <c r="J9303" s="0" t="n">
        <v>-2.127511</v>
      </c>
      <c r="K9303" s="0" t="n">
        <v>-0.345285</v>
      </c>
    </row>
    <row r="9304" customFormat="false" ht="12.75" hidden="false" customHeight="false" outlineLevel="0" collapsed="false">
      <c r="J9304" s="0" t="n">
        <v>-2.117048</v>
      </c>
      <c r="K9304" s="0" t="n">
        <v>-0.369699</v>
      </c>
    </row>
    <row r="9305" customFormat="false" ht="12.75" hidden="false" customHeight="false" outlineLevel="0" collapsed="false">
      <c r="J9305" s="0" t="n">
        <v>-2.110073</v>
      </c>
      <c r="K9305" s="0" t="n">
        <v>-0.338309</v>
      </c>
    </row>
    <row r="9306" customFormat="false" ht="12.75" hidden="false" customHeight="false" outlineLevel="0" collapsed="false">
      <c r="J9306" s="0" t="n">
        <v>-2.124023</v>
      </c>
      <c r="K9306" s="0" t="n">
        <v>-0.331334</v>
      </c>
    </row>
    <row r="9307" customFormat="false" ht="12.75" hidden="false" customHeight="false" outlineLevel="0" collapsed="false">
      <c r="J9307" s="0" t="n">
        <v>-2.124023</v>
      </c>
      <c r="K9307" s="0" t="n">
        <v>-0.359235</v>
      </c>
    </row>
    <row r="9308" customFormat="false" ht="12.75" hidden="false" customHeight="false" outlineLevel="0" collapsed="false">
      <c r="J9308" s="0" t="n">
        <v>-2.120536</v>
      </c>
      <c r="K9308" s="0" t="n">
        <v>-0.341797</v>
      </c>
    </row>
    <row r="9309" customFormat="false" ht="12.75" hidden="false" customHeight="false" outlineLevel="0" collapsed="false">
      <c r="J9309" s="0" t="n">
        <v>-2.11356</v>
      </c>
      <c r="K9309" s="0" t="n">
        <v>-0.345285</v>
      </c>
    </row>
    <row r="9310" customFormat="false" ht="12.75" hidden="false" customHeight="false" outlineLevel="0" collapsed="false">
      <c r="J9310" s="0" t="n">
        <v>-2.127511</v>
      </c>
      <c r="K9310" s="0" t="n">
        <v>-0.345285</v>
      </c>
    </row>
    <row r="9311" customFormat="false" ht="12.75" hidden="false" customHeight="false" outlineLevel="0" collapsed="false">
      <c r="J9311" s="0" t="n">
        <v>-2.120536</v>
      </c>
      <c r="K9311" s="0" t="n">
        <v>-0.348772</v>
      </c>
    </row>
    <row r="9312" customFormat="false" ht="12.75" hidden="false" customHeight="false" outlineLevel="0" collapsed="false">
      <c r="J9312" s="0" t="n">
        <v>-2.124023</v>
      </c>
      <c r="K9312" s="0" t="n">
        <v>-0.348772</v>
      </c>
    </row>
    <row r="9313" customFormat="false" ht="12.75" hidden="false" customHeight="false" outlineLevel="0" collapsed="false">
      <c r="J9313" s="0" t="n">
        <v>-2.130999</v>
      </c>
      <c r="K9313" s="0" t="n">
        <v>-0.338309</v>
      </c>
    </row>
    <row r="9314" customFormat="false" ht="12.75" hidden="false" customHeight="false" outlineLevel="0" collapsed="false">
      <c r="J9314" s="0" t="n">
        <v>-2.11356</v>
      </c>
      <c r="K9314" s="0" t="n">
        <v>-0.345285</v>
      </c>
    </row>
    <row r="9315" customFormat="false" ht="12.75" hidden="false" customHeight="false" outlineLevel="0" collapsed="false">
      <c r="J9315" s="0" t="n">
        <v>-2.127511</v>
      </c>
      <c r="K9315" s="0" t="n">
        <v>-0.348772</v>
      </c>
    </row>
    <row r="9316" customFormat="false" ht="12.75" hidden="false" customHeight="false" outlineLevel="0" collapsed="false">
      <c r="J9316" s="0" t="n">
        <v>-2.124023</v>
      </c>
      <c r="K9316" s="0" t="n">
        <v>-0.341797</v>
      </c>
    </row>
    <row r="9317" customFormat="false" ht="12.75" hidden="false" customHeight="false" outlineLevel="0" collapsed="false">
      <c r="J9317" s="0" t="n">
        <v>-2.120536</v>
      </c>
      <c r="K9317" s="0" t="n">
        <v>-0.359235</v>
      </c>
    </row>
    <row r="9318" customFormat="false" ht="12.75" hidden="false" customHeight="false" outlineLevel="0" collapsed="false">
      <c r="J9318" s="0" t="n">
        <v>-2.130999</v>
      </c>
      <c r="K9318" s="0" t="n">
        <v>-0.331334</v>
      </c>
    </row>
    <row r="9319" customFormat="false" ht="12.75" hidden="false" customHeight="false" outlineLevel="0" collapsed="false">
      <c r="J9319" s="0" t="n">
        <v>-2.120536</v>
      </c>
      <c r="K9319" s="0" t="n">
        <v>-0.331334</v>
      </c>
    </row>
    <row r="9320" customFormat="false" ht="12.75" hidden="false" customHeight="false" outlineLevel="0" collapsed="false">
      <c r="J9320" s="0" t="n">
        <v>-2.137974</v>
      </c>
      <c r="K9320" s="0" t="n">
        <v>-0.341797</v>
      </c>
    </row>
    <row r="9321" customFormat="false" ht="12.75" hidden="false" customHeight="false" outlineLevel="0" collapsed="false">
      <c r="J9321" s="0" t="n">
        <v>-2.127511</v>
      </c>
      <c r="K9321" s="0" t="n">
        <v>-0.35226</v>
      </c>
    </row>
    <row r="9322" customFormat="false" ht="12.75" hidden="false" customHeight="false" outlineLevel="0" collapsed="false">
      <c r="J9322" s="0" t="n">
        <v>-2.130999</v>
      </c>
      <c r="K9322" s="0" t="n">
        <v>-0.338309</v>
      </c>
    </row>
    <row r="9323" customFormat="false" ht="12.75" hidden="false" customHeight="false" outlineLevel="0" collapsed="false">
      <c r="J9323" s="0" t="n">
        <v>-2.137974</v>
      </c>
      <c r="K9323" s="0" t="n">
        <v>-0.345285</v>
      </c>
    </row>
    <row r="9324" customFormat="false" ht="12.75" hidden="false" customHeight="false" outlineLevel="0" collapsed="false">
      <c r="J9324" s="0" t="n">
        <v>-2.134487</v>
      </c>
      <c r="K9324" s="0" t="n">
        <v>-0.341797</v>
      </c>
    </row>
    <row r="9325" customFormat="false" ht="12.75" hidden="false" customHeight="false" outlineLevel="0" collapsed="false">
      <c r="J9325" s="0" t="n">
        <v>-2.127511</v>
      </c>
      <c r="K9325" s="0" t="n">
        <v>-0.35226</v>
      </c>
    </row>
    <row r="9326" customFormat="false" ht="12.75" hidden="false" customHeight="false" outlineLevel="0" collapsed="false">
      <c r="J9326" s="0" t="n">
        <v>-2.124023</v>
      </c>
      <c r="K9326" s="0" t="n">
        <v>-0.348772</v>
      </c>
    </row>
    <row r="9327" customFormat="false" ht="12.75" hidden="false" customHeight="false" outlineLevel="0" collapsed="false">
      <c r="J9327" s="0" t="n">
        <v>-2.141462</v>
      </c>
      <c r="K9327" s="0" t="n">
        <v>-0.334821</v>
      </c>
    </row>
    <row r="9328" customFormat="false" ht="12.75" hidden="false" customHeight="false" outlineLevel="0" collapsed="false">
      <c r="J9328" s="0" t="n">
        <v>-2.130999</v>
      </c>
      <c r="K9328" s="0" t="n">
        <v>-0.35226</v>
      </c>
    </row>
    <row r="9329" customFormat="false" ht="12.75" hidden="false" customHeight="false" outlineLevel="0" collapsed="false">
      <c r="J9329" s="0" t="n">
        <v>-2.124023</v>
      </c>
      <c r="K9329" s="0" t="n">
        <v>-0.362723</v>
      </c>
    </row>
    <row r="9330" customFormat="false" ht="12.75" hidden="false" customHeight="false" outlineLevel="0" collapsed="false">
      <c r="J9330" s="0" t="n">
        <v>-2.130999</v>
      </c>
      <c r="K9330" s="0" t="n">
        <v>-0.362723</v>
      </c>
    </row>
    <row r="9331" customFormat="false" ht="12.75" hidden="false" customHeight="false" outlineLevel="0" collapsed="false">
      <c r="J9331" s="0" t="n">
        <v>-2.134487</v>
      </c>
      <c r="K9331" s="0" t="n">
        <v>-0.338309</v>
      </c>
    </row>
    <row r="9332" customFormat="false" ht="12.75" hidden="false" customHeight="false" outlineLevel="0" collapsed="false">
      <c r="J9332" s="0" t="n">
        <v>-2.14495</v>
      </c>
      <c r="K9332" s="0" t="n">
        <v>-0.345285</v>
      </c>
    </row>
    <row r="9333" customFormat="false" ht="12.75" hidden="false" customHeight="false" outlineLevel="0" collapsed="false">
      <c r="J9333" s="0" t="n">
        <v>-2.127511</v>
      </c>
      <c r="K9333" s="0" t="n">
        <v>-0.341797</v>
      </c>
    </row>
    <row r="9334" customFormat="false" ht="12.75" hidden="false" customHeight="false" outlineLevel="0" collapsed="false">
      <c r="J9334" s="0" t="n">
        <v>-2.134487</v>
      </c>
      <c r="K9334" s="0" t="n">
        <v>-0.362723</v>
      </c>
    </row>
    <row r="9335" customFormat="false" ht="12.75" hidden="false" customHeight="false" outlineLevel="0" collapsed="false">
      <c r="J9335" s="0" t="n">
        <v>-2.14495</v>
      </c>
      <c r="K9335" s="0" t="n">
        <v>-0.334821</v>
      </c>
    </row>
    <row r="9336" customFormat="false" ht="12.75" hidden="false" customHeight="false" outlineLevel="0" collapsed="false">
      <c r="J9336" s="0" t="n">
        <v>-2.134487</v>
      </c>
      <c r="K9336" s="0" t="n">
        <v>-0.355748</v>
      </c>
    </row>
    <row r="9337" customFormat="false" ht="12.75" hidden="false" customHeight="false" outlineLevel="0" collapsed="false">
      <c r="J9337" s="0" t="n">
        <v>-2.134487</v>
      </c>
      <c r="K9337" s="0" t="n">
        <v>-0.341797</v>
      </c>
    </row>
    <row r="9338" customFormat="false" ht="12.75" hidden="false" customHeight="false" outlineLevel="0" collapsed="false">
      <c r="J9338" s="0" t="n">
        <v>-2.141462</v>
      </c>
      <c r="K9338" s="0" t="n">
        <v>-0.345285</v>
      </c>
    </row>
    <row r="9339" customFormat="false" ht="12.75" hidden="false" customHeight="false" outlineLevel="0" collapsed="false">
      <c r="J9339" s="0" t="n">
        <v>-2.137974</v>
      </c>
      <c r="K9339" s="0" t="n">
        <v>-0.366211</v>
      </c>
    </row>
    <row r="9340" customFormat="false" ht="12.75" hidden="false" customHeight="false" outlineLevel="0" collapsed="false">
      <c r="J9340" s="0" t="n">
        <v>-2.130999</v>
      </c>
      <c r="K9340" s="0" t="n">
        <v>-0.348772</v>
      </c>
    </row>
    <row r="9341" customFormat="false" ht="12.75" hidden="false" customHeight="false" outlineLevel="0" collapsed="false">
      <c r="J9341" s="0" t="n">
        <v>-2.141462</v>
      </c>
      <c r="K9341" s="0" t="n">
        <v>-0.362723</v>
      </c>
    </row>
    <row r="9342" customFormat="false" ht="12.75" hidden="false" customHeight="false" outlineLevel="0" collapsed="false">
      <c r="J9342" s="0" t="n">
        <v>-2.127511</v>
      </c>
      <c r="K9342" s="0" t="n">
        <v>-0.334821</v>
      </c>
    </row>
    <row r="9343" customFormat="false" ht="12.75" hidden="false" customHeight="false" outlineLevel="0" collapsed="false">
      <c r="J9343" s="0" t="n">
        <v>-2.14495</v>
      </c>
      <c r="K9343" s="0" t="n">
        <v>-0.338309</v>
      </c>
    </row>
    <row r="9344" customFormat="false" ht="12.75" hidden="false" customHeight="false" outlineLevel="0" collapsed="false">
      <c r="J9344" s="0" t="n">
        <v>-2.162388</v>
      </c>
      <c r="K9344" s="0" t="n">
        <v>-0.35226</v>
      </c>
    </row>
    <row r="9345" customFormat="false" ht="12.75" hidden="false" customHeight="false" outlineLevel="0" collapsed="false">
      <c r="J9345" s="0" t="n">
        <v>-2.137974</v>
      </c>
      <c r="K9345" s="0" t="n">
        <v>-0.348772</v>
      </c>
    </row>
    <row r="9346" customFormat="false" ht="12.75" hidden="false" customHeight="false" outlineLevel="0" collapsed="false">
      <c r="J9346" s="0" t="n">
        <v>-2.151925</v>
      </c>
      <c r="K9346" s="0" t="n">
        <v>-0.355748</v>
      </c>
    </row>
    <row r="9347" customFormat="false" ht="12.75" hidden="false" customHeight="false" outlineLevel="0" collapsed="false">
      <c r="J9347" s="0" t="n">
        <v>-2.141462</v>
      </c>
      <c r="K9347" s="0" t="n">
        <v>-0.355748</v>
      </c>
    </row>
    <row r="9348" customFormat="false" ht="12.75" hidden="false" customHeight="false" outlineLevel="0" collapsed="false">
      <c r="J9348" s="0" t="n">
        <v>-2.137974</v>
      </c>
      <c r="K9348" s="0" t="n">
        <v>-0.35226</v>
      </c>
    </row>
    <row r="9349" customFormat="false" ht="12.75" hidden="false" customHeight="false" outlineLevel="0" collapsed="false">
      <c r="J9349" s="0" t="n">
        <v>-2.137974</v>
      </c>
      <c r="K9349" s="0" t="n">
        <v>-0.338309</v>
      </c>
    </row>
    <row r="9350" customFormat="false" ht="12.75" hidden="false" customHeight="false" outlineLevel="0" collapsed="false">
      <c r="J9350" s="0" t="n">
        <v>-2.155413</v>
      </c>
      <c r="K9350" s="0" t="n">
        <v>-0.348772</v>
      </c>
    </row>
    <row r="9351" customFormat="false" ht="12.75" hidden="false" customHeight="false" outlineLevel="0" collapsed="false">
      <c r="J9351" s="0" t="n">
        <v>-2.148437</v>
      </c>
      <c r="K9351" s="0" t="n">
        <v>-0.35226</v>
      </c>
    </row>
    <row r="9352" customFormat="false" ht="12.75" hidden="false" customHeight="false" outlineLevel="0" collapsed="false">
      <c r="J9352" s="0" t="n">
        <v>-2.14495</v>
      </c>
      <c r="K9352" s="0" t="n">
        <v>-0.355748</v>
      </c>
    </row>
    <row r="9353" customFormat="false" ht="12.75" hidden="false" customHeight="false" outlineLevel="0" collapsed="false">
      <c r="J9353" s="0" t="n">
        <v>-2.148437</v>
      </c>
      <c r="K9353" s="0" t="n">
        <v>-0.341797</v>
      </c>
    </row>
    <row r="9354" customFormat="false" ht="12.75" hidden="false" customHeight="false" outlineLevel="0" collapsed="false">
      <c r="J9354" s="0" t="n">
        <v>-2.148437</v>
      </c>
      <c r="K9354" s="0" t="n">
        <v>-0.35226</v>
      </c>
    </row>
    <row r="9355" customFormat="false" ht="12.75" hidden="false" customHeight="false" outlineLevel="0" collapsed="false">
      <c r="J9355" s="0" t="n">
        <v>-2.14495</v>
      </c>
      <c r="K9355" s="0" t="n">
        <v>-0.345285</v>
      </c>
    </row>
    <row r="9356" customFormat="false" ht="12.75" hidden="false" customHeight="false" outlineLevel="0" collapsed="false">
      <c r="J9356" s="0" t="n">
        <v>-2.155413</v>
      </c>
      <c r="K9356" s="0" t="n">
        <v>-0.341797</v>
      </c>
    </row>
    <row r="9357" customFormat="false" ht="12.75" hidden="false" customHeight="false" outlineLevel="0" collapsed="false">
      <c r="J9357" s="0" t="n">
        <v>-2.151925</v>
      </c>
      <c r="K9357" s="0" t="n">
        <v>-0.341797</v>
      </c>
    </row>
    <row r="9358" customFormat="false" ht="12.75" hidden="false" customHeight="false" outlineLevel="0" collapsed="false">
      <c r="J9358" s="0" t="n">
        <v>-2.151925</v>
      </c>
      <c r="K9358" s="0" t="n">
        <v>-0.355748</v>
      </c>
    </row>
    <row r="9359" customFormat="false" ht="12.75" hidden="false" customHeight="false" outlineLevel="0" collapsed="false">
      <c r="J9359" s="0" t="n">
        <v>-2.165876</v>
      </c>
      <c r="K9359" s="0" t="n">
        <v>-0.359235</v>
      </c>
    </row>
    <row r="9360" customFormat="false" ht="12.75" hidden="false" customHeight="false" outlineLevel="0" collapsed="false">
      <c r="J9360" s="0" t="n">
        <v>-2.155413</v>
      </c>
      <c r="K9360" s="0" t="n">
        <v>-0.348772</v>
      </c>
    </row>
    <row r="9361" customFormat="false" ht="12.75" hidden="false" customHeight="false" outlineLevel="0" collapsed="false">
      <c r="J9361" s="0" t="n">
        <v>-2.162388</v>
      </c>
      <c r="K9361" s="0" t="n">
        <v>-0.359235</v>
      </c>
    </row>
    <row r="9362" customFormat="false" ht="12.75" hidden="false" customHeight="false" outlineLevel="0" collapsed="false">
      <c r="J9362" s="0" t="n">
        <v>-2.141462</v>
      </c>
      <c r="K9362" s="0" t="n">
        <v>-0.35226</v>
      </c>
    </row>
    <row r="9363" customFormat="false" ht="12.75" hidden="false" customHeight="false" outlineLevel="0" collapsed="false">
      <c r="J9363" s="0" t="n">
        <v>-2.158901</v>
      </c>
      <c r="K9363" s="0" t="n">
        <v>-0.366211</v>
      </c>
    </row>
    <row r="9364" customFormat="false" ht="12.75" hidden="false" customHeight="false" outlineLevel="0" collapsed="false">
      <c r="J9364" s="0" t="n">
        <v>-2.158901</v>
      </c>
      <c r="K9364" s="0" t="n">
        <v>-0.331334</v>
      </c>
    </row>
    <row r="9365" customFormat="false" ht="12.75" hidden="false" customHeight="false" outlineLevel="0" collapsed="false">
      <c r="J9365" s="0" t="n">
        <v>-2.148437</v>
      </c>
      <c r="K9365" s="0" t="n">
        <v>-0.334821</v>
      </c>
    </row>
    <row r="9366" customFormat="false" ht="12.75" hidden="false" customHeight="false" outlineLevel="0" collapsed="false">
      <c r="J9366" s="0" t="n">
        <v>-2.151925</v>
      </c>
      <c r="K9366" s="0" t="n">
        <v>-0.359235</v>
      </c>
    </row>
    <row r="9367" customFormat="false" ht="12.75" hidden="false" customHeight="false" outlineLevel="0" collapsed="false">
      <c r="J9367" s="0" t="n">
        <v>-2.165876</v>
      </c>
      <c r="K9367" s="0" t="n">
        <v>-0.345285</v>
      </c>
    </row>
    <row r="9368" customFormat="false" ht="12.75" hidden="false" customHeight="false" outlineLevel="0" collapsed="false">
      <c r="J9368" s="0" t="n">
        <v>-2.162388</v>
      </c>
      <c r="K9368" s="0" t="n">
        <v>-0.338309</v>
      </c>
    </row>
    <row r="9369" customFormat="false" ht="12.75" hidden="false" customHeight="false" outlineLevel="0" collapsed="false">
      <c r="J9369" s="0" t="n">
        <v>-2.14495</v>
      </c>
      <c r="K9369" s="0" t="n">
        <v>-0.334821</v>
      </c>
    </row>
    <row r="9370" customFormat="false" ht="12.75" hidden="false" customHeight="false" outlineLevel="0" collapsed="false">
      <c r="J9370" s="0" t="n">
        <v>-2.151925</v>
      </c>
      <c r="K9370" s="0" t="n">
        <v>-0.341797</v>
      </c>
    </row>
    <row r="9371" customFormat="false" ht="12.75" hidden="false" customHeight="false" outlineLevel="0" collapsed="false">
      <c r="J9371" s="0" t="n">
        <v>-2.155413</v>
      </c>
      <c r="K9371" s="0" t="n">
        <v>-0.359235</v>
      </c>
    </row>
    <row r="9372" customFormat="false" ht="12.75" hidden="false" customHeight="false" outlineLevel="0" collapsed="false">
      <c r="J9372" s="0" t="n">
        <v>-2.162388</v>
      </c>
      <c r="K9372" s="0" t="n">
        <v>-0.355748</v>
      </c>
    </row>
    <row r="9373" customFormat="false" ht="12.75" hidden="false" customHeight="false" outlineLevel="0" collapsed="false">
      <c r="J9373" s="0" t="n">
        <v>-2.169364</v>
      </c>
      <c r="K9373" s="0" t="n">
        <v>-0.366211</v>
      </c>
    </row>
    <row r="9374" customFormat="false" ht="12.75" hidden="false" customHeight="false" outlineLevel="0" collapsed="false">
      <c r="J9374" s="0" t="n">
        <v>-2.151925</v>
      </c>
      <c r="K9374" s="0" t="n">
        <v>-0.341797</v>
      </c>
    </row>
    <row r="9375" customFormat="false" ht="12.75" hidden="false" customHeight="false" outlineLevel="0" collapsed="false">
      <c r="J9375" s="0" t="n">
        <v>-2.148437</v>
      </c>
      <c r="K9375" s="0" t="n">
        <v>-0.345285</v>
      </c>
    </row>
    <row r="9376" customFormat="false" ht="12.75" hidden="false" customHeight="false" outlineLevel="0" collapsed="false">
      <c r="J9376" s="0" t="n">
        <v>-2.169364</v>
      </c>
      <c r="K9376" s="0" t="n">
        <v>-0.348772</v>
      </c>
    </row>
    <row r="9377" customFormat="false" ht="12.75" hidden="false" customHeight="false" outlineLevel="0" collapsed="false">
      <c r="J9377" s="0" t="n">
        <v>-2.176339</v>
      </c>
      <c r="K9377" s="0" t="n">
        <v>-0.35226</v>
      </c>
    </row>
    <row r="9378" customFormat="false" ht="12.75" hidden="false" customHeight="false" outlineLevel="0" collapsed="false">
      <c r="J9378" s="0" t="n">
        <v>-2.165876</v>
      </c>
      <c r="K9378" s="0" t="n">
        <v>-0.35226</v>
      </c>
    </row>
    <row r="9379" customFormat="false" ht="12.75" hidden="false" customHeight="false" outlineLevel="0" collapsed="false">
      <c r="J9379" s="0" t="n">
        <v>-2.169364</v>
      </c>
      <c r="K9379" s="0" t="n">
        <v>-0.373186</v>
      </c>
    </row>
    <row r="9380" customFormat="false" ht="12.75" hidden="false" customHeight="false" outlineLevel="0" collapsed="false">
      <c r="J9380" s="0" t="n">
        <v>-2.155413</v>
      </c>
      <c r="K9380" s="0" t="n">
        <v>-0.355748</v>
      </c>
    </row>
    <row r="9381" customFormat="false" ht="12.75" hidden="false" customHeight="false" outlineLevel="0" collapsed="false">
      <c r="J9381" s="0" t="n">
        <v>-2.176339</v>
      </c>
      <c r="K9381" s="0" t="n">
        <v>-0.341797</v>
      </c>
    </row>
    <row r="9382" customFormat="false" ht="12.75" hidden="false" customHeight="false" outlineLevel="0" collapsed="false">
      <c r="J9382" s="0" t="n">
        <v>-2.158901</v>
      </c>
      <c r="K9382" s="0" t="n">
        <v>-0.345285</v>
      </c>
    </row>
    <row r="9383" customFormat="false" ht="12.75" hidden="false" customHeight="false" outlineLevel="0" collapsed="false">
      <c r="J9383" s="0" t="n">
        <v>-2.165876</v>
      </c>
      <c r="K9383" s="0" t="n">
        <v>-0.341797</v>
      </c>
    </row>
    <row r="9384" customFormat="false" ht="12.75" hidden="false" customHeight="false" outlineLevel="0" collapsed="false">
      <c r="J9384" s="0" t="n">
        <v>-2.165876</v>
      </c>
      <c r="K9384" s="0" t="n">
        <v>-0.338309</v>
      </c>
    </row>
    <row r="9385" customFormat="false" ht="12.75" hidden="false" customHeight="false" outlineLevel="0" collapsed="false">
      <c r="J9385" s="0" t="n">
        <v>-2.158901</v>
      </c>
      <c r="K9385" s="0" t="n">
        <v>-0.35226</v>
      </c>
    </row>
    <row r="9386" customFormat="false" ht="12.75" hidden="false" customHeight="false" outlineLevel="0" collapsed="false">
      <c r="J9386" s="0" t="n">
        <v>-2.165876</v>
      </c>
      <c r="K9386" s="0" t="n">
        <v>-0.362723</v>
      </c>
    </row>
    <row r="9387" customFormat="false" ht="12.75" hidden="false" customHeight="false" outlineLevel="0" collapsed="false">
      <c r="J9387" s="0" t="n">
        <v>-2.165876</v>
      </c>
      <c r="K9387" s="0" t="n">
        <v>-0.348772</v>
      </c>
    </row>
    <row r="9388" customFormat="false" ht="12.75" hidden="false" customHeight="false" outlineLevel="0" collapsed="false">
      <c r="J9388" s="0" t="n">
        <v>-2.169364</v>
      </c>
      <c r="K9388" s="0" t="n">
        <v>-0.369699</v>
      </c>
    </row>
    <row r="9389" customFormat="false" ht="12.75" hidden="false" customHeight="false" outlineLevel="0" collapsed="false">
      <c r="J9389" s="0" t="n">
        <v>-2.162388</v>
      </c>
      <c r="K9389" s="0" t="n">
        <v>-0.359235</v>
      </c>
    </row>
    <row r="9390" customFormat="false" ht="12.75" hidden="false" customHeight="false" outlineLevel="0" collapsed="false">
      <c r="J9390" s="0" t="n">
        <v>-2.193778</v>
      </c>
      <c r="K9390" s="0" t="n">
        <v>-0.355748</v>
      </c>
    </row>
    <row r="9391" customFormat="false" ht="12.75" hidden="false" customHeight="false" outlineLevel="0" collapsed="false">
      <c r="J9391" s="0" t="n">
        <v>-2.151925</v>
      </c>
      <c r="K9391" s="0" t="n">
        <v>-0.355748</v>
      </c>
    </row>
    <row r="9392" customFormat="false" ht="12.75" hidden="false" customHeight="false" outlineLevel="0" collapsed="false">
      <c r="J9392" s="0" t="n">
        <v>-2.155413</v>
      </c>
      <c r="K9392" s="0" t="n">
        <v>-0.359235</v>
      </c>
    </row>
    <row r="9393" customFormat="false" ht="12.75" hidden="false" customHeight="false" outlineLevel="0" collapsed="false">
      <c r="J9393" s="0" t="n">
        <v>-2.179827</v>
      </c>
      <c r="K9393" s="0" t="n">
        <v>-0.348772</v>
      </c>
    </row>
    <row r="9394" customFormat="false" ht="12.75" hidden="false" customHeight="false" outlineLevel="0" collapsed="false">
      <c r="J9394" s="0" t="n">
        <v>-2.172852</v>
      </c>
      <c r="K9394" s="0" t="n">
        <v>-0.355748</v>
      </c>
    </row>
    <row r="9395" customFormat="false" ht="12.75" hidden="false" customHeight="false" outlineLevel="0" collapsed="false">
      <c r="J9395" s="0" t="n">
        <v>-2.162388</v>
      </c>
      <c r="K9395" s="0" t="n">
        <v>-0.366211</v>
      </c>
    </row>
    <row r="9396" customFormat="false" ht="12.75" hidden="false" customHeight="false" outlineLevel="0" collapsed="false">
      <c r="J9396" s="0" t="n">
        <v>-2.176339</v>
      </c>
      <c r="K9396" s="0" t="n">
        <v>-0.373186</v>
      </c>
    </row>
    <row r="9397" customFormat="false" ht="12.75" hidden="false" customHeight="false" outlineLevel="0" collapsed="false">
      <c r="J9397" s="0" t="n">
        <v>-2.165876</v>
      </c>
      <c r="K9397" s="0" t="n">
        <v>-0.341797</v>
      </c>
    </row>
    <row r="9398" customFormat="false" ht="12.75" hidden="false" customHeight="false" outlineLevel="0" collapsed="false">
      <c r="J9398" s="0" t="n">
        <v>-2.169364</v>
      </c>
      <c r="K9398" s="0" t="n">
        <v>-0.348772</v>
      </c>
    </row>
    <row r="9399" customFormat="false" ht="12.75" hidden="false" customHeight="false" outlineLevel="0" collapsed="false">
      <c r="J9399" s="0" t="n">
        <v>-2.162388</v>
      </c>
      <c r="K9399" s="0" t="n">
        <v>-0.345285</v>
      </c>
    </row>
    <row r="9400" customFormat="false" ht="12.75" hidden="false" customHeight="false" outlineLevel="0" collapsed="false">
      <c r="J9400" s="0" t="n">
        <v>-2.179827</v>
      </c>
      <c r="K9400" s="0" t="n">
        <v>-0.35226</v>
      </c>
    </row>
    <row r="9401" customFormat="false" ht="12.75" hidden="false" customHeight="false" outlineLevel="0" collapsed="false">
      <c r="J9401" s="0" t="n">
        <v>-2.176339</v>
      </c>
      <c r="K9401" s="0" t="n">
        <v>-0.359235</v>
      </c>
    </row>
    <row r="9402" customFormat="false" ht="12.75" hidden="false" customHeight="false" outlineLevel="0" collapsed="false">
      <c r="J9402" s="0" t="n">
        <v>-2.169364</v>
      </c>
      <c r="K9402" s="0" t="n">
        <v>-0.348772</v>
      </c>
    </row>
    <row r="9403" customFormat="false" ht="12.75" hidden="false" customHeight="false" outlineLevel="0" collapsed="false">
      <c r="J9403" s="0" t="n">
        <v>-2.172852</v>
      </c>
      <c r="K9403" s="0" t="n">
        <v>-0.338309</v>
      </c>
    </row>
    <row r="9404" customFormat="false" ht="12.75" hidden="false" customHeight="false" outlineLevel="0" collapsed="false">
      <c r="J9404" s="0" t="n">
        <v>-2.176339</v>
      </c>
      <c r="K9404" s="0" t="n">
        <v>-0.35226</v>
      </c>
    </row>
    <row r="9405" customFormat="false" ht="12.75" hidden="false" customHeight="false" outlineLevel="0" collapsed="false">
      <c r="J9405" s="0" t="n">
        <v>-2.162388</v>
      </c>
      <c r="K9405" s="0" t="n">
        <v>-0.341797</v>
      </c>
    </row>
    <row r="9406" customFormat="false" ht="12.75" hidden="false" customHeight="false" outlineLevel="0" collapsed="false">
      <c r="J9406" s="0" t="n">
        <v>-2.172852</v>
      </c>
      <c r="K9406" s="0" t="n">
        <v>-0.366211</v>
      </c>
    </row>
    <row r="9407" customFormat="false" ht="12.75" hidden="false" customHeight="false" outlineLevel="0" collapsed="false">
      <c r="J9407" s="0" t="n">
        <v>-2.176339</v>
      </c>
      <c r="K9407" s="0" t="n">
        <v>-0.35226</v>
      </c>
    </row>
    <row r="9408" customFormat="false" ht="12.75" hidden="false" customHeight="false" outlineLevel="0" collapsed="false">
      <c r="J9408" s="0" t="n">
        <v>-2.162388</v>
      </c>
      <c r="K9408" s="0" t="n">
        <v>-0.345285</v>
      </c>
    </row>
    <row r="9409" customFormat="false" ht="12.75" hidden="false" customHeight="false" outlineLevel="0" collapsed="false">
      <c r="J9409" s="0" t="n">
        <v>-2.169364</v>
      </c>
      <c r="K9409" s="0" t="n">
        <v>-0.345285</v>
      </c>
    </row>
    <row r="9410" customFormat="false" ht="12.75" hidden="false" customHeight="false" outlineLevel="0" collapsed="false">
      <c r="J9410" s="0" t="n">
        <v>-2.183315</v>
      </c>
      <c r="K9410" s="0" t="n">
        <v>-0.341797</v>
      </c>
    </row>
    <row r="9411" customFormat="false" ht="12.75" hidden="false" customHeight="false" outlineLevel="0" collapsed="false">
      <c r="J9411" s="0" t="n">
        <v>-2.19029</v>
      </c>
      <c r="K9411" s="0" t="n">
        <v>-0.373186</v>
      </c>
    </row>
    <row r="9412" customFormat="false" ht="12.75" hidden="false" customHeight="false" outlineLevel="0" collapsed="false">
      <c r="J9412" s="0" t="n">
        <v>-2.169364</v>
      </c>
      <c r="K9412" s="0" t="n">
        <v>-0.362723</v>
      </c>
    </row>
    <row r="9413" customFormat="false" ht="12.75" hidden="false" customHeight="false" outlineLevel="0" collapsed="false">
      <c r="J9413" s="0" t="n">
        <v>-2.172852</v>
      </c>
      <c r="K9413" s="0" t="n">
        <v>-0.376674</v>
      </c>
    </row>
    <row r="9414" customFormat="false" ht="12.75" hidden="false" customHeight="false" outlineLevel="0" collapsed="false">
      <c r="J9414" s="0" t="n">
        <v>-2.179827</v>
      </c>
      <c r="K9414" s="0" t="n">
        <v>-0.35226</v>
      </c>
    </row>
    <row r="9415" customFormat="false" ht="12.75" hidden="false" customHeight="false" outlineLevel="0" collapsed="false">
      <c r="J9415" s="0" t="n">
        <v>-2.176339</v>
      </c>
      <c r="K9415" s="0" t="n">
        <v>-0.348772</v>
      </c>
    </row>
    <row r="9416" customFormat="false" ht="12.75" hidden="false" customHeight="false" outlineLevel="0" collapsed="false">
      <c r="J9416" s="0" t="n">
        <v>-2.172852</v>
      </c>
      <c r="K9416" s="0" t="n">
        <v>-0.338309</v>
      </c>
    </row>
    <row r="9417" customFormat="false" ht="12.75" hidden="false" customHeight="false" outlineLevel="0" collapsed="false">
      <c r="J9417" s="0" t="n">
        <v>-2.186802</v>
      </c>
      <c r="K9417" s="0" t="n">
        <v>-0.359235</v>
      </c>
    </row>
    <row r="9418" customFormat="false" ht="12.75" hidden="false" customHeight="false" outlineLevel="0" collapsed="false">
      <c r="J9418" s="0" t="n">
        <v>-2.172852</v>
      </c>
      <c r="K9418" s="0" t="n">
        <v>-0.348772</v>
      </c>
    </row>
    <row r="9419" customFormat="false" ht="12.75" hidden="false" customHeight="false" outlineLevel="0" collapsed="false">
      <c r="J9419" s="0" t="n">
        <v>-2.19029</v>
      </c>
      <c r="K9419" s="0" t="n">
        <v>-0.355748</v>
      </c>
    </row>
    <row r="9420" customFormat="false" ht="12.75" hidden="false" customHeight="false" outlineLevel="0" collapsed="false">
      <c r="J9420" s="0" t="n">
        <v>-2.179827</v>
      </c>
      <c r="K9420" s="0" t="n">
        <v>-0.359235</v>
      </c>
    </row>
    <row r="9421" customFormat="false" ht="12.75" hidden="false" customHeight="false" outlineLevel="0" collapsed="false">
      <c r="J9421" s="0" t="n">
        <v>-2.176339</v>
      </c>
      <c r="K9421" s="0" t="n">
        <v>-0.355748</v>
      </c>
    </row>
    <row r="9422" customFormat="false" ht="12.75" hidden="false" customHeight="false" outlineLevel="0" collapsed="false">
      <c r="J9422" s="0" t="n">
        <v>-2.172852</v>
      </c>
      <c r="K9422" s="0" t="n">
        <v>-0.373186</v>
      </c>
    </row>
    <row r="9423" customFormat="false" ht="12.75" hidden="false" customHeight="false" outlineLevel="0" collapsed="false">
      <c r="J9423" s="0" t="n">
        <v>-2.19029</v>
      </c>
      <c r="K9423" s="0" t="n">
        <v>-0.348772</v>
      </c>
    </row>
    <row r="9424" customFormat="false" ht="12.75" hidden="false" customHeight="false" outlineLevel="0" collapsed="false">
      <c r="J9424" s="0" t="n">
        <v>-2.165876</v>
      </c>
      <c r="K9424" s="0" t="n">
        <v>-0.348772</v>
      </c>
    </row>
    <row r="9425" customFormat="false" ht="12.75" hidden="false" customHeight="false" outlineLevel="0" collapsed="false">
      <c r="J9425" s="0" t="n">
        <v>-2.176339</v>
      </c>
      <c r="K9425" s="0" t="n">
        <v>-0.376674</v>
      </c>
    </row>
    <row r="9426" customFormat="false" ht="12.75" hidden="false" customHeight="false" outlineLevel="0" collapsed="false">
      <c r="J9426" s="0" t="n">
        <v>-2.183315</v>
      </c>
      <c r="K9426" s="0" t="n">
        <v>-0.345285</v>
      </c>
    </row>
    <row r="9427" customFormat="false" ht="12.75" hidden="false" customHeight="false" outlineLevel="0" collapsed="false">
      <c r="J9427" s="0" t="n">
        <v>-2.19029</v>
      </c>
      <c r="K9427" s="0" t="n">
        <v>-0.35226</v>
      </c>
    </row>
    <row r="9428" customFormat="false" ht="12.75" hidden="false" customHeight="false" outlineLevel="0" collapsed="false">
      <c r="J9428" s="0" t="n">
        <v>-2.186802</v>
      </c>
      <c r="K9428" s="0" t="n">
        <v>-0.345285</v>
      </c>
    </row>
    <row r="9429" customFormat="false" ht="12.75" hidden="false" customHeight="false" outlineLevel="0" collapsed="false">
      <c r="J9429" s="0" t="n">
        <v>-2.19029</v>
      </c>
      <c r="K9429" s="0" t="n">
        <v>-0.359235</v>
      </c>
    </row>
    <row r="9430" customFormat="false" ht="12.75" hidden="false" customHeight="false" outlineLevel="0" collapsed="false">
      <c r="J9430" s="0" t="n">
        <v>-2.186802</v>
      </c>
      <c r="K9430" s="0" t="n">
        <v>-0.348772</v>
      </c>
    </row>
    <row r="9431" customFormat="false" ht="12.75" hidden="false" customHeight="false" outlineLevel="0" collapsed="false">
      <c r="J9431" s="0" t="n">
        <v>-2.193778</v>
      </c>
      <c r="K9431" s="0" t="n">
        <v>-0.359235</v>
      </c>
    </row>
    <row r="9432" customFormat="false" ht="12.75" hidden="false" customHeight="false" outlineLevel="0" collapsed="false">
      <c r="J9432" s="0" t="n">
        <v>-2.193778</v>
      </c>
      <c r="K9432" s="0" t="n">
        <v>-0.355748</v>
      </c>
    </row>
    <row r="9433" customFormat="false" ht="12.75" hidden="false" customHeight="false" outlineLevel="0" collapsed="false">
      <c r="J9433" s="0" t="n">
        <v>-2.19029</v>
      </c>
      <c r="K9433" s="0" t="n">
        <v>-0.348772</v>
      </c>
    </row>
    <row r="9434" customFormat="false" ht="12.75" hidden="false" customHeight="false" outlineLevel="0" collapsed="false">
      <c r="J9434" s="0" t="n">
        <v>-2.193778</v>
      </c>
      <c r="K9434" s="0" t="n">
        <v>-0.359235</v>
      </c>
    </row>
    <row r="9435" customFormat="false" ht="12.75" hidden="false" customHeight="false" outlineLevel="0" collapsed="false">
      <c r="J9435" s="0" t="n">
        <v>-2.183315</v>
      </c>
      <c r="K9435" s="0" t="n">
        <v>-0.362723</v>
      </c>
    </row>
    <row r="9436" customFormat="false" ht="12.75" hidden="false" customHeight="false" outlineLevel="0" collapsed="false">
      <c r="J9436" s="0" t="n">
        <v>-2.193778</v>
      </c>
      <c r="K9436" s="0" t="n">
        <v>-0.380162</v>
      </c>
    </row>
    <row r="9437" customFormat="false" ht="12.75" hidden="false" customHeight="false" outlineLevel="0" collapsed="false">
      <c r="J9437" s="0" t="n">
        <v>-2.211216</v>
      </c>
      <c r="K9437" s="0" t="n">
        <v>-0.345285</v>
      </c>
    </row>
    <row r="9438" customFormat="false" ht="12.75" hidden="false" customHeight="false" outlineLevel="0" collapsed="false">
      <c r="J9438" s="0" t="n">
        <v>-2.179827</v>
      </c>
      <c r="K9438" s="0" t="n">
        <v>-0.362723</v>
      </c>
    </row>
    <row r="9439" customFormat="false" ht="12.75" hidden="false" customHeight="false" outlineLevel="0" collapsed="false">
      <c r="J9439" s="0" t="n">
        <v>-2.186802</v>
      </c>
      <c r="K9439" s="0" t="n">
        <v>-0.362723</v>
      </c>
    </row>
    <row r="9440" customFormat="false" ht="12.75" hidden="false" customHeight="false" outlineLevel="0" collapsed="false">
      <c r="J9440" s="0" t="n">
        <v>-2.193778</v>
      </c>
      <c r="K9440" s="0" t="n">
        <v>-0.355748</v>
      </c>
    </row>
    <row r="9441" customFormat="false" ht="12.75" hidden="false" customHeight="false" outlineLevel="0" collapsed="false">
      <c r="J9441" s="0" t="n">
        <v>-2.19029</v>
      </c>
      <c r="K9441" s="0" t="n">
        <v>-0.345285</v>
      </c>
    </row>
    <row r="9442" customFormat="false" ht="12.75" hidden="false" customHeight="false" outlineLevel="0" collapsed="false">
      <c r="J9442" s="0" t="n">
        <v>-2.19029</v>
      </c>
      <c r="K9442" s="0" t="n">
        <v>-0.369699</v>
      </c>
    </row>
    <row r="9443" customFormat="false" ht="12.75" hidden="false" customHeight="false" outlineLevel="0" collapsed="false">
      <c r="J9443" s="0" t="n">
        <v>-2.207729</v>
      </c>
      <c r="K9443" s="0" t="n">
        <v>-0.359235</v>
      </c>
    </row>
    <row r="9444" customFormat="false" ht="12.75" hidden="false" customHeight="false" outlineLevel="0" collapsed="false">
      <c r="J9444" s="0" t="n">
        <v>-2.204241</v>
      </c>
      <c r="K9444" s="0" t="n">
        <v>-0.345285</v>
      </c>
    </row>
    <row r="9445" customFormat="false" ht="12.75" hidden="false" customHeight="false" outlineLevel="0" collapsed="false">
      <c r="J9445" s="0" t="n">
        <v>-2.19029</v>
      </c>
      <c r="K9445" s="0" t="n">
        <v>-0.380162</v>
      </c>
    </row>
    <row r="9446" customFormat="false" ht="12.75" hidden="false" customHeight="false" outlineLevel="0" collapsed="false">
      <c r="J9446" s="0" t="n">
        <v>-2.204241</v>
      </c>
      <c r="K9446" s="0" t="n">
        <v>-0.362723</v>
      </c>
    </row>
    <row r="9447" customFormat="false" ht="12.75" hidden="false" customHeight="false" outlineLevel="0" collapsed="false">
      <c r="J9447" s="0" t="n">
        <v>-2.186802</v>
      </c>
      <c r="K9447" s="0" t="n">
        <v>-0.345285</v>
      </c>
    </row>
    <row r="9448" customFormat="false" ht="12.75" hidden="false" customHeight="false" outlineLevel="0" collapsed="false">
      <c r="J9448" s="0" t="n">
        <v>-2.193778</v>
      </c>
      <c r="K9448" s="0" t="n">
        <v>-0.362723</v>
      </c>
    </row>
    <row r="9449" customFormat="false" ht="12.75" hidden="false" customHeight="false" outlineLevel="0" collapsed="false">
      <c r="J9449" s="0" t="n">
        <v>-2.186802</v>
      </c>
      <c r="K9449" s="0" t="n">
        <v>-0.362723</v>
      </c>
    </row>
    <row r="9450" customFormat="false" ht="12.75" hidden="false" customHeight="false" outlineLevel="0" collapsed="false">
      <c r="J9450" s="0" t="n">
        <v>-2.19029</v>
      </c>
      <c r="K9450" s="0" t="n">
        <v>-0.366211</v>
      </c>
    </row>
    <row r="9451" customFormat="false" ht="12.75" hidden="false" customHeight="false" outlineLevel="0" collapsed="false">
      <c r="J9451" s="0" t="n">
        <v>-2.204241</v>
      </c>
      <c r="K9451" s="0" t="n">
        <v>-0.359235</v>
      </c>
    </row>
    <row r="9452" customFormat="false" ht="12.75" hidden="false" customHeight="false" outlineLevel="0" collapsed="false">
      <c r="J9452" s="0" t="n">
        <v>-2.211216</v>
      </c>
      <c r="K9452" s="0" t="n">
        <v>-0.355748</v>
      </c>
    </row>
    <row r="9453" customFormat="false" ht="12.75" hidden="false" customHeight="false" outlineLevel="0" collapsed="false">
      <c r="J9453" s="0" t="n">
        <v>-2.193778</v>
      </c>
      <c r="K9453" s="0" t="n">
        <v>-0.376674</v>
      </c>
    </row>
    <row r="9454" customFormat="false" ht="12.75" hidden="false" customHeight="false" outlineLevel="0" collapsed="false">
      <c r="J9454" s="0" t="n">
        <v>-2.200753</v>
      </c>
      <c r="K9454" s="0" t="n">
        <v>-0.348772</v>
      </c>
    </row>
    <row r="9455" customFormat="false" ht="12.75" hidden="false" customHeight="false" outlineLevel="0" collapsed="false">
      <c r="J9455" s="0" t="n">
        <v>-2.183315</v>
      </c>
      <c r="K9455" s="0" t="n">
        <v>-0.366211</v>
      </c>
    </row>
    <row r="9456" customFormat="false" ht="12.75" hidden="false" customHeight="false" outlineLevel="0" collapsed="false">
      <c r="J9456" s="0" t="n">
        <v>-2.197266</v>
      </c>
      <c r="K9456" s="0" t="n">
        <v>-0.359235</v>
      </c>
    </row>
    <row r="9457" customFormat="false" ht="12.75" hidden="false" customHeight="false" outlineLevel="0" collapsed="false">
      <c r="J9457" s="0" t="n">
        <v>-2.200753</v>
      </c>
      <c r="K9457" s="0" t="n">
        <v>-0.369699</v>
      </c>
    </row>
    <row r="9458" customFormat="false" ht="12.75" hidden="false" customHeight="false" outlineLevel="0" collapsed="false">
      <c r="J9458" s="0" t="n">
        <v>-2.197266</v>
      </c>
      <c r="K9458" s="0" t="n">
        <v>-0.366211</v>
      </c>
    </row>
    <row r="9459" customFormat="false" ht="12.75" hidden="false" customHeight="false" outlineLevel="0" collapsed="false">
      <c r="J9459" s="0" t="n">
        <v>-2.200753</v>
      </c>
      <c r="K9459" s="0" t="n">
        <v>-0.355748</v>
      </c>
    </row>
    <row r="9460" customFormat="false" ht="12.75" hidden="false" customHeight="false" outlineLevel="0" collapsed="false">
      <c r="J9460" s="0" t="n">
        <v>-2.197266</v>
      </c>
      <c r="K9460" s="0" t="n">
        <v>-0.369699</v>
      </c>
    </row>
    <row r="9461" customFormat="false" ht="12.75" hidden="false" customHeight="false" outlineLevel="0" collapsed="false">
      <c r="J9461" s="0" t="n">
        <v>-2.204241</v>
      </c>
      <c r="K9461" s="0" t="n">
        <v>-0.355748</v>
      </c>
    </row>
    <row r="9462" customFormat="false" ht="12.75" hidden="false" customHeight="false" outlineLevel="0" collapsed="false">
      <c r="J9462" s="0" t="n">
        <v>-2.207729</v>
      </c>
      <c r="K9462" s="0" t="n">
        <v>-0.35226</v>
      </c>
    </row>
    <row r="9463" customFormat="false" ht="12.75" hidden="false" customHeight="false" outlineLevel="0" collapsed="false">
      <c r="J9463" s="0" t="n">
        <v>-2.193778</v>
      </c>
      <c r="K9463" s="0" t="n">
        <v>-0.362723</v>
      </c>
    </row>
    <row r="9464" customFormat="false" ht="12.75" hidden="false" customHeight="false" outlineLevel="0" collapsed="false">
      <c r="J9464" s="0" t="n">
        <v>-2.200753</v>
      </c>
      <c r="K9464" s="0" t="n">
        <v>-0.362723</v>
      </c>
    </row>
    <row r="9465" customFormat="false" ht="12.75" hidden="false" customHeight="false" outlineLevel="0" collapsed="false">
      <c r="J9465" s="0" t="n">
        <v>-2.211216</v>
      </c>
      <c r="K9465" s="0" t="n">
        <v>-0.362723</v>
      </c>
    </row>
    <row r="9466" customFormat="false" ht="12.75" hidden="false" customHeight="false" outlineLevel="0" collapsed="false">
      <c r="J9466" s="0" t="n">
        <v>-2.207729</v>
      </c>
      <c r="K9466" s="0" t="n">
        <v>-0.387137</v>
      </c>
    </row>
    <row r="9467" customFormat="false" ht="12.75" hidden="false" customHeight="false" outlineLevel="0" collapsed="false">
      <c r="J9467" s="0" t="n">
        <v>-2.193778</v>
      </c>
      <c r="K9467" s="0" t="n">
        <v>-0.35226</v>
      </c>
    </row>
    <row r="9468" customFormat="false" ht="12.75" hidden="false" customHeight="false" outlineLevel="0" collapsed="false">
      <c r="J9468" s="0" t="n">
        <v>-2.214704</v>
      </c>
      <c r="K9468" s="0" t="n">
        <v>-0.362723</v>
      </c>
    </row>
    <row r="9469" customFormat="false" ht="12.75" hidden="false" customHeight="false" outlineLevel="0" collapsed="false">
      <c r="J9469" s="0" t="n">
        <v>-2.207729</v>
      </c>
      <c r="K9469" s="0" t="n">
        <v>-0.369699</v>
      </c>
    </row>
    <row r="9470" customFormat="false" ht="12.75" hidden="false" customHeight="false" outlineLevel="0" collapsed="false">
      <c r="J9470" s="0" t="n">
        <v>-2.204241</v>
      </c>
      <c r="K9470" s="0" t="n">
        <v>-0.373186</v>
      </c>
    </row>
    <row r="9471" customFormat="false" ht="12.75" hidden="false" customHeight="false" outlineLevel="0" collapsed="false">
      <c r="J9471" s="0" t="n">
        <v>-2.204241</v>
      </c>
      <c r="K9471" s="0" t="n">
        <v>-0.345285</v>
      </c>
    </row>
    <row r="9472" customFormat="false" ht="12.75" hidden="false" customHeight="false" outlineLevel="0" collapsed="false">
      <c r="J9472" s="0" t="n">
        <v>-2.211216</v>
      </c>
      <c r="K9472" s="0" t="n">
        <v>-0.362723</v>
      </c>
    </row>
    <row r="9473" customFormat="false" ht="12.75" hidden="false" customHeight="false" outlineLevel="0" collapsed="false">
      <c r="J9473" s="0" t="n">
        <v>-2.197266</v>
      </c>
      <c r="K9473" s="0" t="n">
        <v>-0.373186</v>
      </c>
    </row>
    <row r="9474" customFormat="false" ht="12.75" hidden="false" customHeight="false" outlineLevel="0" collapsed="false">
      <c r="J9474" s="0" t="n">
        <v>-2.22168</v>
      </c>
      <c r="K9474" s="0" t="n">
        <v>-0.362723</v>
      </c>
    </row>
    <row r="9475" customFormat="false" ht="12.75" hidden="false" customHeight="false" outlineLevel="0" collapsed="false">
      <c r="J9475" s="0" t="n">
        <v>-2.218192</v>
      </c>
      <c r="K9475" s="0" t="n">
        <v>-0.362723</v>
      </c>
    </row>
    <row r="9476" customFormat="false" ht="12.75" hidden="false" customHeight="false" outlineLevel="0" collapsed="false">
      <c r="J9476" s="0" t="n">
        <v>-2.207729</v>
      </c>
      <c r="K9476" s="0" t="n">
        <v>-0.366211</v>
      </c>
    </row>
    <row r="9477" customFormat="false" ht="12.75" hidden="false" customHeight="false" outlineLevel="0" collapsed="false">
      <c r="J9477" s="0" t="n">
        <v>-2.218192</v>
      </c>
      <c r="K9477" s="0" t="n">
        <v>-0.380162</v>
      </c>
    </row>
    <row r="9478" customFormat="false" ht="12.75" hidden="false" customHeight="false" outlineLevel="0" collapsed="false">
      <c r="J9478" s="0" t="n">
        <v>-2.211216</v>
      </c>
      <c r="K9478" s="0" t="n">
        <v>-0.35226</v>
      </c>
    </row>
    <row r="9479" customFormat="false" ht="12.75" hidden="false" customHeight="false" outlineLevel="0" collapsed="false">
      <c r="J9479" s="0" t="n">
        <v>-2.200753</v>
      </c>
      <c r="K9479" s="0" t="n">
        <v>-0.373186</v>
      </c>
    </row>
    <row r="9480" customFormat="false" ht="12.75" hidden="false" customHeight="false" outlineLevel="0" collapsed="false">
      <c r="J9480" s="0" t="n">
        <v>-2.204241</v>
      </c>
      <c r="K9480" s="0" t="n">
        <v>-0.35226</v>
      </c>
    </row>
    <row r="9481" customFormat="false" ht="12.75" hidden="false" customHeight="false" outlineLevel="0" collapsed="false">
      <c r="J9481" s="0" t="n">
        <v>-2.228655</v>
      </c>
      <c r="K9481" s="0" t="n">
        <v>-0.362723</v>
      </c>
    </row>
    <row r="9482" customFormat="false" ht="12.75" hidden="false" customHeight="false" outlineLevel="0" collapsed="false">
      <c r="J9482" s="0" t="n">
        <v>-2.22168</v>
      </c>
      <c r="K9482" s="0" t="n">
        <v>-0.366211</v>
      </c>
    </row>
    <row r="9483" customFormat="false" ht="12.75" hidden="false" customHeight="false" outlineLevel="0" collapsed="false">
      <c r="J9483" s="0" t="n">
        <v>-2.204241</v>
      </c>
      <c r="K9483" s="0" t="n">
        <v>-0.373186</v>
      </c>
    </row>
    <row r="9484" customFormat="false" ht="12.75" hidden="false" customHeight="false" outlineLevel="0" collapsed="false">
      <c r="J9484" s="0" t="n">
        <v>-2.22168</v>
      </c>
      <c r="K9484" s="0" t="n">
        <v>-0.35226</v>
      </c>
    </row>
    <row r="9485" customFormat="false" ht="12.75" hidden="false" customHeight="false" outlineLevel="0" collapsed="false">
      <c r="J9485" s="0" t="n">
        <v>-2.204241</v>
      </c>
      <c r="K9485" s="0" t="n">
        <v>-0.362723</v>
      </c>
    </row>
    <row r="9486" customFormat="false" ht="12.75" hidden="false" customHeight="false" outlineLevel="0" collapsed="false">
      <c r="J9486" s="0" t="n">
        <v>-2.211216</v>
      </c>
      <c r="K9486" s="0" t="n">
        <v>-0.345285</v>
      </c>
    </row>
    <row r="9487" customFormat="false" ht="12.75" hidden="false" customHeight="false" outlineLevel="0" collapsed="false">
      <c r="J9487" s="0" t="n">
        <v>-2.22168</v>
      </c>
      <c r="K9487" s="0" t="n">
        <v>-0.362723</v>
      </c>
    </row>
    <row r="9488" customFormat="false" ht="12.75" hidden="false" customHeight="false" outlineLevel="0" collapsed="false">
      <c r="J9488" s="0" t="n">
        <v>-2.218192</v>
      </c>
      <c r="K9488" s="0" t="n">
        <v>-0.373186</v>
      </c>
    </row>
    <row r="9489" customFormat="false" ht="12.75" hidden="false" customHeight="false" outlineLevel="0" collapsed="false">
      <c r="J9489" s="0" t="n">
        <v>-2.211216</v>
      </c>
      <c r="K9489" s="0" t="n">
        <v>-0.359235</v>
      </c>
    </row>
    <row r="9490" customFormat="false" ht="12.75" hidden="false" customHeight="false" outlineLevel="0" collapsed="false">
      <c r="J9490" s="0" t="n">
        <v>-2.22168</v>
      </c>
      <c r="K9490" s="0" t="n">
        <v>-0.348772</v>
      </c>
    </row>
    <row r="9491" customFormat="false" ht="12.75" hidden="false" customHeight="false" outlineLevel="0" collapsed="false">
      <c r="J9491" s="0" t="n">
        <v>-2.211216</v>
      </c>
      <c r="K9491" s="0" t="n">
        <v>-0.369699</v>
      </c>
    </row>
    <row r="9492" customFormat="false" ht="12.75" hidden="false" customHeight="false" outlineLevel="0" collapsed="false">
      <c r="J9492" s="0" t="n">
        <v>-2.218192</v>
      </c>
      <c r="K9492" s="0" t="n">
        <v>-0.348772</v>
      </c>
    </row>
    <row r="9493" customFormat="false" ht="12.75" hidden="false" customHeight="false" outlineLevel="0" collapsed="false">
      <c r="J9493" s="0" t="n">
        <v>-2.214704</v>
      </c>
      <c r="K9493" s="0" t="n">
        <v>-0.355748</v>
      </c>
    </row>
    <row r="9494" customFormat="false" ht="12.75" hidden="false" customHeight="false" outlineLevel="0" collapsed="false">
      <c r="J9494" s="0" t="n">
        <v>-2.225168</v>
      </c>
      <c r="K9494" s="0" t="n">
        <v>-0.362723</v>
      </c>
    </row>
    <row r="9495" customFormat="false" ht="12.75" hidden="false" customHeight="false" outlineLevel="0" collapsed="false">
      <c r="J9495" s="0" t="n">
        <v>-2.214704</v>
      </c>
      <c r="K9495" s="0" t="n">
        <v>-0.35226</v>
      </c>
    </row>
    <row r="9496" customFormat="false" ht="12.75" hidden="false" customHeight="false" outlineLevel="0" collapsed="false">
      <c r="J9496" s="0" t="n">
        <v>-2.22168</v>
      </c>
      <c r="K9496" s="0" t="n">
        <v>-0.376674</v>
      </c>
    </row>
    <row r="9497" customFormat="false" ht="12.75" hidden="false" customHeight="false" outlineLevel="0" collapsed="false">
      <c r="J9497" s="0" t="n">
        <v>-2.225168</v>
      </c>
      <c r="K9497" s="0" t="n">
        <v>-0.369699</v>
      </c>
    </row>
    <row r="9498" customFormat="false" ht="12.75" hidden="false" customHeight="false" outlineLevel="0" collapsed="false">
      <c r="J9498" s="0" t="n">
        <v>-2.225168</v>
      </c>
      <c r="K9498" s="0" t="n">
        <v>-0.369699</v>
      </c>
    </row>
    <row r="9499" customFormat="false" ht="12.75" hidden="false" customHeight="false" outlineLevel="0" collapsed="false">
      <c r="J9499" s="0" t="n">
        <v>-2.22168</v>
      </c>
      <c r="K9499" s="0" t="n">
        <v>-0.359235</v>
      </c>
    </row>
    <row r="9500" customFormat="false" ht="12.75" hidden="false" customHeight="false" outlineLevel="0" collapsed="false">
      <c r="J9500" s="0" t="n">
        <v>-2.211216</v>
      </c>
      <c r="K9500" s="0" t="n">
        <v>-0.366211</v>
      </c>
    </row>
    <row r="9501" customFormat="false" ht="12.75" hidden="false" customHeight="false" outlineLevel="0" collapsed="false">
      <c r="J9501" s="0" t="n">
        <v>-2.228655</v>
      </c>
      <c r="K9501" s="0" t="n">
        <v>-0.366211</v>
      </c>
    </row>
    <row r="9502" customFormat="false" ht="12.75" hidden="false" customHeight="false" outlineLevel="0" collapsed="false">
      <c r="J9502" s="0" t="n">
        <v>-2.22168</v>
      </c>
      <c r="K9502" s="0" t="n">
        <v>-0.373186</v>
      </c>
    </row>
    <row r="9503" customFormat="false" ht="12.75" hidden="false" customHeight="false" outlineLevel="0" collapsed="false">
      <c r="J9503" s="0" t="n">
        <v>-2.207729</v>
      </c>
      <c r="K9503" s="0" t="n">
        <v>-0.35226</v>
      </c>
    </row>
    <row r="9504" customFormat="false" ht="12.75" hidden="false" customHeight="false" outlineLevel="0" collapsed="false">
      <c r="J9504" s="0" t="n">
        <v>-2.232143</v>
      </c>
      <c r="K9504" s="0" t="n">
        <v>-0.369699</v>
      </c>
    </row>
    <row r="9505" customFormat="false" ht="12.75" hidden="false" customHeight="false" outlineLevel="0" collapsed="false">
      <c r="J9505" s="0" t="n">
        <v>-2.218192</v>
      </c>
      <c r="K9505" s="0" t="n">
        <v>-0.359235</v>
      </c>
    </row>
    <row r="9506" customFormat="false" ht="12.75" hidden="false" customHeight="false" outlineLevel="0" collapsed="false">
      <c r="J9506" s="0" t="n">
        <v>-2.246094</v>
      </c>
      <c r="K9506" s="0" t="n">
        <v>-0.359235</v>
      </c>
    </row>
    <row r="9507" customFormat="false" ht="12.75" hidden="false" customHeight="false" outlineLevel="0" collapsed="false">
      <c r="J9507" s="0" t="n">
        <v>-2.232143</v>
      </c>
      <c r="K9507" s="0" t="n">
        <v>-0.348772</v>
      </c>
    </row>
    <row r="9508" customFormat="false" ht="12.75" hidden="false" customHeight="false" outlineLevel="0" collapsed="false">
      <c r="J9508" s="0" t="n">
        <v>-2.22168</v>
      </c>
      <c r="K9508" s="0" t="n">
        <v>-0.369699</v>
      </c>
    </row>
    <row r="9509" customFormat="false" ht="12.75" hidden="false" customHeight="false" outlineLevel="0" collapsed="false">
      <c r="J9509" s="0" t="n">
        <v>-2.218192</v>
      </c>
      <c r="K9509" s="0" t="n">
        <v>-0.355748</v>
      </c>
    </row>
    <row r="9510" customFormat="false" ht="12.75" hidden="false" customHeight="false" outlineLevel="0" collapsed="false">
      <c r="J9510" s="0" t="n">
        <v>-2.22168</v>
      </c>
      <c r="K9510" s="0" t="n">
        <v>-0.35226</v>
      </c>
    </row>
    <row r="9511" customFormat="false" ht="12.75" hidden="false" customHeight="false" outlineLevel="0" collapsed="false">
      <c r="J9511" s="0" t="n">
        <v>-2.235631</v>
      </c>
      <c r="K9511" s="0" t="n">
        <v>-0.35226</v>
      </c>
    </row>
    <row r="9512" customFormat="false" ht="12.75" hidden="false" customHeight="false" outlineLevel="0" collapsed="false">
      <c r="J9512" s="0" t="n">
        <v>-2.232143</v>
      </c>
      <c r="K9512" s="0" t="n">
        <v>-0.387137</v>
      </c>
    </row>
    <row r="9513" customFormat="false" ht="12.75" hidden="false" customHeight="false" outlineLevel="0" collapsed="false">
      <c r="J9513" s="0" t="n">
        <v>-2.214704</v>
      </c>
      <c r="K9513" s="0" t="n">
        <v>-0.345285</v>
      </c>
    </row>
    <row r="9514" customFormat="false" ht="12.75" hidden="false" customHeight="false" outlineLevel="0" collapsed="false">
      <c r="J9514" s="0" t="n">
        <v>-2.239118</v>
      </c>
      <c r="K9514" s="0" t="n">
        <v>-0.362723</v>
      </c>
    </row>
    <row r="9515" customFormat="false" ht="12.75" hidden="false" customHeight="false" outlineLevel="0" collapsed="false">
      <c r="J9515" s="0" t="n">
        <v>-2.22168</v>
      </c>
      <c r="K9515" s="0" t="n">
        <v>-0.359235</v>
      </c>
    </row>
    <row r="9516" customFormat="false" ht="12.75" hidden="false" customHeight="false" outlineLevel="0" collapsed="false">
      <c r="J9516" s="0" t="n">
        <v>-2.232143</v>
      </c>
      <c r="K9516" s="0" t="n">
        <v>-0.362723</v>
      </c>
    </row>
    <row r="9517" customFormat="false" ht="12.75" hidden="false" customHeight="false" outlineLevel="0" collapsed="false">
      <c r="J9517" s="0" t="n">
        <v>-2.22168</v>
      </c>
      <c r="K9517" s="0" t="n">
        <v>-0.369699</v>
      </c>
    </row>
    <row r="9518" customFormat="false" ht="12.75" hidden="false" customHeight="false" outlineLevel="0" collapsed="false">
      <c r="J9518" s="0" t="n">
        <v>-2.228655</v>
      </c>
      <c r="K9518" s="0" t="n">
        <v>-0.345285</v>
      </c>
    </row>
    <row r="9519" customFormat="false" ht="12.75" hidden="false" customHeight="false" outlineLevel="0" collapsed="false">
      <c r="J9519" s="0" t="n">
        <v>-2.225168</v>
      </c>
      <c r="K9519" s="0" t="n">
        <v>-0.359235</v>
      </c>
    </row>
    <row r="9520" customFormat="false" ht="12.75" hidden="false" customHeight="false" outlineLevel="0" collapsed="false">
      <c r="J9520" s="0" t="n">
        <v>-2.225168</v>
      </c>
      <c r="K9520" s="0" t="n">
        <v>-0.376674</v>
      </c>
    </row>
    <row r="9521" customFormat="false" ht="12.75" hidden="false" customHeight="false" outlineLevel="0" collapsed="false">
      <c r="J9521" s="0" t="n">
        <v>-2.235631</v>
      </c>
      <c r="K9521" s="0" t="n">
        <v>-0.362723</v>
      </c>
    </row>
    <row r="9522" customFormat="false" ht="12.75" hidden="false" customHeight="false" outlineLevel="0" collapsed="false">
      <c r="J9522" s="0" t="n">
        <v>-2.228655</v>
      </c>
      <c r="K9522" s="0" t="n">
        <v>-0.366211</v>
      </c>
    </row>
    <row r="9523" customFormat="false" ht="12.75" hidden="false" customHeight="false" outlineLevel="0" collapsed="false">
      <c r="J9523" s="0" t="n">
        <v>-2.225168</v>
      </c>
      <c r="K9523" s="0" t="n">
        <v>-0.369699</v>
      </c>
    </row>
    <row r="9524" customFormat="false" ht="12.75" hidden="false" customHeight="false" outlineLevel="0" collapsed="false">
      <c r="J9524" s="0" t="n">
        <v>-2.228655</v>
      </c>
      <c r="K9524" s="0" t="n">
        <v>-0.369699</v>
      </c>
    </row>
    <row r="9525" customFormat="false" ht="12.75" hidden="false" customHeight="false" outlineLevel="0" collapsed="false">
      <c r="J9525" s="0" t="n">
        <v>-2.22168</v>
      </c>
      <c r="K9525" s="0" t="n">
        <v>-0.362723</v>
      </c>
    </row>
    <row r="9526" customFormat="false" ht="12.75" hidden="false" customHeight="false" outlineLevel="0" collapsed="false">
      <c r="J9526" s="0" t="n">
        <v>-2.232143</v>
      </c>
      <c r="K9526" s="0" t="n">
        <v>-0.373186</v>
      </c>
    </row>
    <row r="9527" customFormat="false" ht="12.75" hidden="false" customHeight="false" outlineLevel="0" collapsed="false">
      <c r="J9527" s="0" t="n">
        <v>-2.232143</v>
      </c>
      <c r="K9527" s="0" t="n">
        <v>-0.348772</v>
      </c>
    </row>
    <row r="9528" customFormat="false" ht="12.75" hidden="false" customHeight="false" outlineLevel="0" collapsed="false">
      <c r="J9528" s="0" t="n">
        <v>-2.239118</v>
      </c>
      <c r="K9528" s="0" t="n">
        <v>-0.369699</v>
      </c>
    </row>
    <row r="9529" customFormat="false" ht="12.75" hidden="false" customHeight="false" outlineLevel="0" collapsed="false">
      <c r="J9529" s="0" t="n">
        <v>-2.232143</v>
      </c>
      <c r="K9529" s="0" t="n">
        <v>-0.369699</v>
      </c>
    </row>
    <row r="9530" customFormat="false" ht="12.75" hidden="false" customHeight="false" outlineLevel="0" collapsed="false">
      <c r="J9530" s="0" t="n">
        <v>-2.242606</v>
      </c>
      <c r="K9530" s="0" t="n">
        <v>-0.362723</v>
      </c>
    </row>
    <row r="9531" customFormat="false" ht="12.75" hidden="false" customHeight="false" outlineLevel="0" collapsed="false">
      <c r="J9531" s="0" t="n">
        <v>-2.249582</v>
      </c>
      <c r="K9531" s="0" t="n">
        <v>-0.362723</v>
      </c>
    </row>
    <row r="9532" customFormat="false" ht="12.75" hidden="false" customHeight="false" outlineLevel="0" collapsed="false">
      <c r="J9532" s="0" t="n">
        <v>-2.239118</v>
      </c>
      <c r="K9532" s="0" t="n">
        <v>-0.373186</v>
      </c>
    </row>
    <row r="9533" customFormat="false" ht="12.75" hidden="false" customHeight="false" outlineLevel="0" collapsed="false">
      <c r="J9533" s="0" t="n">
        <v>-2.239118</v>
      </c>
      <c r="K9533" s="0" t="n">
        <v>-0.362723</v>
      </c>
    </row>
    <row r="9534" customFormat="false" ht="12.75" hidden="false" customHeight="false" outlineLevel="0" collapsed="false">
      <c r="J9534" s="0" t="n">
        <v>-2.235631</v>
      </c>
      <c r="K9534" s="0" t="n">
        <v>-0.369699</v>
      </c>
    </row>
    <row r="9535" customFormat="false" ht="12.75" hidden="false" customHeight="false" outlineLevel="0" collapsed="false">
      <c r="J9535" s="0" t="n">
        <v>-2.232143</v>
      </c>
      <c r="K9535" s="0" t="n">
        <v>-0.369699</v>
      </c>
    </row>
    <row r="9536" customFormat="false" ht="12.75" hidden="false" customHeight="false" outlineLevel="0" collapsed="false">
      <c r="J9536" s="0" t="n">
        <v>-2.235631</v>
      </c>
      <c r="K9536" s="0" t="n">
        <v>-0.38365</v>
      </c>
    </row>
    <row r="9537" customFormat="false" ht="12.75" hidden="false" customHeight="false" outlineLevel="0" collapsed="false">
      <c r="J9537" s="0" t="n">
        <v>-2.228655</v>
      </c>
      <c r="K9537" s="0" t="n">
        <v>-0.376674</v>
      </c>
    </row>
    <row r="9538" customFormat="false" ht="12.75" hidden="false" customHeight="false" outlineLevel="0" collapsed="false">
      <c r="J9538" s="0" t="n">
        <v>-2.235631</v>
      </c>
      <c r="K9538" s="0" t="n">
        <v>-0.362723</v>
      </c>
    </row>
    <row r="9539" customFormat="false" ht="12.75" hidden="false" customHeight="false" outlineLevel="0" collapsed="false">
      <c r="J9539" s="0" t="n">
        <v>-2.235631</v>
      </c>
      <c r="K9539" s="0" t="n">
        <v>-0.373186</v>
      </c>
    </row>
    <row r="9540" customFormat="false" ht="12.75" hidden="false" customHeight="false" outlineLevel="0" collapsed="false">
      <c r="J9540" s="0" t="n">
        <v>-2.232143</v>
      </c>
      <c r="K9540" s="0" t="n">
        <v>-0.35226</v>
      </c>
    </row>
    <row r="9541" customFormat="false" ht="12.75" hidden="false" customHeight="false" outlineLevel="0" collapsed="false">
      <c r="J9541" s="0" t="n">
        <v>-2.232143</v>
      </c>
      <c r="K9541" s="0" t="n">
        <v>-0.376674</v>
      </c>
    </row>
    <row r="9542" customFormat="false" ht="12.75" hidden="false" customHeight="false" outlineLevel="0" collapsed="false">
      <c r="J9542" s="0" t="n">
        <v>-2.246094</v>
      </c>
      <c r="K9542" s="0" t="n">
        <v>-0.359235</v>
      </c>
    </row>
    <row r="9543" customFormat="false" ht="12.75" hidden="false" customHeight="false" outlineLevel="0" collapsed="false">
      <c r="J9543" s="0" t="n">
        <v>-2.239118</v>
      </c>
      <c r="K9543" s="0" t="n">
        <v>-0.390625</v>
      </c>
    </row>
    <row r="9544" customFormat="false" ht="12.75" hidden="false" customHeight="false" outlineLevel="0" collapsed="false">
      <c r="J9544" s="0" t="n">
        <v>-2.239118</v>
      </c>
      <c r="K9544" s="0" t="n">
        <v>-0.359235</v>
      </c>
    </row>
    <row r="9545" customFormat="false" ht="12.75" hidden="false" customHeight="false" outlineLevel="0" collapsed="false">
      <c r="J9545" s="0" t="n">
        <v>-2.239118</v>
      </c>
      <c r="K9545" s="0" t="n">
        <v>-0.35226</v>
      </c>
    </row>
    <row r="9546" customFormat="false" ht="12.75" hidden="false" customHeight="false" outlineLevel="0" collapsed="false">
      <c r="J9546" s="0" t="n">
        <v>-2.239118</v>
      </c>
      <c r="K9546" s="0" t="n">
        <v>-0.366211</v>
      </c>
    </row>
    <row r="9547" customFormat="false" ht="12.75" hidden="false" customHeight="false" outlineLevel="0" collapsed="false">
      <c r="J9547" s="0" t="n">
        <v>-2.239118</v>
      </c>
      <c r="K9547" s="0" t="n">
        <v>-0.38365</v>
      </c>
    </row>
    <row r="9548" customFormat="false" ht="12.75" hidden="false" customHeight="false" outlineLevel="0" collapsed="false">
      <c r="J9548" s="0" t="n">
        <v>-2.232143</v>
      </c>
      <c r="K9548" s="0" t="n">
        <v>-0.35226</v>
      </c>
    </row>
    <row r="9549" customFormat="false" ht="12.75" hidden="false" customHeight="false" outlineLevel="0" collapsed="false">
      <c r="J9549" s="0" t="n">
        <v>-2.242606</v>
      </c>
      <c r="K9549" s="0" t="n">
        <v>-0.366211</v>
      </c>
    </row>
    <row r="9550" customFormat="false" ht="12.75" hidden="false" customHeight="false" outlineLevel="0" collapsed="false">
      <c r="J9550" s="0" t="n">
        <v>-2.239118</v>
      </c>
      <c r="K9550" s="0" t="n">
        <v>-0.366211</v>
      </c>
    </row>
    <row r="9551" customFormat="false" ht="12.75" hidden="false" customHeight="false" outlineLevel="0" collapsed="false">
      <c r="J9551" s="0" t="n">
        <v>-2.246094</v>
      </c>
      <c r="K9551" s="0" t="n">
        <v>-0.359235</v>
      </c>
    </row>
    <row r="9552" customFormat="false" ht="12.75" hidden="false" customHeight="false" outlineLevel="0" collapsed="false">
      <c r="J9552" s="0" t="n">
        <v>-2.246094</v>
      </c>
      <c r="K9552" s="0" t="n">
        <v>-0.369699</v>
      </c>
    </row>
    <row r="9553" customFormat="false" ht="12.75" hidden="false" customHeight="false" outlineLevel="0" collapsed="false">
      <c r="J9553" s="0" t="n">
        <v>-2.232143</v>
      </c>
      <c r="K9553" s="0" t="n">
        <v>-0.369699</v>
      </c>
    </row>
    <row r="9554" customFormat="false" ht="12.75" hidden="false" customHeight="false" outlineLevel="0" collapsed="false">
      <c r="J9554" s="0" t="n">
        <v>-2.249582</v>
      </c>
      <c r="K9554" s="0" t="n">
        <v>-0.369699</v>
      </c>
    </row>
    <row r="9555" customFormat="false" ht="12.75" hidden="false" customHeight="false" outlineLevel="0" collapsed="false">
      <c r="J9555" s="0" t="n">
        <v>-2.260045</v>
      </c>
      <c r="K9555" s="0" t="n">
        <v>-0.362723</v>
      </c>
    </row>
    <row r="9556" customFormat="false" ht="12.75" hidden="false" customHeight="false" outlineLevel="0" collapsed="false">
      <c r="J9556" s="0" t="n">
        <v>-2.242606</v>
      </c>
      <c r="K9556" s="0" t="n">
        <v>-0.355748</v>
      </c>
    </row>
    <row r="9557" customFormat="false" ht="12.75" hidden="false" customHeight="false" outlineLevel="0" collapsed="false">
      <c r="J9557" s="0" t="n">
        <v>-2.256557</v>
      </c>
      <c r="K9557" s="0" t="n">
        <v>-0.362723</v>
      </c>
    </row>
    <row r="9558" customFormat="false" ht="12.75" hidden="false" customHeight="false" outlineLevel="0" collapsed="false">
      <c r="J9558" s="0" t="n">
        <v>-2.246094</v>
      </c>
      <c r="K9558" s="0" t="n">
        <v>-0.369699</v>
      </c>
    </row>
    <row r="9559" customFormat="false" ht="12.75" hidden="false" customHeight="false" outlineLevel="0" collapsed="false">
      <c r="J9559" s="0" t="n">
        <v>-2.246094</v>
      </c>
      <c r="K9559" s="0" t="n">
        <v>-0.362723</v>
      </c>
    </row>
    <row r="9560" customFormat="false" ht="12.75" hidden="false" customHeight="false" outlineLevel="0" collapsed="false">
      <c r="J9560" s="0" t="n">
        <v>-2.249582</v>
      </c>
      <c r="K9560" s="0" t="n">
        <v>-0.387137</v>
      </c>
    </row>
    <row r="9561" customFormat="false" ht="12.75" hidden="false" customHeight="false" outlineLevel="0" collapsed="false">
      <c r="J9561" s="0" t="n">
        <v>-2.249582</v>
      </c>
      <c r="K9561" s="0" t="n">
        <v>-0.355748</v>
      </c>
    </row>
    <row r="9562" customFormat="false" ht="12.75" hidden="false" customHeight="false" outlineLevel="0" collapsed="false">
      <c r="J9562" s="0" t="n">
        <v>-2.249582</v>
      </c>
      <c r="K9562" s="0" t="n">
        <v>-0.373186</v>
      </c>
    </row>
    <row r="9563" customFormat="false" ht="12.75" hidden="false" customHeight="false" outlineLevel="0" collapsed="false">
      <c r="J9563" s="0" t="n">
        <v>-2.256557</v>
      </c>
      <c r="K9563" s="0" t="n">
        <v>-0.359235</v>
      </c>
    </row>
    <row r="9564" customFormat="false" ht="12.75" hidden="false" customHeight="false" outlineLevel="0" collapsed="false">
      <c r="J9564" s="0" t="n">
        <v>-2.249582</v>
      </c>
      <c r="K9564" s="0" t="n">
        <v>-0.369699</v>
      </c>
    </row>
    <row r="9565" customFormat="false" ht="12.75" hidden="false" customHeight="false" outlineLevel="0" collapsed="false">
      <c r="J9565" s="0" t="n">
        <v>-2.256557</v>
      </c>
      <c r="K9565" s="0" t="n">
        <v>-0.359235</v>
      </c>
    </row>
    <row r="9566" customFormat="false" ht="12.75" hidden="false" customHeight="false" outlineLevel="0" collapsed="false">
      <c r="J9566" s="0" t="n">
        <v>-2.253069</v>
      </c>
      <c r="K9566" s="0" t="n">
        <v>-0.380162</v>
      </c>
    </row>
    <row r="9567" customFormat="false" ht="12.75" hidden="false" customHeight="false" outlineLevel="0" collapsed="false">
      <c r="J9567" s="0" t="n">
        <v>-2.253069</v>
      </c>
      <c r="K9567" s="0" t="n">
        <v>-0.366211</v>
      </c>
    </row>
    <row r="9568" customFormat="false" ht="12.75" hidden="false" customHeight="false" outlineLevel="0" collapsed="false">
      <c r="J9568" s="0" t="n">
        <v>-2.256557</v>
      </c>
      <c r="K9568" s="0" t="n">
        <v>-0.387137</v>
      </c>
    </row>
    <row r="9569" customFormat="false" ht="12.75" hidden="false" customHeight="false" outlineLevel="0" collapsed="false">
      <c r="J9569" s="0" t="n">
        <v>-2.246094</v>
      </c>
      <c r="K9569" s="0" t="n">
        <v>-0.362723</v>
      </c>
    </row>
    <row r="9570" customFormat="false" ht="12.75" hidden="false" customHeight="false" outlineLevel="0" collapsed="false">
      <c r="J9570" s="0" t="n">
        <v>-2.249582</v>
      </c>
      <c r="K9570" s="0" t="n">
        <v>-0.348772</v>
      </c>
    </row>
    <row r="9571" customFormat="false" ht="12.75" hidden="false" customHeight="false" outlineLevel="0" collapsed="false">
      <c r="J9571" s="0" t="n">
        <v>-2.260045</v>
      </c>
      <c r="K9571" s="0" t="n">
        <v>-0.369699</v>
      </c>
    </row>
    <row r="9572" customFormat="false" ht="12.75" hidden="false" customHeight="false" outlineLevel="0" collapsed="false">
      <c r="J9572" s="0" t="n">
        <v>-2.253069</v>
      </c>
      <c r="K9572" s="0" t="n">
        <v>-0.366211</v>
      </c>
    </row>
    <row r="9573" customFormat="false" ht="12.75" hidden="false" customHeight="false" outlineLevel="0" collapsed="false">
      <c r="J9573" s="0" t="n">
        <v>-2.246094</v>
      </c>
      <c r="K9573" s="0" t="n">
        <v>-0.369699</v>
      </c>
    </row>
    <row r="9574" customFormat="false" ht="12.75" hidden="false" customHeight="false" outlineLevel="0" collapsed="false">
      <c r="J9574" s="0" t="n">
        <v>-2.249582</v>
      </c>
      <c r="K9574" s="0" t="n">
        <v>-0.362723</v>
      </c>
    </row>
    <row r="9575" customFormat="false" ht="12.75" hidden="false" customHeight="false" outlineLevel="0" collapsed="false">
      <c r="J9575" s="0" t="n">
        <v>-2.253069</v>
      </c>
      <c r="K9575" s="0" t="n">
        <v>-0.355748</v>
      </c>
    </row>
    <row r="9576" customFormat="false" ht="12.75" hidden="false" customHeight="false" outlineLevel="0" collapsed="false">
      <c r="J9576" s="0" t="n">
        <v>-2.253069</v>
      </c>
      <c r="K9576" s="0" t="n">
        <v>-0.366211</v>
      </c>
    </row>
    <row r="9577" customFormat="false" ht="12.75" hidden="false" customHeight="false" outlineLevel="0" collapsed="false">
      <c r="J9577" s="0" t="n">
        <v>-2.246094</v>
      </c>
      <c r="K9577" s="0" t="n">
        <v>-0.369699</v>
      </c>
    </row>
    <row r="9578" customFormat="false" ht="12.75" hidden="false" customHeight="false" outlineLevel="0" collapsed="false">
      <c r="J9578" s="0" t="n">
        <v>-2.260045</v>
      </c>
      <c r="K9578" s="0" t="n">
        <v>-0.38365</v>
      </c>
    </row>
    <row r="9579" customFormat="false" ht="12.75" hidden="false" customHeight="false" outlineLevel="0" collapsed="false">
      <c r="J9579" s="0" t="n">
        <v>-2.260045</v>
      </c>
      <c r="K9579" s="0" t="n">
        <v>-0.366211</v>
      </c>
    </row>
    <row r="9580" customFormat="false" ht="12.75" hidden="false" customHeight="false" outlineLevel="0" collapsed="false">
      <c r="J9580" s="0" t="n">
        <v>-2.256557</v>
      </c>
      <c r="K9580" s="0" t="n">
        <v>-0.362723</v>
      </c>
    </row>
    <row r="9581" customFormat="false" ht="12.75" hidden="false" customHeight="false" outlineLevel="0" collapsed="false">
      <c r="J9581" s="0" t="n">
        <v>-2.26702</v>
      </c>
      <c r="K9581" s="0" t="n">
        <v>-0.376674</v>
      </c>
    </row>
    <row r="9582" customFormat="false" ht="12.75" hidden="false" customHeight="false" outlineLevel="0" collapsed="false">
      <c r="J9582" s="0" t="n">
        <v>-2.260045</v>
      </c>
      <c r="K9582" s="0" t="n">
        <v>-0.369699</v>
      </c>
    </row>
    <row r="9583" customFormat="false" ht="12.75" hidden="false" customHeight="false" outlineLevel="0" collapsed="false">
      <c r="J9583" s="0" t="n">
        <v>-2.256557</v>
      </c>
      <c r="K9583" s="0" t="n">
        <v>-0.366211</v>
      </c>
    </row>
    <row r="9584" customFormat="false" ht="12.75" hidden="false" customHeight="false" outlineLevel="0" collapsed="false">
      <c r="J9584" s="0" t="n">
        <v>-2.260045</v>
      </c>
      <c r="K9584" s="0" t="n">
        <v>-0.369699</v>
      </c>
    </row>
    <row r="9585" customFormat="false" ht="12.75" hidden="false" customHeight="false" outlineLevel="0" collapsed="false">
      <c r="J9585" s="0" t="n">
        <v>-2.263532</v>
      </c>
      <c r="K9585" s="0" t="n">
        <v>-0.390625</v>
      </c>
    </row>
    <row r="9586" customFormat="false" ht="12.75" hidden="false" customHeight="false" outlineLevel="0" collapsed="false">
      <c r="J9586" s="0" t="n">
        <v>-2.277483</v>
      </c>
      <c r="K9586" s="0" t="n">
        <v>-0.366211</v>
      </c>
    </row>
    <row r="9587" customFormat="false" ht="12.75" hidden="false" customHeight="false" outlineLevel="0" collapsed="false">
      <c r="J9587" s="0" t="n">
        <v>-2.260045</v>
      </c>
      <c r="K9587" s="0" t="n">
        <v>-0.369699</v>
      </c>
    </row>
    <row r="9588" customFormat="false" ht="12.75" hidden="false" customHeight="false" outlineLevel="0" collapsed="false">
      <c r="J9588" s="0" t="n">
        <v>-2.284459</v>
      </c>
      <c r="K9588" s="0" t="n">
        <v>-0.362723</v>
      </c>
    </row>
    <row r="9589" customFormat="false" ht="12.75" hidden="false" customHeight="false" outlineLevel="0" collapsed="false">
      <c r="J9589" s="0" t="n">
        <v>-2.253069</v>
      </c>
      <c r="K9589" s="0" t="n">
        <v>-0.359235</v>
      </c>
    </row>
    <row r="9590" customFormat="false" ht="12.75" hidden="false" customHeight="false" outlineLevel="0" collapsed="false">
      <c r="J9590" s="0" t="n">
        <v>-2.26702</v>
      </c>
      <c r="K9590" s="0" t="n">
        <v>-0.366211</v>
      </c>
    </row>
    <row r="9591" customFormat="false" ht="12.75" hidden="false" customHeight="false" outlineLevel="0" collapsed="false">
      <c r="J9591" s="0" t="n">
        <v>-2.260045</v>
      </c>
      <c r="K9591" s="0" t="n">
        <v>-0.373186</v>
      </c>
    </row>
    <row r="9592" customFormat="false" ht="12.75" hidden="false" customHeight="false" outlineLevel="0" collapsed="false">
      <c r="J9592" s="0" t="n">
        <v>-2.26702</v>
      </c>
      <c r="K9592" s="0" t="n">
        <v>-0.359235</v>
      </c>
    </row>
    <row r="9593" customFormat="false" ht="12.75" hidden="false" customHeight="false" outlineLevel="0" collapsed="false">
      <c r="J9593" s="0" t="n">
        <v>-2.260045</v>
      </c>
      <c r="K9593" s="0" t="n">
        <v>-0.380162</v>
      </c>
    </row>
    <row r="9594" customFormat="false" ht="12.75" hidden="false" customHeight="false" outlineLevel="0" collapsed="false">
      <c r="J9594" s="0" t="n">
        <v>-2.260045</v>
      </c>
      <c r="K9594" s="0" t="n">
        <v>-0.373186</v>
      </c>
    </row>
    <row r="9595" customFormat="false" ht="12.75" hidden="false" customHeight="false" outlineLevel="0" collapsed="false">
      <c r="J9595" s="0" t="n">
        <v>-2.260045</v>
      </c>
      <c r="K9595" s="0" t="n">
        <v>-0.369699</v>
      </c>
    </row>
    <row r="9596" customFormat="false" ht="12.75" hidden="false" customHeight="false" outlineLevel="0" collapsed="false">
      <c r="J9596" s="0" t="n">
        <v>-2.26702</v>
      </c>
      <c r="K9596" s="0" t="n">
        <v>-0.380162</v>
      </c>
    </row>
    <row r="9597" customFormat="false" ht="12.75" hidden="false" customHeight="false" outlineLevel="0" collapsed="false">
      <c r="J9597" s="0" t="n">
        <v>-2.270508</v>
      </c>
      <c r="K9597" s="0" t="n">
        <v>-0.355748</v>
      </c>
    </row>
    <row r="9598" customFormat="false" ht="12.75" hidden="false" customHeight="false" outlineLevel="0" collapsed="false">
      <c r="J9598" s="0" t="n">
        <v>-2.26702</v>
      </c>
      <c r="K9598" s="0" t="n">
        <v>-0.380162</v>
      </c>
    </row>
    <row r="9599" customFormat="false" ht="12.75" hidden="false" customHeight="false" outlineLevel="0" collapsed="false">
      <c r="J9599" s="0" t="n">
        <v>-2.263532</v>
      </c>
      <c r="K9599" s="0" t="n">
        <v>-0.366211</v>
      </c>
    </row>
    <row r="9600" customFormat="false" ht="12.75" hidden="false" customHeight="false" outlineLevel="0" collapsed="false">
      <c r="J9600" s="0" t="n">
        <v>-2.263532</v>
      </c>
      <c r="K9600" s="0" t="n">
        <v>-0.373186</v>
      </c>
    </row>
    <row r="9601" customFormat="false" ht="12.75" hidden="false" customHeight="false" outlineLevel="0" collapsed="false">
      <c r="J9601" s="0" t="n">
        <v>-2.270508</v>
      </c>
      <c r="K9601" s="0" t="n">
        <v>-0.366211</v>
      </c>
    </row>
    <row r="9602" customFormat="false" ht="12.75" hidden="false" customHeight="false" outlineLevel="0" collapsed="false">
      <c r="J9602" s="0" t="n">
        <v>-2.277483</v>
      </c>
      <c r="K9602" s="0" t="n">
        <v>-0.366211</v>
      </c>
    </row>
    <row r="9603" customFormat="false" ht="12.75" hidden="false" customHeight="false" outlineLevel="0" collapsed="false">
      <c r="J9603" s="0" t="n">
        <v>-2.270508</v>
      </c>
      <c r="K9603" s="0" t="n">
        <v>-0.366211</v>
      </c>
    </row>
    <row r="9604" customFormat="false" ht="12.75" hidden="false" customHeight="false" outlineLevel="0" collapsed="false">
      <c r="J9604" s="0" t="n">
        <v>-2.260045</v>
      </c>
      <c r="K9604" s="0" t="n">
        <v>-0.38365</v>
      </c>
    </row>
    <row r="9605" customFormat="false" ht="12.75" hidden="false" customHeight="false" outlineLevel="0" collapsed="false">
      <c r="J9605" s="0" t="n">
        <v>-2.273996</v>
      </c>
      <c r="K9605" s="0" t="n">
        <v>-0.366211</v>
      </c>
    </row>
    <row r="9606" customFormat="false" ht="12.75" hidden="false" customHeight="false" outlineLevel="0" collapsed="false">
      <c r="J9606" s="0" t="n">
        <v>-2.277483</v>
      </c>
      <c r="K9606" s="0" t="n">
        <v>-0.373186</v>
      </c>
    </row>
    <row r="9607" customFormat="false" ht="12.75" hidden="false" customHeight="false" outlineLevel="0" collapsed="false">
      <c r="J9607" s="0" t="n">
        <v>-2.273996</v>
      </c>
      <c r="K9607" s="0" t="n">
        <v>-0.376674</v>
      </c>
    </row>
    <row r="9608" customFormat="false" ht="12.75" hidden="false" customHeight="false" outlineLevel="0" collapsed="false">
      <c r="J9608" s="0" t="n">
        <v>-2.253069</v>
      </c>
      <c r="K9608" s="0" t="n">
        <v>-0.373186</v>
      </c>
    </row>
    <row r="9609" customFormat="false" ht="12.75" hidden="false" customHeight="false" outlineLevel="0" collapsed="false">
      <c r="J9609" s="0" t="n">
        <v>-2.280971</v>
      </c>
      <c r="K9609" s="0" t="n">
        <v>-0.359235</v>
      </c>
    </row>
    <row r="9610" customFormat="false" ht="12.75" hidden="false" customHeight="false" outlineLevel="0" collapsed="false">
      <c r="J9610" s="0" t="n">
        <v>-2.26702</v>
      </c>
      <c r="K9610" s="0" t="n">
        <v>-0.380162</v>
      </c>
    </row>
    <row r="9611" customFormat="false" ht="12.75" hidden="false" customHeight="false" outlineLevel="0" collapsed="false">
      <c r="J9611" s="0" t="n">
        <v>-2.277483</v>
      </c>
      <c r="K9611" s="0" t="n">
        <v>-0.376674</v>
      </c>
    </row>
    <row r="9612" customFormat="false" ht="12.75" hidden="false" customHeight="false" outlineLevel="0" collapsed="false">
      <c r="J9612" s="0" t="n">
        <v>-2.273996</v>
      </c>
      <c r="K9612" s="0" t="n">
        <v>-0.345285</v>
      </c>
    </row>
    <row r="9613" customFormat="false" ht="12.75" hidden="false" customHeight="false" outlineLevel="0" collapsed="false">
      <c r="J9613" s="0" t="n">
        <v>-2.277483</v>
      </c>
      <c r="K9613" s="0" t="n">
        <v>-0.376674</v>
      </c>
    </row>
    <row r="9614" customFormat="false" ht="12.75" hidden="false" customHeight="false" outlineLevel="0" collapsed="false">
      <c r="J9614" s="0" t="n">
        <v>-2.294922</v>
      </c>
      <c r="K9614" s="0" t="n">
        <v>-0.366211</v>
      </c>
    </row>
    <row r="9615" customFormat="false" ht="12.75" hidden="false" customHeight="false" outlineLevel="0" collapsed="false">
      <c r="J9615" s="0" t="n">
        <v>-2.263532</v>
      </c>
      <c r="K9615" s="0" t="n">
        <v>-0.376674</v>
      </c>
    </row>
    <row r="9616" customFormat="false" ht="12.75" hidden="false" customHeight="false" outlineLevel="0" collapsed="false">
      <c r="J9616" s="0" t="n">
        <v>-2.26702</v>
      </c>
      <c r="K9616" s="0" t="n">
        <v>-0.359235</v>
      </c>
    </row>
    <row r="9617" customFormat="false" ht="12.75" hidden="false" customHeight="false" outlineLevel="0" collapsed="false">
      <c r="J9617" s="0" t="n">
        <v>-2.270508</v>
      </c>
      <c r="K9617" s="0" t="n">
        <v>-0.366211</v>
      </c>
    </row>
    <row r="9618" customFormat="false" ht="12.75" hidden="false" customHeight="false" outlineLevel="0" collapsed="false">
      <c r="J9618" s="0" t="n">
        <v>-2.273996</v>
      </c>
      <c r="K9618" s="0" t="n">
        <v>-0.369699</v>
      </c>
    </row>
    <row r="9619" customFormat="false" ht="12.75" hidden="false" customHeight="false" outlineLevel="0" collapsed="false">
      <c r="J9619" s="0" t="n">
        <v>-2.277483</v>
      </c>
      <c r="K9619" s="0" t="n">
        <v>-0.376674</v>
      </c>
    </row>
    <row r="9620" customFormat="false" ht="12.75" hidden="false" customHeight="false" outlineLevel="0" collapsed="false">
      <c r="J9620" s="0" t="n">
        <v>-2.280971</v>
      </c>
      <c r="K9620" s="0" t="n">
        <v>-0.373186</v>
      </c>
    </row>
    <row r="9621" customFormat="false" ht="12.75" hidden="false" customHeight="false" outlineLevel="0" collapsed="false">
      <c r="J9621" s="0" t="n">
        <v>-2.287946</v>
      </c>
      <c r="K9621" s="0" t="n">
        <v>-0.380162</v>
      </c>
    </row>
    <row r="9622" customFormat="false" ht="12.75" hidden="false" customHeight="false" outlineLevel="0" collapsed="false">
      <c r="J9622" s="0" t="n">
        <v>-2.273996</v>
      </c>
      <c r="K9622" s="0" t="n">
        <v>-0.380162</v>
      </c>
    </row>
    <row r="9623" customFormat="false" ht="12.75" hidden="false" customHeight="false" outlineLevel="0" collapsed="false">
      <c r="J9623" s="0" t="n">
        <v>-2.273996</v>
      </c>
      <c r="K9623" s="0" t="n">
        <v>-0.35226</v>
      </c>
    </row>
    <row r="9624" customFormat="false" ht="12.75" hidden="false" customHeight="false" outlineLevel="0" collapsed="false">
      <c r="J9624" s="0" t="n">
        <v>-2.277483</v>
      </c>
      <c r="K9624" s="0" t="n">
        <v>-0.362723</v>
      </c>
    </row>
    <row r="9625" customFormat="false" ht="12.75" hidden="false" customHeight="false" outlineLevel="0" collapsed="false">
      <c r="J9625" s="0" t="n">
        <v>-2.294922</v>
      </c>
      <c r="K9625" s="0" t="n">
        <v>-0.362723</v>
      </c>
    </row>
    <row r="9626" customFormat="false" ht="12.75" hidden="false" customHeight="false" outlineLevel="0" collapsed="false">
      <c r="J9626" s="0" t="n">
        <v>-2.270508</v>
      </c>
      <c r="K9626" s="0" t="n">
        <v>-0.373186</v>
      </c>
    </row>
    <row r="9627" customFormat="false" ht="12.75" hidden="false" customHeight="false" outlineLevel="0" collapsed="false">
      <c r="J9627" s="0" t="n">
        <v>-2.284459</v>
      </c>
      <c r="K9627" s="0" t="n">
        <v>-0.366211</v>
      </c>
    </row>
    <row r="9628" customFormat="false" ht="12.75" hidden="false" customHeight="false" outlineLevel="0" collapsed="false">
      <c r="J9628" s="0" t="n">
        <v>-2.270508</v>
      </c>
      <c r="K9628" s="0" t="n">
        <v>-0.366211</v>
      </c>
    </row>
    <row r="9629" customFormat="false" ht="12.75" hidden="false" customHeight="false" outlineLevel="0" collapsed="false">
      <c r="J9629" s="0" t="n">
        <v>-2.277483</v>
      </c>
      <c r="K9629" s="0" t="n">
        <v>-0.366211</v>
      </c>
    </row>
    <row r="9630" customFormat="false" ht="12.75" hidden="false" customHeight="false" outlineLevel="0" collapsed="false">
      <c r="J9630" s="0" t="n">
        <v>-2.270508</v>
      </c>
      <c r="K9630" s="0" t="n">
        <v>-0.359235</v>
      </c>
    </row>
    <row r="9631" customFormat="false" ht="12.75" hidden="false" customHeight="false" outlineLevel="0" collapsed="false">
      <c r="J9631" s="0" t="n">
        <v>-2.280971</v>
      </c>
      <c r="K9631" s="0" t="n">
        <v>-0.394113</v>
      </c>
    </row>
    <row r="9632" customFormat="false" ht="12.75" hidden="false" customHeight="false" outlineLevel="0" collapsed="false">
      <c r="J9632" s="0" t="n">
        <v>-2.277483</v>
      </c>
      <c r="K9632" s="0" t="n">
        <v>-0.362723</v>
      </c>
    </row>
    <row r="9633" customFormat="false" ht="12.75" hidden="false" customHeight="false" outlineLevel="0" collapsed="false">
      <c r="J9633" s="0" t="n">
        <v>-2.277483</v>
      </c>
      <c r="K9633" s="0" t="n">
        <v>-0.373186</v>
      </c>
    </row>
    <row r="9634" customFormat="false" ht="12.75" hidden="false" customHeight="false" outlineLevel="0" collapsed="false">
      <c r="J9634" s="0" t="n">
        <v>-2.284459</v>
      </c>
      <c r="K9634" s="0" t="n">
        <v>-0.362723</v>
      </c>
    </row>
    <row r="9635" customFormat="false" ht="12.75" hidden="false" customHeight="false" outlineLevel="0" collapsed="false">
      <c r="J9635" s="0" t="n">
        <v>-2.280971</v>
      </c>
      <c r="K9635" s="0" t="n">
        <v>-0.369699</v>
      </c>
    </row>
    <row r="9636" customFormat="false" ht="12.75" hidden="false" customHeight="false" outlineLevel="0" collapsed="false">
      <c r="J9636" s="0" t="n">
        <v>-2.301897</v>
      </c>
      <c r="K9636" s="0" t="n">
        <v>-0.376674</v>
      </c>
    </row>
    <row r="9637" customFormat="false" ht="12.75" hidden="false" customHeight="false" outlineLevel="0" collapsed="false">
      <c r="J9637" s="0" t="n">
        <v>-2.280971</v>
      </c>
      <c r="K9637" s="0" t="n">
        <v>-0.362723</v>
      </c>
    </row>
    <row r="9638" customFormat="false" ht="12.75" hidden="false" customHeight="false" outlineLevel="0" collapsed="false">
      <c r="J9638" s="0" t="n">
        <v>-2.284459</v>
      </c>
      <c r="K9638" s="0" t="n">
        <v>-0.387137</v>
      </c>
    </row>
    <row r="9639" customFormat="false" ht="12.75" hidden="false" customHeight="false" outlineLevel="0" collapsed="false">
      <c r="J9639" s="0" t="n">
        <v>-2.291434</v>
      </c>
      <c r="K9639" s="0" t="n">
        <v>-0.366211</v>
      </c>
    </row>
    <row r="9640" customFormat="false" ht="12.75" hidden="false" customHeight="false" outlineLevel="0" collapsed="false">
      <c r="J9640" s="0" t="n">
        <v>-2.280971</v>
      </c>
      <c r="K9640" s="0" t="n">
        <v>-0.390625</v>
      </c>
    </row>
    <row r="9641" customFormat="false" ht="12.75" hidden="false" customHeight="false" outlineLevel="0" collapsed="false">
      <c r="J9641" s="0" t="n">
        <v>-2.277483</v>
      </c>
      <c r="K9641" s="0" t="n">
        <v>-0.348772</v>
      </c>
    </row>
    <row r="9642" customFormat="false" ht="12.75" hidden="false" customHeight="false" outlineLevel="0" collapsed="false">
      <c r="J9642" s="0" t="n">
        <v>-2.287946</v>
      </c>
      <c r="K9642" s="0" t="n">
        <v>-0.369699</v>
      </c>
    </row>
    <row r="9643" customFormat="false" ht="12.75" hidden="false" customHeight="false" outlineLevel="0" collapsed="false">
      <c r="J9643" s="0" t="n">
        <v>-2.280971</v>
      </c>
      <c r="K9643" s="0" t="n">
        <v>-0.376674</v>
      </c>
    </row>
    <row r="9644" customFormat="false" ht="12.75" hidden="false" customHeight="false" outlineLevel="0" collapsed="false">
      <c r="J9644" s="0" t="n">
        <v>-2.308873</v>
      </c>
      <c r="K9644" s="0" t="n">
        <v>-0.359235</v>
      </c>
    </row>
    <row r="9645" customFormat="false" ht="12.75" hidden="false" customHeight="false" outlineLevel="0" collapsed="false">
      <c r="J9645" s="0" t="n">
        <v>-2.287946</v>
      </c>
      <c r="K9645" s="0" t="n">
        <v>-0.376674</v>
      </c>
    </row>
    <row r="9646" customFormat="false" ht="12.75" hidden="false" customHeight="false" outlineLevel="0" collapsed="false">
      <c r="J9646" s="0" t="n">
        <v>-2.277483</v>
      </c>
      <c r="K9646" s="0" t="n">
        <v>-0.376674</v>
      </c>
    </row>
    <row r="9647" customFormat="false" ht="12.75" hidden="false" customHeight="false" outlineLevel="0" collapsed="false">
      <c r="J9647" s="0" t="n">
        <v>-2.287946</v>
      </c>
      <c r="K9647" s="0" t="n">
        <v>-0.369699</v>
      </c>
    </row>
    <row r="9648" customFormat="false" ht="12.75" hidden="false" customHeight="false" outlineLevel="0" collapsed="false">
      <c r="J9648" s="0" t="n">
        <v>-2.284459</v>
      </c>
      <c r="K9648" s="0" t="n">
        <v>-0.359235</v>
      </c>
    </row>
    <row r="9649" customFormat="false" ht="12.75" hidden="false" customHeight="false" outlineLevel="0" collapsed="false">
      <c r="J9649" s="0" t="n">
        <v>-2.294922</v>
      </c>
      <c r="K9649" s="0" t="n">
        <v>-0.359235</v>
      </c>
    </row>
    <row r="9650" customFormat="false" ht="12.75" hidden="false" customHeight="false" outlineLevel="0" collapsed="false">
      <c r="J9650" s="0" t="n">
        <v>-2.294922</v>
      </c>
      <c r="K9650" s="0" t="n">
        <v>-0.355748</v>
      </c>
    </row>
    <row r="9651" customFormat="false" ht="12.75" hidden="false" customHeight="false" outlineLevel="0" collapsed="false">
      <c r="J9651" s="0" t="n">
        <v>-2.277483</v>
      </c>
      <c r="K9651" s="0" t="n">
        <v>-0.366211</v>
      </c>
    </row>
    <row r="9652" customFormat="false" ht="12.75" hidden="false" customHeight="false" outlineLevel="0" collapsed="false">
      <c r="J9652" s="0" t="n">
        <v>-2.287946</v>
      </c>
      <c r="K9652" s="0" t="n">
        <v>-0.366211</v>
      </c>
    </row>
    <row r="9653" customFormat="false" ht="12.75" hidden="false" customHeight="false" outlineLevel="0" collapsed="false">
      <c r="J9653" s="0" t="n">
        <v>-2.291434</v>
      </c>
      <c r="K9653" s="0" t="n">
        <v>-0.362723</v>
      </c>
    </row>
    <row r="9654" customFormat="false" ht="12.75" hidden="false" customHeight="false" outlineLevel="0" collapsed="false">
      <c r="J9654" s="0" t="n">
        <v>-2.301897</v>
      </c>
      <c r="K9654" s="0" t="n">
        <v>-0.380162</v>
      </c>
    </row>
    <row r="9655" customFormat="false" ht="12.75" hidden="false" customHeight="false" outlineLevel="0" collapsed="false">
      <c r="J9655" s="0" t="n">
        <v>-2.291434</v>
      </c>
      <c r="K9655" s="0" t="n">
        <v>-0.355748</v>
      </c>
    </row>
    <row r="9656" customFormat="false" ht="12.75" hidden="false" customHeight="false" outlineLevel="0" collapsed="false">
      <c r="J9656" s="0" t="n">
        <v>-2.29841</v>
      </c>
      <c r="K9656" s="0" t="n">
        <v>-0.359235</v>
      </c>
    </row>
    <row r="9657" customFormat="false" ht="12.75" hidden="false" customHeight="false" outlineLevel="0" collapsed="false">
      <c r="J9657" s="0" t="n">
        <v>-2.312361</v>
      </c>
      <c r="K9657" s="0" t="n">
        <v>-0.369699</v>
      </c>
    </row>
    <row r="9658" customFormat="false" ht="12.75" hidden="false" customHeight="false" outlineLevel="0" collapsed="false">
      <c r="J9658" s="0" t="n">
        <v>-2.291434</v>
      </c>
      <c r="K9658" s="0" t="n">
        <v>-0.373186</v>
      </c>
    </row>
    <row r="9659" customFormat="false" ht="12.75" hidden="false" customHeight="false" outlineLevel="0" collapsed="false">
      <c r="J9659" s="0" t="n">
        <v>-2.291434</v>
      </c>
      <c r="K9659" s="0" t="n">
        <v>-0.369699</v>
      </c>
    </row>
    <row r="9660" customFormat="false" ht="12.75" hidden="false" customHeight="false" outlineLevel="0" collapsed="false">
      <c r="J9660" s="0" t="n">
        <v>-2.287946</v>
      </c>
      <c r="K9660" s="0" t="n">
        <v>-0.355748</v>
      </c>
    </row>
    <row r="9661" customFormat="false" ht="12.75" hidden="false" customHeight="false" outlineLevel="0" collapsed="false">
      <c r="J9661" s="0" t="n">
        <v>-2.291434</v>
      </c>
      <c r="K9661" s="0" t="n">
        <v>-0.380162</v>
      </c>
    </row>
    <row r="9662" customFormat="false" ht="12.75" hidden="false" customHeight="false" outlineLevel="0" collapsed="false">
      <c r="J9662" s="0" t="n">
        <v>-2.29841</v>
      </c>
      <c r="K9662" s="0" t="n">
        <v>-0.366211</v>
      </c>
    </row>
    <row r="9663" customFormat="false" ht="12.75" hidden="false" customHeight="false" outlineLevel="0" collapsed="false">
      <c r="J9663" s="0" t="n">
        <v>-2.291434</v>
      </c>
      <c r="K9663" s="0" t="n">
        <v>-0.390625</v>
      </c>
    </row>
    <row r="9664" customFormat="false" ht="12.75" hidden="false" customHeight="false" outlineLevel="0" collapsed="false">
      <c r="J9664" s="0" t="n">
        <v>-2.315848</v>
      </c>
      <c r="K9664" s="0" t="n">
        <v>-0.366211</v>
      </c>
    </row>
    <row r="9665" customFormat="false" ht="12.75" hidden="false" customHeight="false" outlineLevel="0" collapsed="false">
      <c r="J9665" s="0" t="n">
        <v>-2.284459</v>
      </c>
      <c r="K9665" s="0" t="n">
        <v>-0.369699</v>
      </c>
    </row>
    <row r="9666" customFormat="false" ht="12.75" hidden="false" customHeight="false" outlineLevel="0" collapsed="false">
      <c r="J9666" s="0" t="n">
        <v>-2.280971</v>
      </c>
      <c r="K9666" s="0" t="n">
        <v>-0.369699</v>
      </c>
    </row>
    <row r="9667" customFormat="false" ht="12.75" hidden="false" customHeight="false" outlineLevel="0" collapsed="false">
      <c r="J9667" s="0" t="n">
        <v>-2.287946</v>
      </c>
      <c r="K9667" s="0" t="n">
        <v>-0.366211</v>
      </c>
    </row>
    <row r="9668" customFormat="false" ht="12.75" hidden="false" customHeight="false" outlineLevel="0" collapsed="false">
      <c r="J9668" s="0" t="n">
        <v>-2.294922</v>
      </c>
      <c r="K9668" s="0" t="n">
        <v>-0.390625</v>
      </c>
    </row>
    <row r="9669" customFormat="false" ht="12.75" hidden="false" customHeight="false" outlineLevel="0" collapsed="false">
      <c r="J9669" s="0" t="n">
        <v>-2.280971</v>
      </c>
      <c r="K9669" s="0" t="n">
        <v>-0.387137</v>
      </c>
    </row>
    <row r="9670" customFormat="false" ht="12.75" hidden="false" customHeight="false" outlineLevel="0" collapsed="false">
      <c r="J9670" s="0" t="n">
        <v>-2.29841</v>
      </c>
      <c r="K9670" s="0" t="n">
        <v>-0.373186</v>
      </c>
    </row>
    <row r="9671" customFormat="false" ht="12.75" hidden="false" customHeight="false" outlineLevel="0" collapsed="false">
      <c r="J9671" s="0" t="n">
        <v>-2.29841</v>
      </c>
      <c r="K9671" s="0" t="n">
        <v>-0.380162</v>
      </c>
    </row>
    <row r="9672" customFormat="false" ht="12.75" hidden="false" customHeight="false" outlineLevel="0" collapsed="false">
      <c r="J9672" s="0" t="n">
        <v>-2.312361</v>
      </c>
      <c r="K9672" s="0" t="n">
        <v>-0.359235</v>
      </c>
    </row>
    <row r="9673" customFormat="false" ht="12.75" hidden="false" customHeight="false" outlineLevel="0" collapsed="false">
      <c r="J9673" s="0" t="n">
        <v>-2.29841</v>
      </c>
      <c r="K9673" s="0" t="n">
        <v>-0.373186</v>
      </c>
    </row>
    <row r="9674" customFormat="false" ht="12.75" hidden="false" customHeight="false" outlineLevel="0" collapsed="false">
      <c r="J9674" s="0" t="n">
        <v>-2.29841</v>
      </c>
      <c r="K9674" s="0" t="n">
        <v>-0.369699</v>
      </c>
    </row>
    <row r="9675" customFormat="false" ht="12.75" hidden="false" customHeight="false" outlineLevel="0" collapsed="false">
      <c r="J9675" s="0" t="n">
        <v>-2.294922</v>
      </c>
      <c r="K9675" s="0" t="n">
        <v>-0.362723</v>
      </c>
    </row>
    <row r="9676" customFormat="false" ht="12.75" hidden="false" customHeight="false" outlineLevel="0" collapsed="false">
      <c r="J9676" s="0" t="n">
        <v>-2.301897</v>
      </c>
      <c r="K9676" s="0" t="n">
        <v>-0.376674</v>
      </c>
    </row>
    <row r="9677" customFormat="false" ht="12.75" hidden="false" customHeight="false" outlineLevel="0" collapsed="false">
      <c r="J9677" s="0" t="n">
        <v>-2.301897</v>
      </c>
      <c r="K9677" s="0" t="n">
        <v>-0.376674</v>
      </c>
    </row>
    <row r="9678" customFormat="false" ht="12.75" hidden="false" customHeight="false" outlineLevel="0" collapsed="false">
      <c r="J9678" s="0" t="n">
        <v>-2.29841</v>
      </c>
      <c r="K9678" s="0" t="n">
        <v>-0.387137</v>
      </c>
    </row>
    <row r="9679" customFormat="false" ht="12.75" hidden="false" customHeight="false" outlineLevel="0" collapsed="false">
      <c r="J9679" s="0" t="n">
        <v>-2.301897</v>
      </c>
      <c r="K9679" s="0" t="n">
        <v>-0.376674</v>
      </c>
    </row>
    <row r="9680" customFormat="false" ht="12.75" hidden="false" customHeight="false" outlineLevel="0" collapsed="false">
      <c r="J9680" s="0" t="n">
        <v>-2.301897</v>
      </c>
      <c r="K9680" s="0" t="n">
        <v>-0.376674</v>
      </c>
    </row>
    <row r="9681" customFormat="false" ht="12.75" hidden="false" customHeight="false" outlineLevel="0" collapsed="false">
      <c r="J9681" s="0" t="n">
        <v>-2.29841</v>
      </c>
      <c r="K9681" s="0" t="n">
        <v>-0.369699</v>
      </c>
    </row>
    <row r="9682" customFormat="false" ht="12.75" hidden="false" customHeight="false" outlineLevel="0" collapsed="false">
      <c r="J9682" s="0" t="n">
        <v>-2.305385</v>
      </c>
      <c r="K9682" s="0" t="n">
        <v>-0.380162</v>
      </c>
    </row>
    <row r="9683" customFormat="false" ht="12.75" hidden="false" customHeight="false" outlineLevel="0" collapsed="false">
      <c r="J9683" s="0" t="n">
        <v>-2.294922</v>
      </c>
      <c r="K9683" s="0" t="n">
        <v>-0.373186</v>
      </c>
    </row>
    <row r="9684" customFormat="false" ht="12.75" hidden="false" customHeight="false" outlineLevel="0" collapsed="false">
      <c r="J9684" s="0" t="n">
        <v>-2.305385</v>
      </c>
      <c r="K9684" s="0" t="n">
        <v>-0.38365</v>
      </c>
    </row>
    <row r="9685" customFormat="false" ht="12.75" hidden="false" customHeight="false" outlineLevel="0" collapsed="false">
      <c r="J9685" s="0" t="n">
        <v>-2.294922</v>
      </c>
      <c r="K9685" s="0" t="n">
        <v>-0.362723</v>
      </c>
    </row>
    <row r="9686" customFormat="false" ht="12.75" hidden="false" customHeight="false" outlineLevel="0" collapsed="false">
      <c r="J9686" s="0" t="n">
        <v>-2.305385</v>
      </c>
      <c r="K9686" s="0" t="n">
        <v>-0.380162</v>
      </c>
    </row>
    <row r="9687" customFormat="false" ht="12.75" hidden="false" customHeight="false" outlineLevel="0" collapsed="false">
      <c r="J9687" s="0" t="n">
        <v>-2.29841</v>
      </c>
      <c r="K9687" s="0" t="n">
        <v>-0.394113</v>
      </c>
    </row>
    <row r="9688" customFormat="false" ht="12.75" hidden="false" customHeight="false" outlineLevel="0" collapsed="false">
      <c r="J9688" s="0" t="n">
        <v>-2.315848</v>
      </c>
      <c r="K9688" s="0" t="n">
        <v>-0.355748</v>
      </c>
    </row>
    <row r="9689" customFormat="false" ht="12.75" hidden="false" customHeight="false" outlineLevel="0" collapsed="false">
      <c r="J9689" s="0" t="n">
        <v>-2.305385</v>
      </c>
      <c r="K9689" s="0" t="n">
        <v>-0.380162</v>
      </c>
    </row>
    <row r="9690" customFormat="false" ht="12.75" hidden="false" customHeight="false" outlineLevel="0" collapsed="false">
      <c r="J9690" s="0" t="n">
        <v>-2.29841</v>
      </c>
      <c r="K9690" s="0" t="n">
        <v>-0.408064</v>
      </c>
    </row>
    <row r="9691" customFormat="false" ht="12.75" hidden="false" customHeight="false" outlineLevel="0" collapsed="false">
      <c r="J9691" s="0" t="n">
        <v>-2.312361</v>
      </c>
      <c r="K9691" s="0" t="n">
        <v>-0.355748</v>
      </c>
    </row>
    <row r="9692" customFormat="false" ht="12.75" hidden="false" customHeight="false" outlineLevel="0" collapsed="false">
      <c r="J9692" s="0" t="n">
        <v>-2.322824</v>
      </c>
      <c r="K9692" s="0" t="n">
        <v>-0.373186</v>
      </c>
    </row>
    <row r="9693" customFormat="false" ht="12.75" hidden="false" customHeight="false" outlineLevel="0" collapsed="false">
      <c r="J9693" s="0" t="n">
        <v>-2.305385</v>
      </c>
      <c r="K9693" s="0" t="n">
        <v>-0.390625</v>
      </c>
    </row>
    <row r="9694" customFormat="false" ht="12.75" hidden="false" customHeight="false" outlineLevel="0" collapsed="false">
      <c r="J9694" s="0" t="n">
        <v>-2.312361</v>
      </c>
      <c r="K9694" s="0" t="n">
        <v>-0.362723</v>
      </c>
    </row>
    <row r="9695" customFormat="false" ht="12.75" hidden="false" customHeight="false" outlineLevel="0" collapsed="false">
      <c r="J9695" s="0" t="n">
        <v>-2.301897</v>
      </c>
      <c r="K9695" s="0" t="n">
        <v>-0.369699</v>
      </c>
    </row>
    <row r="9696" customFormat="false" ht="12.75" hidden="false" customHeight="false" outlineLevel="0" collapsed="false">
      <c r="J9696" s="0" t="n">
        <v>-2.305385</v>
      </c>
      <c r="K9696" s="0" t="n">
        <v>-0.387137</v>
      </c>
    </row>
    <row r="9697" customFormat="false" ht="12.75" hidden="false" customHeight="false" outlineLevel="0" collapsed="false">
      <c r="J9697" s="0" t="n">
        <v>-2.319336</v>
      </c>
      <c r="K9697" s="0" t="n">
        <v>-0.38365</v>
      </c>
    </row>
    <row r="9698" customFormat="false" ht="12.75" hidden="false" customHeight="false" outlineLevel="0" collapsed="false">
      <c r="J9698" s="0" t="n">
        <v>-2.312361</v>
      </c>
      <c r="K9698" s="0" t="n">
        <v>-0.376674</v>
      </c>
    </row>
    <row r="9699" customFormat="false" ht="12.75" hidden="false" customHeight="false" outlineLevel="0" collapsed="false">
      <c r="J9699" s="0" t="n">
        <v>-2.301897</v>
      </c>
      <c r="K9699" s="0" t="n">
        <v>-0.376674</v>
      </c>
    </row>
    <row r="9700" customFormat="false" ht="12.75" hidden="false" customHeight="false" outlineLevel="0" collapsed="false">
      <c r="J9700" s="0" t="n">
        <v>-2.308873</v>
      </c>
      <c r="K9700" s="0" t="n">
        <v>-0.390625</v>
      </c>
    </row>
    <row r="9701" customFormat="false" ht="12.75" hidden="false" customHeight="false" outlineLevel="0" collapsed="false">
      <c r="J9701" s="0" t="n">
        <v>-2.319336</v>
      </c>
      <c r="K9701" s="0" t="n">
        <v>-0.362723</v>
      </c>
    </row>
    <row r="9702" customFormat="false" ht="12.75" hidden="false" customHeight="false" outlineLevel="0" collapsed="false">
      <c r="J9702" s="0" t="n">
        <v>-2.294922</v>
      </c>
      <c r="K9702" s="0" t="n">
        <v>-0.38365</v>
      </c>
    </row>
    <row r="9703" customFormat="false" ht="12.75" hidden="false" customHeight="false" outlineLevel="0" collapsed="false">
      <c r="J9703" s="0" t="n">
        <v>-2.308873</v>
      </c>
      <c r="K9703" s="0" t="n">
        <v>-0.376674</v>
      </c>
    </row>
    <row r="9704" customFormat="false" ht="12.75" hidden="false" customHeight="false" outlineLevel="0" collapsed="false">
      <c r="J9704" s="0" t="n">
        <v>-2.319336</v>
      </c>
      <c r="K9704" s="0" t="n">
        <v>-0.362723</v>
      </c>
    </row>
    <row r="9705" customFormat="false" ht="12.75" hidden="false" customHeight="false" outlineLevel="0" collapsed="false">
      <c r="J9705" s="0" t="n">
        <v>-2.291434</v>
      </c>
      <c r="K9705" s="0" t="n">
        <v>-0.373186</v>
      </c>
    </row>
    <row r="9706" customFormat="false" ht="12.75" hidden="false" customHeight="false" outlineLevel="0" collapsed="false">
      <c r="J9706" s="0" t="n">
        <v>-2.308873</v>
      </c>
      <c r="K9706" s="0" t="n">
        <v>-0.373186</v>
      </c>
    </row>
    <row r="9707" customFormat="false" ht="12.75" hidden="false" customHeight="false" outlineLevel="0" collapsed="false">
      <c r="J9707" s="0" t="n">
        <v>-2.315848</v>
      </c>
      <c r="K9707" s="0" t="n">
        <v>-0.394113</v>
      </c>
    </row>
    <row r="9708" customFormat="false" ht="12.75" hidden="false" customHeight="false" outlineLevel="0" collapsed="false">
      <c r="J9708" s="0" t="n">
        <v>-2.305385</v>
      </c>
      <c r="K9708" s="0" t="n">
        <v>-0.359235</v>
      </c>
    </row>
    <row r="9709" customFormat="false" ht="12.75" hidden="false" customHeight="false" outlineLevel="0" collapsed="false">
      <c r="J9709" s="0" t="n">
        <v>-2.305385</v>
      </c>
      <c r="K9709" s="0" t="n">
        <v>-0.369699</v>
      </c>
    </row>
    <row r="9710" customFormat="false" ht="12.75" hidden="false" customHeight="false" outlineLevel="0" collapsed="false">
      <c r="J9710" s="0" t="n">
        <v>-2.319336</v>
      </c>
      <c r="K9710" s="0" t="n">
        <v>-0.387137</v>
      </c>
    </row>
    <row r="9711" customFormat="false" ht="12.75" hidden="false" customHeight="false" outlineLevel="0" collapsed="false">
      <c r="J9711" s="0" t="n">
        <v>-2.319336</v>
      </c>
      <c r="K9711" s="0" t="n">
        <v>-0.359235</v>
      </c>
    </row>
    <row r="9712" customFormat="false" ht="12.75" hidden="false" customHeight="false" outlineLevel="0" collapsed="false">
      <c r="J9712" s="0" t="n">
        <v>-2.326311</v>
      </c>
      <c r="K9712" s="0" t="n">
        <v>-0.376674</v>
      </c>
    </row>
    <row r="9713" customFormat="false" ht="12.75" hidden="false" customHeight="false" outlineLevel="0" collapsed="false">
      <c r="J9713" s="0" t="n">
        <v>-2.312361</v>
      </c>
      <c r="K9713" s="0" t="n">
        <v>-0.38365</v>
      </c>
    </row>
    <row r="9714" customFormat="false" ht="12.75" hidden="false" customHeight="false" outlineLevel="0" collapsed="false">
      <c r="J9714" s="0" t="n">
        <v>-2.315848</v>
      </c>
      <c r="K9714" s="0" t="n">
        <v>-0.390625</v>
      </c>
    </row>
    <row r="9715" customFormat="false" ht="12.75" hidden="false" customHeight="false" outlineLevel="0" collapsed="false">
      <c r="J9715" s="0" t="n">
        <v>-2.312361</v>
      </c>
      <c r="K9715" s="0" t="n">
        <v>-0.376674</v>
      </c>
    </row>
    <row r="9716" customFormat="false" ht="12.75" hidden="false" customHeight="false" outlineLevel="0" collapsed="false">
      <c r="J9716" s="0" t="n">
        <v>-2.308873</v>
      </c>
      <c r="K9716" s="0" t="n">
        <v>-0.376674</v>
      </c>
    </row>
    <row r="9717" customFormat="false" ht="12.75" hidden="false" customHeight="false" outlineLevel="0" collapsed="false">
      <c r="J9717" s="0" t="n">
        <v>-2.319336</v>
      </c>
      <c r="K9717" s="0" t="n">
        <v>-0.359235</v>
      </c>
    </row>
    <row r="9718" customFormat="false" ht="12.75" hidden="false" customHeight="false" outlineLevel="0" collapsed="false">
      <c r="J9718" s="0" t="n">
        <v>-2.319336</v>
      </c>
      <c r="K9718" s="0" t="n">
        <v>-0.359235</v>
      </c>
    </row>
    <row r="9719" customFormat="false" ht="12.75" hidden="false" customHeight="false" outlineLevel="0" collapsed="false">
      <c r="J9719" s="0" t="n">
        <v>-2.301897</v>
      </c>
      <c r="K9719" s="0" t="n">
        <v>-0.373186</v>
      </c>
    </row>
    <row r="9720" customFormat="false" ht="12.75" hidden="false" customHeight="false" outlineLevel="0" collapsed="false">
      <c r="J9720" s="0" t="n">
        <v>-2.322824</v>
      </c>
      <c r="K9720" s="0" t="n">
        <v>-0.380162</v>
      </c>
    </row>
    <row r="9721" customFormat="false" ht="12.75" hidden="false" customHeight="false" outlineLevel="0" collapsed="false">
      <c r="J9721" s="0" t="n">
        <v>-2.305385</v>
      </c>
      <c r="K9721" s="0" t="n">
        <v>-0.373186</v>
      </c>
    </row>
    <row r="9722" customFormat="false" ht="12.75" hidden="false" customHeight="false" outlineLevel="0" collapsed="false">
      <c r="J9722" s="0" t="n">
        <v>-2.312361</v>
      </c>
      <c r="K9722" s="0" t="n">
        <v>-0.376674</v>
      </c>
    </row>
    <row r="9723" customFormat="false" ht="12.75" hidden="false" customHeight="false" outlineLevel="0" collapsed="false">
      <c r="J9723" s="0" t="n">
        <v>-2.312361</v>
      </c>
      <c r="K9723" s="0" t="n">
        <v>-0.369699</v>
      </c>
    </row>
    <row r="9724" customFormat="false" ht="12.75" hidden="false" customHeight="false" outlineLevel="0" collapsed="false">
      <c r="J9724" s="0" t="n">
        <v>-2.312361</v>
      </c>
      <c r="K9724" s="0" t="n">
        <v>-0.390625</v>
      </c>
    </row>
    <row r="9725" customFormat="false" ht="12.75" hidden="false" customHeight="false" outlineLevel="0" collapsed="false">
      <c r="J9725" s="0" t="n">
        <v>-2.322824</v>
      </c>
      <c r="K9725" s="0" t="n">
        <v>-0.35226</v>
      </c>
    </row>
    <row r="9726" customFormat="false" ht="12.75" hidden="false" customHeight="false" outlineLevel="0" collapsed="false">
      <c r="J9726" s="0" t="n">
        <v>-2.315848</v>
      </c>
      <c r="K9726" s="0" t="n">
        <v>-0.376674</v>
      </c>
    </row>
    <row r="9727" customFormat="false" ht="12.75" hidden="false" customHeight="false" outlineLevel="0" collapsed="false">
      <c r="J9727" s="0" t="n">
        <v>-2.322824</v>
      </c>
      <c r="K9727" s="0" t="n">
        <v>-0.3976</v>
      </c>
    </row>
    <row r="9728" customFormat="false" ht="12.75" hidden="false" customHeight="false" outlineLevel="0" collapsed="false">
      <c r="J9728" s="0" t="n">
        <v>-2.326311</v>
      </c>
      <c r="K9728" s="0" t="n">
        <v>-0.355748</v>
      </c>
    </row>
    <row r="9729" customFormat="false" ht="12.75" hidden="false" customHeight="false" outlineLevel="0" collapsed="false">
      <c r="J9729" s="0" t="n">
        <v>-2.308873</v>
      </c>
      <c r="K9729" s="0" t="n">
        <v>-0.380162</v>
      </c>
    </row>
    <row r="9730" customFormat="false" ht="12.75" hidden="false" customHeight="false" outlineLevel="0" collapsed="false">
      <c r="J9730" s="0" t="n">
        <v>-2.319336</v>
      </c>
      <c r="K9730" s="0" t="n">
        <v>-0.376674</v>
      </c>
    </row>
    <row r="9731" customFormat="false" ht="12.75" hidden="false" customHeight="false" outlineLevel="0" collapsed="false">
      <c r="J9731" s="0" t="n">
        <v>-2.312361</v>
      </c>
      <c r="K9731" s="0" t="n">
        <v>-0.3976</v>
      </c>
    </row>
    <row r="9732" customFormat="false" ht="12.75" hidden="false" customHeight="false" outlineLevel="0" collapsed="false">
      <c r="J9732" s="0" t="n">
        <v>-2.333287</v>
      </c>
      <c r="K9732" s="0" t="n">
        <v>-0.373186</v>
      </c>
    </row>
    <row r="9733" customFormat="false" ht="12.75" hidden="false" customHeight="false" outlineLevel="0" collapsed="false">
      <c r="J9733" s="0" t="n">
        <v>-2.305385</v>
      </c>
      <c r="K9733" s="0" t="n">
        <v>-0.380162</v>
      </c>
    </row>
    <row r="9734" customFormat="false" ht="12.75" hidden="false" customHeight="false" outlineLevel="0" collapsed="false">
      <c r="J9734" s="0" t="n">
        <v>-2.319336</v>
      </c>
      <c r="K9734" s="0" t="n">
        <v>-0.376674</v>
      </c>
    </row>
    <row r="9735" customFormat="false" ht="12.75" hidden="false" customHeight="false" outlineLevel="0" collapsed="false">
      <c r="J9735" s="0" t="n">
        <v>-2.315848</v>
      </c>
      <c r="K9735" s="0" t="n">
        <v>-0.376674</v>
      </c>
    </row>
    <row r="9736" customFormat="false" ht="12.75" hidden="false" customHeight="false" outlineLevel="0" collapsed="false">
      <c r="J9736" s="0" t="n">
        <v>-2.340262</v>
      </c>
      <c r="K9736" s="0" t="n">
        <v>-0.35226</v>
      </c>
    </row>
    <row r="9737" customFormat="false" ht="12.75" hidden="false" customHeight="false" outlineLevel="0" collapsed="false">
      <c r="J9737" s="0" t="n">
        <v>-2.315848</v>
      </c>
      <c r="K9737" s="0" t="n">
        <v>-0.366211</v>
      </c>
    </row>
    <row r="9738" customFormat="false" ht="12.75" hidden="false" customHeight="false" outlineLevel="0" collapsed="false">
      <c r="J9738" s="0" t="n">
        <v>-2.322824</v>
      </c>
      <c r="K9738" s="0" t="n">
        <v>-0.380162</v>
      </c>
    </row>
    <row r="9739" customFormat="false" ht="12.75" hidden="false" customHeight="false" outlineLevel="0" collapsed="false">
      <c r="J9739" s="0" t="n">
        <v>-2.336775</v>
      </c>
      <c r="K9739" s="0" t="n">
        <v>-0.369699</v>
      </c>
    </row>
    <row r="9740" customFormat="false" ht="12.75" hidden="false" customHeight="false" outlineLevel="0" collapsed="false">
      <c r="J9740" s="0" t="n">
        <v>-2.340262</v>
      </c>
      <c r="K9740" s="0" t="n">
        <v>-0.373186</v>
      </c>
    </row>
    <row r="9741" customFormat="false" ht="12.75" hidden="false" customHeight="false" outlineLevel="0" collapsed="false">
      <c r="J9741" s="0" t="n">
        <v>-2.322824</v>
      </c>
      <c r="K9741" s="0" t="n">
        <v>-0.380162</v>
      </c>
    </row>
    <row r="9742" customFormat="false" ht="12.75" hidden="false" customHeight="false" outlineLevel="0" collapsed="false">
      <c r="J9742" s="0" t="n">
        <v>-2.312361</v>
      </c>
      <c r="K9742" s="0" t="n">
        <v>-0.38365</v>
      </c>
    </row>
    <row r="9743" customFormat="false" ht="12.75" hidden="false" customHeight="false" outlineLevel="0" collapsed="false">
      <c r="J9743" s="0" t="n">
        <v>-2.333287</v>
      </c>
      <c r="K9743" s="0" t="n">
        <v>-0.376674</v>
      </c>
    </row>
    <row r="9744" customFormat="false" ht="12.75" hidden="false" customHeight="false" outlineLevel="0" collapsed="false">
      <c r="J9744" s="0" t="n">
        <v>-2.329799</v>
      </c>
      <c r="K9744" s="0" t="n">
        <v>-0.373186</v>
      </c>
    </row>
    <row r="9745" customFormat="false" ht="12.75" hidden="false" customHeight="false" outlineLevel="0" collapsed="false">
      <c r="J9745" s="0" t="n">
        <v>-2.322824</v>
      </c>
      <c r="K9745" s="0" t="n">
        <v>-0.380162</v>
      </c>
    </row>
    <row r="9746" customFormat="false" ht="12.75" hidden="false" customHeight="false" outlineLevel="0" collapsed="false">
      <c r="J9746" s="0" t="n">
        <v>-2.329799</v>
      </c>
      <c r="K9746" s="0" t="n">
        <v>-0.401088</v>
      </c>
    </row>
    <row r="9747" customFormat="false" ht="12.75" hidden="false" customHeight="false" outlineLevel="0" collapsed="false">
      <c r="J9747" s="0" t="n">
        <v>-2.34375</v>
      </c>
      <c r="K9747" s="0" t="n">
        <v>-0.355748</v>
      </c>
    </row>
    <row r="9748" customFormat="false" ht="12.75" hidden="false" customHeight="false" outlineLevel="0" collapsed="false">
      <c r="J9748" s="0" t="n">
        <v>-2.319336</v>
      </c>
      <c r="K9748" s="0" t="n">
        <v>-0.373186</v>
      </c>
    </row>
    <row r="9749" customFormat="false" ht="12.75" hidden="false" customHeight="false" outlineLevel="0" collapsed="false">
      <c r="J9749" s="0" t="n">
        <v>-2.326311</v>
      </c>
      <c r="K9749" s="0" t="n">
        <v>-0.376674</v>
      </c>
    </row>
    <row r="9750" customFormat="false" ht="12.75" hidden="false" customHeight="false" outlineLevel="0" collapsed="false">
      <c r="J9750" s="0" t="n">
        <v>-2.333287</v>
      </c>
      <c r="K9750" s="0" t="n">
        <v>-0.387137</v>
      </c>
    </row>
    <row r="9751" customFormat="false" ht="12.75" hidden="false" customHeight="false" outlineLevel="0" collapsed="false">
      <c r="J9751" s="0" t="n">
        <v>-2.329799</v>
      </c>
      <c r="K9751" s="0" t="n">
        <v>-0.369699</v>
      </c>
    </row>
    <row r="9752" customFormat="false" ht="12.75" hidden="false" customHeight="false" outlineLevel="0" collapsed="false">
      <c r="J9752" s="0" t="n">
        <v>-2.333287</v>
      </c>
      <c r="K9752" s="0" t="n">
        <v>-0.376674</v>
      </c>
    </row>
    <row r="9753" customFormat="false" ht="12.75" hidden="false" customHeight="false" outlineLevel="0" collapsed="false">
      <c r="J9753" s="0" t="n">
        <v>-2.315848</v>
      </c>
      <c r="K9753" s="0" t="n">
        <v>-0.369699</v>
      </c>
    </row>
    <row r="9754" customFormat="false" ht="12.75" hidden="false" customHeight="false" outlineLevel="0" collapsed="false">
      <c r="J9754" s="0" t="n">
        <v>-2.336775</v>
      </c>
      <c r="K9754" s="0" t="n">
        <v>-0.38365</v>
      </c>
    </row>
    <row r="9755" customFormat="false" ht="12.75" hidden="false" customHeight="false" outlineLevel="0" collapsed="false">
      <c r="J9755" s="0" t="n">
        <v>-2.333287</v>
      </c>
      <c r="K9755" s="0" t="n">
        <v>-0.387137</v>
      </c>
    </row>
    <row r="9756" customFormat="false" ht="12.75" hidden="false" customHeight="false" outlineLevel="0" collapsed="false">
      <c r="J9756" s="0" t="n">
        <v>-2.326311</v>
      </c>
      <c r="K9756" s="0" t="n">
        <v>-0.373186</v>
      </c>
    </row>
    <row r="9757" customFormat="false" ht="12.75" hidden="false" customHeight="false" outlineLevel="0" collapsed="false">
      <c r="J9757" s="0" t="n">
        <v>-2.322824</v>
      </c>
      <c r="K9757" s="0" t="n">
        <v>-0.376674</v>
      </c>
    </row>
    <row r="9758" customFormat="false" ht="12.75" hidden="false" customHeight="false" outlineLevel="0" collapsed="false">
      <c r="J9758" s="0" t="n">
        <v>-2.329799</v>
      </c>
      <c r="K9758" s="0" t="n">
        <v>-0.387137</v>
      </c>
    </row>
    <row r="9759" customFormat="false" ht="12.75" hidden="false" customHeight="false" outlineLevel="0" collapsed="false">
      <c r="J9759" s="0" t="n">
        <v>-2.333287</v>
      </c>
      <c r="K9759" s="0" t="n">
        <v>-0.38365</v>
      </c>
    </row>
    <row r="9760" customFormat="false" ht="12.75" hidden="false" customHeight="false" outlineLevel="0" collapsed="false">
      <c r="J9760" s="0" t="n">
        <v>-2.333287</v>
      </c>
      <c r="K9760" s="0" t="n">
        <v>-0.359235</v>
      </c>
    </row>
    <row r="9761" customFormat="false" ht="12.75" hidden="false" customHeight="false" outlineLevel="0" collapsed="false">
      <c r="J9761" s="0" t="n">
        <v>-2.340262</v>
      </c>
      <c r="K9761" s="0" t="n">
        <v>-0.380162</v>
      </c>
    </row>
    <row r="9762" customFormat="false" ht="12.75" hidden="false" customHeight="false" outlineLevel="0" collapsed="false">
      <c r="J9762" s="0" t="n">
        <v>-2.329799</v>
      </c>
      <c r="K9762" s="0" t="n">
        <v>-0.369699</v>
      </c>
    </row>
    <row r="9763" customFormat="false" ht="12.75" hidden="false" customHeight="false" outlineLevel="0" collapsed="false">
      <c r="J9763" s="0" t="n">
        <v>-2.322824</v>
      </c>
      <c r="K9763" s="0" t="n">
        <v>-0.390625</v>
      </c>
    </row>
    <row r="9764" customFormat="false" ht="12.75" hidden="false" customHeight="false" outlineLevel="0" collapsed="false">
      <c r="J9764" s="0" t="n">
        <v>-2.326311</v>
      </c>
      <c r="K9764" s="0" t="n">
        <v>-0.394113</v>
      </c>
    </row>
    <row r="9765" customFormat="false" ht="12.75" hidden="false" customHeight="false" outlineLevel="0" collapsed="false">
      <c r="J9765" s="0" t="n">
        <v>-2.329799</v>
      </c>
      <c r="K9765" s="0" t="n">
        <v>-0.348772</v>
      </c>
    </row>
    <row r="9766" customFormat="false" ht="12.75" hidden="false" customHeight="false" outlineLevel="0" collapsed="false">
      <c r="J9766" s="0" t="n">
        <v>-2.319336</v>
      </c>
      <c r="K9766" s="0" t="n">
        <v>-0.369699</v>
      </c>
    </row>
    <row r="9767" customFormat="false" ht="12.75" hidden="false" customHeight="false" outlineLevel="0" collapsed="false">
      <c r="J9767" s="0" t="n">
        <v>-2.333287</v>
      </c>
      <c r="K9767" s="0" t="n">
        <v>-0.373186</v>
      </c>
    </row>
    <row r="9768" customFormat="false" ht="12.75" hidden="false" customHeight="false" outlineLevel="0" collapsed="false">
      <c r="J9768" s="0" t="n">
        <v>-2.333287</v>
      </c>
      <c r="K9768" s="0" t="n">
        <v>-0.3976</v>
      </c>
    </row>
    <row r="9769" customFormat="false" ht="12.75" hidden="false" customHeight="false" outlineLevel="0" collapsed="false">
      <c r="J9769" s="0" t="n">
        <v>-2.350725</v>
      </c>
      <c r="K9769" s="0" t="n">
        <v>-0.401088</v>
      </c>
    </row>
    <row r="9770" customFormat="false" ht="12.75" hidden="false" customHeight="false" outlineLevel="0" collapsed="false">
      <c r="J9770" s="0" t="n">
        <v>-2.34375</v>
      </c>
      <c r="K9770" s="0" t="n">
        <v>-0.355748</v>
      </c>
    </row>
    <row r="9771" customFormat="false" ht="12.75" hidden="false" customHeight="false" outlineLevel="0" collapsed="false">
      <c r="J9771" s="0" t="n">
        <v>-2.326311</v>
      </c>
      <c r="K9771" s="0" t="n">
        <v>-0.376674</v>
      </c>
    </row>
    <row r="9772" customFormat="false" ht="12.75" hidden="false" customHeight="false" outlineLevel="0" collapsed="false">
      <c r="J9772" s="0" t="n">
        <v>-2.336775</v>
      </c>
      <c r="K9772" s="0" t="n">
        <v>-0.376674</v>
      </c>
    </row>
    <row r="9773" customFormat="false" ht="12.75" hidden="false" customHeight="false" outlineLevel="0" collapsed="false">
      <c r="J9773" s="0" t="n">
        <v>-2.340262</v>
      </c>
      <c r="K9773" s="0" t="n">
        <v>-0.387137</v>
      </c>
    </row>
    <row r="9774" customFormat="false" ht="12.75" hidden="false" customHeight="false" outlineLevel="0" collapsed="false">
      <c r="J9774" s="0" t="n">
        <v>-2.34375</v>
      </c>
      <c r="K9774" s="0" t="n">
        <v>-0.418527</v>
      </c>
    </row>
    <row r="9775" customFormat="false" ht="12.75" hidden="false" customHeight="false" outlineLevel="0" collapsed="false">
      <c r="J9775" s="0" t="n">
        <v>-2.326311</v>
      </c>
      <c r="K9775" s="0" t="n">
        <v>-0.345285</v>
      </c>
    </row>
    <row r="9776" customFormat="false" ht="12.75" hidden="false" customHeight="false" outlineLevel="0" collapsed="false">
      <c r="J9776" s="0" t="n">
        <v>-2.354213</v>
      </c>
      <c r="K9776" s="0" t="n">
        <v>-0.366211</v>
      </c>
    </row>
    <row r="9777" customFormat="false" ht="12.75" hidden="false" customHeight="false" outlineLevel="0" collapsed="false">
      <c r="J9777" s="0" t="n">
        <v>-2.326311</v>
      </c>
      <c r="K9777" s="0" t="n">
        <v>-0.380162</v>
      </c>
    </row>
    <row r="9778" customFormat="false" ht="12.75" hidden="false" customHeight="false" outlineLevel="0" collapsed="false">
      <c r="J9778" s="0" t="n">
        <v>-2.357701</v>
      </c>
      <c r="K9778" s="0" t="n">
        <v>-0.373186</v>
      </c>
    </row>
    <row r="9779" customFormat="false" ht="12.75" hidden="false" customHeight="false" outlineLevel="0" collapsed="false">
      <c r="J9779" s="0" t="n">
        <v>-2.34375</v>
      </c>
      <c r="K9779" s="0" t="n">
        <v>-0.390625</v>
      </c>
    </row>
    <row r="9780" customFormat="false" ht="12.75" hidden="false" customHeight="false" outlineLevel="0" collapsed="false">
      <c r="J9780" s="0" t="n">
        <v>-2.329799</v>
      </c>
      <c r="K9780" s="0" t="n">
        <v>-0.38365</v>
      </c>
    </row>
    <row r="9781" customFormat="false" ht="12.75" hidden="false" customHeight="false" outlineLevel="0" collapsed="false">
      <c r="J9781" s="0" t="n">
        <v>-2.354213</v>
      </c>
      <c r="K9781" s="0" t="n">
        <v>-0.38365</v>
      </c>
    </row>
    <row r="9782" customFormat="false" ht="12.75" hidden="false" customHeight="false" outlineLevel="0" collapsed="false">
      <c r="J9782" s="0" t="n">
        <v>-2.340262</v>
      </c>
      <c r="K9782" s="0" t="n">
        <v>-0.366211</v>
      </c>
    </row>
    <row r="9783" customFormat="false" ht="12.75" hidden="false" customHeight="false" outlineLevel="0" collapsed="false">
      <c r="J9783" s="0" t="n">
        <v>-2.329799</v>
      </c>
      <c r="K9783" s="0" t="n">
        <v>-0.373186</v>
      </c>
    </row>
    <row r="9784" customFormat="false" ht="12.75" hidden="false" customHeight="false" outlineLevel="0" collapsed="false">
      <c r="J9784" s="0" t="n">
        <v>-2.340262</v>
      </c>
      <c r="K9784" s="0" t="n">
        <v>-0.376674</v>
      </c>
    </row>
    <row r="9785" customFormat="false" ht="12.75" hidden="false" customHeight="false" outlineLevel="0" collapsed="false">
      <c r="J9785" s="0" t="n">
        <v>-2.347238</v>
      </c>
      <c r="K9785" s="0" t="n">
        <v>-0.376674</v>
      </c>
    </row>
    <row r="9786" customFormat="false" ht="12.75" hidden="false" customHeight="false" outlineLevel="0" collapsed="false">
      <c r="J9786" s="0" t="n">
        <v>-2.34375</v>
      </c>
      <c r="K9786" s="0" t="n">
        <v>-0.394113</v>
      </c>
    </row>
    <row r="9787" customFormat="false" ht="12.75" hidden="false" customHeight="false" outlineLevel="0" collapsed="false">
      <c r="J9787" s="0" t="n">
        <v>-2.347238</v>
      </c>
      <c r="K9787" s="0" t="n">
        <v>-0.355748</v>
      </c>
    </row>
    <row r="9788" customFormat="false" ht="12.75" hidden="false" customHeight="false" outlineLevel="0" collapsed="false">
      <c r="J9788" s="0" t="n">
        <v>-2.34375</v>
      </c>
      <c r="K9788" s="0" t="n">
        <v>-0.359235</v>
      </c>
    </row>
    <row r="9789" customFormat="false" ht="12.75" hidden="false" customHeight="false" outlineLevel="0" collapsed="false">
      <c r="J9789" s="0" t="n">
        <v>-2.347238</v>
      </c>
      <c r="K9789" s="0" t="n">
        <v>-0.387137</v>
      </c>
    </row>
    <row r="9790" customFormat="false" ht="12.75" hidden="false" customHeight="false" outlineLevel="0" collapsed="false">
      <c r="J9790" s="0" t="n">
        <v>-2.34375</v>
      </c>
      <c r="K9790" s="0" t="n">
        <v>-0.376674</v>
      </c>
    </row>
    <row r="9791" customFormat="false" ht="12.75" hidden="false" customHeight="false" outlineLevel="0" collapsed="false">
      <c r="J9791" s="0" t="n">
        <v>-2.34375</v>
      </c>
      <c r="K9791" s="0" t="n">
        <v>-0.376674</v>
      </c>
    </row>
    <row r="9792" customFormat="false" ht="12.75" hidden="false" customHeight="false" outlineLevel="0" collapsed="false">
      <c r="J9792" s="0" t="n">
        <v>-2.336775</v>
      </c>
      <c r="K9792" s="0" t="n">
        <v>-0.387137</v>
      </c>
    </row>
    <row r="9793" customFormat="false" ht="12.75" hidden="false" customHeight="false" outlineLevel="0" collapsed="false">
      <c r="J9793" s="0" t="n">
        <v>-2.34375</v>
      </c>
      <c r="K9793" s="0" t="n">
        <v>-0.418527</v>
      </c>
    </row>
    <row r="9794" customFormat="false" ht="12.75" hidden="false" customHeight="false" outlineLevel="0" collapsed="false">
      <c r="J9794" s="0" t="n">
        <v>-2.336775</v>
      </c>
      <c r="K9794" s="0" t="n">
        <v>-0.341797</v>
      </c>
    </row>
    <row r="9795" customFormat="false" ht="12.75" hidden="false" customHeight="false" outlineLevel="0" collapsed="false">
      <c r="J9795" s="0" t="n">
        <v>-2.329799</v>
      </c>
      <c r="K9795" s="0" t="n">
        <v>-0.3976</v>
      </c>
    </row>
    <row r="9796" customFormat="false" ht="12.75" hidden="false" customHeight="false" outlineLevel="0" collapsed="false">
      <c r="J9796" s="0" t="n">
        <v>-2.329799</v>
      </c>
      <c r="K9796" s="0" t="n">
        <v>-0.373186</v>
      </c>
    </row>
    <row r="9797" customFormat="false" ht="12.75" hidden="false" customHeight="false" outlineLevel="0" collapsed="false">
      <c r="J9797" s="0" t="n">
        <v>-2.350725</v>
      </c>
      <c r="K9797" s="0" t="n">
        <v>-0.376674</v>
      </c>
    </row>
    <row r="9798" customFormat="false" ht="12.75" hidden="false" customHeight="false" outlineLevel="0" collapsed="false">
      <c r="J9798" s="0" t="n">
        <v>-2.354213</v>
      </c>
      <c r="K9798" s="0" t="n">
        <v>-0.387137</v>
      </c>
    </row>
    <row r="9799" customFormat="false" ht="12.75" hidden="false" customHeight="false" outlineLevel="0" collapsed="false">
      <c r="J9799" s="0" t="n">
        <v>-2.364676</v>
      </c>
      <c r="K9799" s="0" t="n">
        <v>-0.387137</v>
      </c>
    </row>
    <row r="9800" customFormat="false" ht="12.75" hidden="false" customHeight="false" outlineLevel="0" collapsed="false">
      <c r="J9800" s="0" t="n">
        <v>-2.354213</v>
      </c>
      <c r="K9800" s="0" t="n">
        <v>-0.38365</v>
      </c>
    </row>
    <row r="9801" customFormat="false" ht="12.75" hidden="false" customHeight="false" outlineLevel="0" collapsed="false">
      <c r="J9801" s="0" t="n">
        <v>-2.364676</v>
      </c>
      <c r="K9801" s="0" t="n">
        <v>-0.362723</v>
      </c>
    </row>
    <row r="9802" customFormat="false" ht="12.75" hidden="false" customHeight="false" outlineLevel="0" collapsed="false">
      <c r="J9802" s="0" t="n">
        <v>-2.333287</v>
      </c>
      <c r="K9802" s="0" t="n">
        <v>-0.373186</v>
      </c>
    </row>
    <row r="9803" customFormat="false" ht="12.75" hidden="false" customHeight="false" outlineLevel="0" collapsed="false">
      <c r="J9803" s="0" t="n">
        <v>-2.347238</v>
      </c>
      <c r="K9803" s="0" t="n">
        <v>-0.373186</v>
      </c>
    </row>
    <row r="9804" customFormat="false" ht="12.75" hidden="false" customHeight="false" outlineLevel="0" collapsed="false">
      <c r="J9804" s="0" t="n">
        <v>-2.34375</v>
      </c>
      <c r="K9804" s="0" t="n">
        <v>-0.380162</v>
      </c>
    </row>
    <row r="9805" customFormat="false" ht="12.75" hidden="false" customHeight="false" outlineLevel="0" collapsed="false">
      <c r="J9805" s="0" t="n">
        <v>-2.364676</v>
      </c>
      <c r="K9805" s="0" t="n">
        <v>-0.404576</v>
      </c>
    </row>
    <row r="9806" customFormat="false" ht="12.75" hidden="false" customHeight="false" outlineLevel="0" collapsed="false">
      <c r="J9806" s="0" t="n">
        <v>-2.340262</v>
      </c>
      <c r="K9806" s="0" t="n">
        <v>-0.35226</v>
      </c>
    </row>
    <row r="9807" customFormat="false" ht="12.75" hidden="false" customHeight="false" outlineLevel="0" collapsed="false">
      <c r="J9807" s="0" t="n">
        <v>-2.357701</v>
      </c>
      <c r="K9807" s="0" t="n">
        <v>-0.38365</v>
      </c>
    </row>
    <row r="9808" customFormat="false" ht="12.75" hidden="false" customHeight="false" outlineLevel="0" collapsed="false">
      <c r="J9808" s="0" t="n">
        <v>-2.347238</v>
      </c>
      <c r="K9808" s="0" t="n">
        <v>-0.380162</v>
      </c>
    </row>
    <row r="9809" customFormat="false" ht="12.75" hidden="false" customHeight="false" outlineLevel="0" collapsed="false">
      <c r="J9809" s="0" t="n">
        <v>-2.357701</v>
      </c>
      <c r="K9809" s="0" t="n">
        <v>-0.376674</v>
      </c>
    </row>
    <row r="9810" customFormat="false" ht="12.75" hidden="false" customHeight="false" outlineLevel="0" collapsed="false">
      <c r="J9810" s="0" t="n">
        <v>-2.357701</v>
      </c>
      <c r="K9810" s="0" t="n">
        <v>-0.411551</v>
      </c>
    </row>
    <row r="9811" customFormat="false" ht="12.75" hidden="false" customHeight="false" outlineLevel="0" collapsed="false">
      <c r="J9811" s="0" t="n">
        <v>-2.347238</v>
      </c>
      <c r="K9811" s="0" t="n">
        <v>-0.355748</v>
      </c>
    </row>
    <row r="9812" customFormat="false" ht="12.75" hidden="false" customHeight="false" outlineLevel="0" collapsed="false">
      <c r="J9812" s="0" t="n">
        <v>-2.340262</v>
      </c>
      <c r="K9812" s="0" t="n">
        <v>-0.380162</v>
      </c>
    </row>
    <row r="9813" customFormat="false" ht="12.75" hidden="false" customHeight="false" outlineLevel="0" collapsed="false">
      <c r="J9813" s="0" t="n">
        <v>-2.347238</v>
      </c>
      <c r="K9813" s="0" t="n">
        <v>-0.387137</v>
      </c>
    </row>
    <row r="9814" customFormat="false" ht="12.75" hidden="false" customHeight="false" outlineLevel="0" collapsed="false">
      <c r="J9814" s="0" t="n">
        <v>-2.347238</v>
      </c>
      <c r="K9814" s="0" t="n">
        <v>-0.376674</v>
      </c>
    </row>
    <row r="9815" customFormat="false" ht="12.75" hidden="false" customHeight="false" outlineLevel="0" collapsed="false">
      <c r="J9815" s="0" t="n">
        <v>-2.347238</v>
      </c>
      <c r="K9815" s="0" t="n">
        <v>-0.415039</v>
      </c>
    </row>
    <row r="9816" customFormat="false" ht="12.75" hidden="false" customHeight="false" outlineLevel="0" collapsed="false">
      <c r="J9816" s="0" t="n">
        <v>-2.350725</v>
      </c>
      <c r="K9816" s="0" t="n">
        <v>-0.380162</v>
      </c>
    </row>
    <row r="9817" customFormat="false" ht="12.75" hidden="false" customHeight="false" outlineLevel="0" collapsed="false">
      <c r="J9817" s="0" t="n">
        <v>-2.350725</v>
      </c>
      <c r="K9817" s="0" t="n">
        <v>-0.369699</v>
      </c>
    </row>
    <row r="9818" customFormat="false" ht="12.75" hidden="false" customHeight="false" outlineLevel="0" collapsed="false">
      <c r="J9818" s="0" t="n">
        <v>-2.34375</v>
      </c>
      <c r="K9818" s="0" t="n">
        <v>-0.387137</v>
      </c>
    </row>
    <row r="9819" customFormat="false" ht="12.75" hidden="false" customHeight="false" outlineLevel="0" collapsed="false">
      <c r="J9819" s="0" t="n">
        <v>-2.354213</v>
      </c>
      <c r="K9819" s="0" t="n">
        <v>-0.376674</v>
      </c>
    </row>
    <row r="9820" customFormat="false" ht="12.75" hidden="false" customHeight="false" outlineLevel="0" collapsed="false">
      <c r="J9820" s="0" t="n">
        <v>-2.357701</v>
      </c>
      <c r="K9820" s="0" t="n">
        <v>-0.404576</v>
      </c>
    </row>
    <row r="9821" customFormat="false" ht="12.75" hidden="false" customHeight="false" outlineLevel="0" collapsed="false">
      <c r="J9821" s="0" t="n">
        <v>-2.357701</v>
      </c>
      <c r="K9821" s="0" t="n">
        <v>-0.3976</v>
      </c>
    </row>
    <row r="9822" customFormat="false" ht="12.75" hidden="false" customHeight="false" outlineLevel="0" collapsed="false">
      <c r="J9822" s="0" t="n">
        <v>-2.361189</v>
      </c>
      <c r="K9822" s="0" t="n">
        <v>-0.366211</v>
      </c>
    </row>
    <row r="9823" customFormat="false" ht="12.75" hidden="false" customHeight="false" outlineLevel="0" collapsed="false">
      <c r="J9823" s="0" t="n">
        <v>-2.350725</v>
      </c>
      <c r="K9823" s="0" t="n">
        <v>-0.38365</v>
      </c>
    </row>
    <row r="9824" customFormat="false" ht="12.75" hidden="false" customHeight="false" outlineLevel="0" collapsed="false">
      <c r="J9824" s="0" t="n">
        <v>-2.354213</v>
      </c>
      <c r="K9824" s="0" t="n">
        <v>-0.376674</v>
      </c>
    </row>
    <row r="9825" customFormat="false" ht="12.75" hidden="false" customHeight="false" outlineLevel="0" collapsed="false">
      <c r="J9825" s="0" t="n">
        <v>-2.361189</v>
      </c>
      <c r="K9825" s="0" t="n">
        <v>-0.373186</v>
      </c>
    </row>
    <row r="9826" customFormat="false" ht="12.75" hidden="false" customHeight="false" outlineLevel="0" collapsed="false">
      <c r="J9826" s="0" t="n">
        <v>-2.347238</v>
      </c>
      <c r="K9826" s="0" t="n">
        <v>-0.3976</v>
      </c>
    </row>
    <row r="9827" customFormat="false" ht="12.75" hidden="false" customHeight="false" outlineLevel="0" collapsed="false">
      <c r="J9827" s="0" t="n">
        <v>-2.378627</v>
      </c>
      <c r="K9827" s="0" t="n">
        <v>-0.411551</v>
      </c>
    </row>
    <row r="9828" customFormat="false" ht="12.75" hidden="false" customHeight="false" outlineLevel="0" collapsed="false">
      <c r="J9828" s="0" t="n">
        <v>-2.361189</v>
      </c>
      <c r="K9828" s="0" t="n">
        <v>-0.35226</v>
      </c>
    </row>
    <row r="9829" customFormat="false" ht="12.75" hidden="false" customHeight="false" outlineLevel="0" collapsed="false">
      <c r="J9829" s="0" t="n">
        <v>-2.361189</v>
      </c>
      <c r="K9829" s="0" t="n">
        <v>-0.376674</v>
      </c>
    </row>
    <row r="9830" customFormat="false" ht="12.75" hidden="false" customHeight="false" outlineLevel="0" collapsed="false">
      <c r="J9830" s="0" t="n">
        <v>-2.340262</v>
      </c>
      <c r="K9830" s="0" t="n">
        <v>-0.390625</v>
      </c>
    </row>
    <row r="9831" customFormat="false" ht="12.75" hidden="false" customHeight="false" outlineLevel="0" collapsed="false">
      <c r="J9831" s="0" t="n">
        <v>-2.361189</v>
      </c>
      <c r="K9831" s="0" t="n">
        <v>-0.387137</v>
      </c>
    </row>
    <row r="9832" customFormat="false" ht="12.75" hidden="false" customHeight="false" outlineLevel="0" collapsed="false">
      <c r="J9832" s="0" t="n">
        <v>-2.354213</v>
      </c>
      <c r="K9832" s="0" t="n">
        <v>-0.387137</v>
      </c>
    </row>
    <row r="9833" customFormat="false" ht="12.75" hidden="false" customHeight="false" outlineLevel="0" collapsed="false">
      <c r="J9833" s="0" t="n">
        <v>-2.364676</v>
      </c>
      <c r="K9833" s="0" t="n">
        <v>-0.387137</v>
      </c>
    </row>
    <row r="9834" customFormat="false" ht="12.75" hidden="false" customHeight="false" outlineLevel="0" collapsed="false">
      <c r="J9834" s="0" t="n">
        <v>-2.368164</v>
      </c>
      <c r="K9834" s="0" t="n">
        <v>-0.369699</v>
      </c>
    </row>
    <row r="9835" customFormat="false" ht="12.75" hidden="false" customHeight="false" outlineLevel="0" collapsed="false">
      <c r="J9835" s="0" t="n">
        <v>-2.357701</v>
      </c>
      <c r="K9835" s="0" t="n">
        <v>-0.38365</v>
      </c>
    </row>
    <row r="9836" customFormat="false" ht="12.75" hidden="false" customHeight="false" outlineLevel="0" collapsed="false">
      <c r="J9836" s="0" t="n">
        <v>-2.347238</v>
      </c>
      <c r="K9836" s="0" t="n">
        <v>-0.380162</v>
      </c>
    </row>
    <row r="9837" customFormat="false" ht="12.75" hidden="false" customHeight="false" outlineLevel="0" collapsed="false">
      <c r="J9837" s="0" t="n">
        <v>-2.368164</v>
      </c>
      <c r="K9837" s="0" t="n">
        <v>-0.387137</v>
      </c>
    </row>
    <row r="9838" customFormat="false" ht="12.75" hidden="false" customHeight="false" outlineLevel="0" collapsed="false">
      <c r="J9838" s="0" t="n">
        <v>-2.354213</v>
      </c>
      <c r="K9838" s="0" t="n">
        <v>-0.411551</v>
      </c>
    </row>
    <row r="9839" customFormat="false" ht="12.75" hidden="false" customHeight="false" outlineLevel="0" collapsed="false">
      <c r="J9839" s="0" t="n">
        <v>-2.368164</v>
      </c>
      <c r="K9839" s="0" t="n">
        <v>-0.411551</v>
      </c>
    </row>
    <row r="9840" customFormat="false" ht="12.75" hidden="false" customHeight="false" outlineLevel="0" collapsed="false">
      <c r="J9840" s="0" t="n">
        <v>-2.375139</v>
      </c>
      <c r="K9840" s="0" t="n">
        <v>-0.362723</v>
      </c>
    </row>
    <row r="9841" customFormat="false" ht="12.75" hidden="false" customHeight="false" outlineLevel="0" collapsed="false">
      <c r="J9841" s="0" t="n">
        <v>-2.378627</v>
      </c>
      <c r="K9841" s="0" t="n">
        <v>-0.38365</v>
      </c>
    </row>
    <row r="9842" customFormat="false" ht="12.75" hidden="false" customHeight="false" outlineLevel="0" collapsed="false">
      <c r="J9842" s="0" t="n">
        <v>-2.350725</v>
      </c>
      <c r="K9842" s="0" t="n">
        <v>-0.404576</v>
      </c>
    </row>
    <row r="9843" customFormat="false" ht="12.75" hidden="false" customHeight="false" outlineLevel="0" collapsed="false">
      <c r="J9843" s="0" t="n">
        <v>-2.375139</v>
      </c>
      <c r="K9843" s="0" t="n">
        <v>-0.387137</v>
      </c>
    </row>
    <row r="9844" customFormat="false" ht="12.75" hidden="false" customHeight="false" outlineLevel="0" collapsed="false">
      <c r="J9844" s="0" t="n">
        <v>-2.368164</v>
      </c>
      <c r="K9844" s="0" t="n">
        <v>-0.38365</v>
      </c>
    </row>
    <row r="9845" customFormat="false" ht="12.75" hidden="false" customHeight="false" outlineLevel="0" collapsed="false">
      <c r="J9845" s="0" t="n">
        <v>-2.368164</v>
      </c>
      <c r="K9845" s="0" t="n">
        <v>-0.3976</v>
      </c>
    </row>
    <row r="9846" customFormat="false" ht="12.75" hidden="false" customHeight="false" outlineLevel="0" collapsed="false">
      <c r="J9846" s="0" t="n">
        <v>-2.364676</v>
      </c>
      <c r="K9846" s="0" t="n">
        <v>-0.362723</v>
      </c>
    </row>
    <row r="9847" customFormat="false" ht="12.75" hidden="false" customHeight="false" outlineLevel="0" collapsed="false">
      <c r="J9847" s="0" t="n">
        <v>-2.378627</v>
      </c>
      <c r="K9847" s="0" t="n">
        <v>-0.376674</v>
      </c>
    </row>
    <row r="9848" customFormat="false" ht="12.75" hidden="false" customHeight="false" outlineLevel="0" collapsed="false">
      <c r="J9848" s="0" t="n">
        <v>-2.354213</v>
      </c>
      <c r="K9848" s="0" t="n">
        <v>-0.390625</v>
      </c>
    </row>
    <row r="9849" customFormat="false" ht="12.75" hidden="false" customHeight="false" outlineLevel="0" collapsed="false">
      <c r="J9849" s="0" t="n">
        <v>-2.357701</v>
      </c>
      <c r="K9849" s="0" t="n">
        <v>-0.380162</v>
      </c>
    </row>
    <row r="9850" customFormat="false" ht="12.75" hidden="false" customHeight="false" outlineLevel="0" collapsed="false">
      <c r="J9850" s="0" t="n">
        <v>-2.357701</v>
      </c>
      <c r="K9850" s="0" t="n">
        <v>-0.380162</v>
      </c>
    </row>
    <row r="9851" customFormat="false" ht="12.75" hidden="false" customHeight="false" outlineLevel="0" collapsed="false">
      <c r="J9851" s="0" t="n">
        <v>-2.375139</v>
      </c>
      <c r="K9851" s="0" t="n">
        <v>-0.418527</v>
      </c>
    </row>
    <row r="9852" customFormat="false" ht="12.75" hidden="false" customHeight="false" outlineLevel="0" collapsed="false">
      <c r="J9852" s="0" t="n">
        <v>-2.357701</v>
      </c>
      <c r="K9852" s="0" t="n">
        <v>-0.348772</v>
      </c>
    </row>
    <row r="9853" customFormat="false" ht="12.75" hidden="false" customHeight="false" outlineLevel="0" collapsed="false">
      <c r="J9853" s="0" t="n">
        <v>-2.378627</v>
      </c>
      <c r="K9853" s="0" t="n">
        <v>-0.380162</v>
      </c>
    </row>
    <row r="9854" customFormat="false" ht="12.75" hidden="false" customHeight="false" outlineLevel="0" collapsed="false">
      <c r="J9854" s="0" t="n">
        <v>-2.347238</v>
      </c>
      <c r="K9854" s="0" t="n">
        <v>-0.376674</v>
      </c>
    </row>
    <row r="9855" customFormat="false" ht="12.75" hidden="false" customHeight="false" outlineLevel="0" collapsed="false">
      <c r="J9855" s="0" t="n">
        <v>-2.371652</v>
      </c>
      <c r="K9855" s="0" t="n">
        <v>-0.38365</v>
      </c>
    </row>
    <row r="9856" customFormat="false" ht="12.75" hidden="false" customHeight="false" outlineLevel="0" collapsed="false">
      <c r="J9856" s="0" t="n">
        <v>-2.368164</v>
      </c>
      <c r="K9856" s="0" t="n">
        <v>-0.401088</v>
      </c>
    </row>
    <row r="9857" customFormat="false" ht="12.75" hidden="false" customHeight="false" outlineLevel="0" collapsed="false">
      <c r="J9857" s="0" t="n">
        <v>-2.354213</v>
      </c>
      <c r="K9857" s="0" t="n">
        <v>-0.387137</v>
      </c>
    </row>
    <row r="9858" customFormat="false" ht="12.75" hidden="false" customHeight="false" outlineLevel="0" collapsed="false">
      <c r="J9858" s="0" t="n">
        <v>-2.364676</v>
      </c>
      <c r="K9858" s="0" t="n">
        <v>-0.376674</v>
      </c>
    </row>
    <row r="9859" customFormat="false" ht="12.75" hidden="false" customHeight="false" outlineLevel="0" collapsed="false">
      <c r="J9859" s="0" t="n">
        <v>-2.382115</v>
      </c>
      <c r="K9859" s="0" t="n">
        <v>-0.348772</v>
      </c>
    </row>
    <row r="9860" customFormat="false" ht="12.75" hidden="false" customHeight="false" outlineLevel="0" collapsed="false">
      <c r="J9860" s="0" t="n">
        <v>-2.378627</v>
      </c>
      <c r="K9860" s="0" t="n">
        <v>-0.38365</v>
      </c>
    </row>
    <row r="9861" customFormat="false" ht="12.75" hidden="false" customHeight="false" outlineLevel="0" collapsed="false">
      <c r="J9861" s="0" t="n">
        <v>-2.354213</v>
      </c>
      <c r="K9861" s="0" t="n">
        <v>-0.390625</v>
      </c>
    </row>
    <row r="9862" customFormat="false" ht="12.75" hidden="false" customHeight="false" outlineLevel="0" collapsed="false">
      <c r="J9862" s="0" t="n">
        <v>-2.368164</v>
      </c>
      <c r="K9862" s="0" t="n">
        <v>-0.380162</v>
      </c>
    </row>
    <row r="9863" customFormat="false" ht="12.75" hidden="false" customHeight="false" outlineLevel="0" collapsed="false">
      <c r="J9863" s="0" t="n">
        <v>-2.382115</v>
      </c>
      <c r="K9863" s="0" t="n">
        <v>-0.408064</v>
      </c>
    </row>
    <row r="9864" customFormat="false" ht="12.75" hidden="false" customHeight="false" outlineLevel="0" collapsed="false">
      <c r="J9864" s="0" t="n">
        <v>-2.375139</v>
      </c>
      <c r="K9864" s="0" t="n">
        <v>-0.373186</v>
      </c>
    </row>
    <row r="9865" customFormat="false" ht="12.75" hidden="false" customHeight="false" outlineLevel="0" collapsed="false">
      <c r="J9865" s="0" t="n">
        <v>-2.371652</v>
      </c>
      <c r="K9865" s="0" t="n">
        <v>-0.404576</v>
      </c>
    </row>
    <row r="9866" customFormat="false" ht="12.75" hidden="false" customHeight="false" outlineLevel="0" collapsed="false">
      <c r="J9866" s="0" t="n">
        <v>-2.375139</v>
      </c>
      <c r="K9866" s="0" t="n">
        <v>-0.38365</v>
      </c>
    </row>
    <row r="9867" customFormat="false" ht="12.75" hidden="false" customHeight="false" outlineLevel="0" collapsed="false">
      <c r="J9867" s="0" t="n">
        <v>-2.375139</v>
      </c>
      <c r="K9867" s="0" t="n">
        <v>-0.380162</v>
      </c>
    </row>
    <row r="9868" customFormat="false" ht="12.75" hidden="false" customHeight="false" outlineLevel="0" collapsed="false">
      <c r="J9868" s="0" t="n">
        <v>-2.364676</v>
      </c>
      <c r="K9868" s="0" t="n">
        <v>-0.359235</v>
      </c>
    </row>
    <row r="9869" customFormat="false" ht="12.75" hidden="false" customHeight="false" outlineLevel="0" collapsed="false">
      <c r="J9869" s="0" t="n">
        <v>-2.371652</v>
      </c>
      <c r="K9869" s="0" t="n">
        <v>-0.401088</v>
      </c>
    </row>
    <row r="9870" customFormat="false" ht="12.75" hidden="false" customHeight="false" outlineLevel="0" collapsed="false">
      <c r="J9870" s="0" t="n">
        <v>-2.350725</v>
      </c>
      <c r="K9870" s="0" t="n">
        <v>-0.387137</v>
      </c>
    </row>
    <row r="9871" customFormat="false" ht="12.75" hidden="false" customHeight="false" outlineLevel="0" collapsed="false">
      <c r="J9871" s="0" t="n">
        <v>-2.371652</v>
      </c>
      <c r="K9871" s="0" t="n">
        <v>-0.376674</v>
      </c>
    </row>
    <row r="9872" customFormat="false" ht="12.75" hidden="false" customHeight="false" outlineLevel="0" collapsed="false">
      <c r="J9872" s="0" t="n">
        <v>-2.375139</v>
      </c>
      <c r="K9872" s="0" t="n">
        <v>-0.3976</v>
      </c>
    </row>
    <row r="9873" customFormat="false" ht="12.75" hidden="false" customHeight="false" outlineLevel="0" collapsed="false">
      <c r="J9873" s="0" t="n">
        <v>-2.368164</v>
      </c>
      <c r="K9873" s="0" t="n">
        <v>-0.401088</v>
      </c>
    </row>
    <row r="9874" customFormat="false" ht="12.75" hidden="false" customHeight="false" outlineLevel="0" collapsed="false">
      <c r="J9874" s="0" t="n">
        <v>-2.375139</v>
      </c>
      <c r="K9874" s="0" t="n">
        <v>-0.411551</v>
      </c>
    </row>
    <row r="9875" customFormat="false" ht="12.75" hidden="false" customHeight="false" outlineLevel="0" collapsed="false">
      <c r="J9875" s="0" t="n">
        <v>-2.382115</v>
      </c>
      <c r="K9875" s="0" t="n">
        <v>-0.390625</v>
      </c>
    </row>
    <row r="9876" customFormat="false" ht="12.75" hidden="false" customHeight="false" outlineLevel="0" collapsed="false">
      <c r="J9876" s="0" t="n">
        <v>-2.364676</v>
      </c>
      <c r="K9876" s="0" t="n">
        <v>-0.376674</v>
      </c>
    </row>
    <row r="9877" customFormat="false" ht="12.75" hidden="false" customHeight="false" outlineLevel="0" collapsed="false">
      <c r="J9877" s="0" t="n">
        <v>-2.357701</v>
      </c>
      <c r="K9877" s="0" t="n">
        <v>-0.366211</v>
      </c>
    </row>
    <row r="9878" customFormat="false" ht="12.75" hidden="false" customHeight="false" outlineLevel="0" collapsed="false">
      <c r="J9878" s="0" t="n">
        <v>-2.368164</v>
      </c>
      <c r="K9878" s="0" t="n">
        <v>-0.38365</v>
      </c>
    </row>
    <row r="9879" customFormat="false" ht="12.75" hidden="false" customHeight="false" outlineLevel="0" collapsed="false">
      <c r="J9879" s="0" t="n">
        <v>-2.361189</v>
      </c>
      <c r="K9879" s="0" t="n">
        <v>-0.387137</v>
      </c>
    </row>
    <row r="9880" customFormat="false" ht="12.75" hidden="false" customHeight="false" outlineLevel="0" collapsed="false">
      <c r="J9880" s="0" t="n">
        <v>-2.368164</v>
      </c>
      <c r="K9880" s="0" t="n">
        <v>-0.38365</v>
      </c>
    </row>
    <row r="9881" customFormat="false" ht="12.75" hidden="false" customHeight="false" outlineLevel="0" collapsed="false">
      <c r="J9881" s="0" t="n">
        <v>-2.382115</v>
      </c>
      <c r="K9881" s="0" t="n">
        <v>-0.387137</v>
      </c>
    </row>
    <row r="9882" customFormat="false" ht="12.75" hidden="false" customHeight="false" outlineLevel="0" collapsed="false">
      <c r="J9882" s="0" t="n">
        <v>-2.375139</v>
      </c>
      <c r="K9882" s="0" t="n">
        <v>-0.38365</v>
      </c>
    </row>
    <row r="9883" customFormat="false" ht="12.75" hidden="false" customHeight="false" outlineLevel="0" collapsed="false">
      <c r="J9883" s="0" t="n">
        <v>-2.371652</v>
      </c>
      <c r="K9883" s="0" t="n">
        <v>-0.394113</v>
      </c>
    </row>
    <row r="9884" customFormat="false" ht="12.75" hidden="false" customHeight="false" outlineLevel="0" collapsed="false">
      <c r="J9884" s="0" t="n">
        <v>-2.371652</v>
      </c>
      <c r="K9884" s="0" t="n">
        <v>-0.394113</v>
      </c>
    </row>
    <row r="9885" customFormat="false" ht="12.75" hidden="false" customHeight="false" outlineLevel="0" collapsed="false">
      <c r="J9885" s="0" t="n">
        <v>-2.375139</v>
      </c>
      <c r="K9885" s="0" t="n">
        <v>-0.411551</v>
      </c>
    </row>
    <row r="9886" customFormat="false" ht="12.75" hidden="false" customHeight="false" outlineLevel="0" collapsed="false">
      <c r="J9886" s="0" t="n">
        <v>-2.403041</v>
      </c>
      <c r="K9886" s="0" t="n">
        <v>-0.359235</v>
      </c>
    </row>
    <row r="9887" customFormat="false" ht="12.75" hidden="false" customHeight="false" outlineLevel="0" collapsed="false">
      <c r="J9887" s="0" t="n">
        <v>-2.357701</v>
      </c>
      <c r="K9887" s="0" t="n">
        <v>-0.369699</v>
      </c>
    </row>
    <row r="9888" customFormat="false" ht="12.75" hidden="false" customHeight="false" outlineLevel="0" collapsed="false">
      <c r="J9888" s="0" t="n">
        <v>-2.371652</v>
      </c>
      <c r="K9888" s="0" t="n">
        <v>-0.387137</v>
      </c>
    </row>
    <row r="9889" customFormat="false" ht="12.75" hidden="false" customHeight="false" outlineLevel="0" collapsed="false">
      <c r="J9889" s="0" t="n">
        <v>-2.371652</v>
      </c>
      <c r="K9889" s="0" t="n">
        <v>-0.390625</v>
      </c>
    </row>
    <row r="9890" customFormat="false" ht="12.75" hidden="false" customHeight="false" outlineLevel="0" collapsed="false">
      <c r="J9890" s="0" t="n">
        <v>-2.385603</v>
      </c>
      <c r="K9890" s="0" t="n">
        <v>-0.38365</v>
      </c>
    </row>
    <row r="9891" customFormat="false" ht="12.75" hidden="false" customHeight="false" outlineLevel="0" collapsed="false">
      <c r="J9891" s="0" t="n">
        <v>-2.368164</v>
      </c>
      <c r="K9891" s="0" t="n">
        <v>-0.387137</v>
      </c>
    </row>
    <row r="9892" customFormat="false" ht="12.75" hidden="false" customHeight="false" outlineLevel="0" collapsed="false">
      <c r="J9892" s="0" t="n">
        <v>-2.375139</v>
      </c>
      <c r="K9892" s="0" t="n">
        <v>-0.404576</v>
      </c>
    </row>
    <row r="9893" customFormat="false" ht="12.75" hidden="false" customHeight="false" outlineLevel="0" collapsed="false">
      <c r="J9893" s="0" t="n">
        <v>-2.385603</v>
      </c>
      <c r="K9893" s="0" t="n">
        <v>-0.3976</v>
      </c>
    </row>
    <row r="9894" customFormat="false" ht="12.75" hidden="false" customHeight="false" outlineLevel="0" collapsed="false">
      <c r="J9894" s="0" t="n">
        <v>-2.375139</v>
      </c>
      <c r="K9894" s="0" t="n">
        <v>-0.408064</v>
      </c>
    </row>
    <row r="9895" customFormat="false" ht="12.75" hidden="false" customHeight="false" outlineLevel="0" collapsed="false">
      <c r="J9895" s="0" t="n">
        <v>-2.378627</v>
      </c>
      <c r="K9895" s="0" t="n">
        <v>-0.394113</v>
      </c>
    </row>
    <row r="9896" customFormat="false" ht="12.75" hidden="false" customHeight="false" outlineLevel="0" collapsed="false">
      <c r="J9896" s="0" t="n">
        <v>-2.375139</v>
      </c>
      <c r="K9896" s="0" t="n">
        <v>-0.373186</v>
      </c>
    </row>
    <row r="9897" customFormat="false" ht="12.75" hidden="false" customHeight="false" outlineLevel="0" collapsed="false">
      <c r="J9897" s="0" t="n">
        <v>-2.382115</v>
      </c>
      <c r="K9897" s="0" t="n">
        <v>-0.38365</v>
      </c>
    </row>
    <row r="9898" customFormat="false" ht="12.75" hidden="false" customHeight="false" outlineLevel="0" collapsed="false">
      <c r="J9898" s="0" t="n">
        <v>-2.375139</v>
      </c>
      <c r="K9898" s="0" t="n">
        <v>-0.376674</v>
      </c>
    </row>
    <row r="9899" customFormat="false" ht="12.75" hidden="false" customHeight="false" outlineLevel="0" collapsed="false">
      <c r="J9899" s="0" t="n">
        <v>-2.385603</v>
      </c>
      <c r="K9899" s="0" t="n">
        <v>-0.38365</v>
      </c>
    </row>
    <row r="9900" customFormat="false" ht="12.75" hidden="false" customHeight="false" outlineLevel="0" collapsed="false">
      <c r="J9900" s="0" t="n">
        <v>-2.382115</v>
      </c>
      <c r="K9900" s="0" t="n">
        <v>-0.373186</v>
      </c>
    </row>
    <row r="9901" customFormat="false" ht="12.75" hidden="false" customHeight="false" outlineLevel="0" collapsed="false">
      <c r="J9901" s="0" t="n">
        <v>-2.385603</v>
      </c>
      <c r="K9901" s="0" t="n">
        <v>-0.404576</v>
      </c>
    </row>
    <row r="9902" customFormat="false" ht="12.75" hidden="false" customHeight="false" outlineLevel="0" collapsed="false">
      <c r="J9902" s="0" t="n">
        <v>-2.371652</v>
      </c>
      <c r="K9902" s="0" t="n">
        <v>-0.376674</v>
      </c>
    </row>
    <row r="9903" customFormat="false" ht="12.75" hidden="false" customHeight="false" outlineLevel="0" collapsed="false">
      <c r="J9903" s="0" t="n">
        <v>-2.396066</v>
      </c>
      <c r="K9903" s="0" t="n">
        <v>-0.362723</v>
      </c>
    </row>
    <row r="9904" customFormat="false" ht="12.75" hidden="false" customHeight="false" outlineLevel="0" collapsed="false">
      <c r="J9904" s="0" t="n">
        <v>-2.385603</v>
      </c>
      <c r="K9904" s="0" t="n">
        <v>-0.380162</v>
      </c>
    </row>
    <row r="9905" customFormat="false" ht="12.75" hidden="false" customHeight="false" outlineLevel="0" collapsed="false">
      <c r="J9905" s="0" t="n">
        <v>-2.385603</v>
      </c>
      <c r="K9905" s="0" t="n">
        <v>-0.387137</v>
      </c>
    </row>
    <row r="9906" customFormat="false" ht="12.75" hidden="false" customHeight="false" outlineLevel="0" collapsed="false">
      <c r="J9906" s="0" t="n">
        <v>-2.378627</v>
      </c>
      <c r="K9906" s="0" t="n">
        <v>-0.394113</v>
      </c>
    </row>
    <row r="9907" customFormat="false" ht="12.75" hidden="false" customHeight="false" outlineLevel="0" collapsed="false">
      <c r="J9907" s="0" t="n">
        <v>-2.38909</v>
      </c>
      <c r="K9907" s="0" t="n">
        <v>-0.38365</v>
      </c>
    </row>
    <row r="9908" customFormat="false" ht="12.75" hidden="false" customHeight="false" outlineLevel="0" collapsed="false">
      <c r="J9908" s="0" t="n">
        <v>-2.385603</v>
      </c>
      <c r="K9908" s="0" t="n">
        <v>-0.411551</v>
      </c>
    </row>
    <row r="9909" customFormat="false" ht="12.75" hidden="false" customHeight="false" outlineLevel="0" collapsed="false">
      <c r="J9909" s="0" t="n">
        <v>-2.385603</v>
      </c>
      <c r="K9909" s="0" t="n">
        <v>-0.394113</v>
      </c>
    </row>
    <row r="9910" customFormat="false" ht="12.75" hidden="false" customHeight="false" outlineLevel="0" collapsed="false">
      <c r="J9910" s="0" t="n">
        <v>-2.385603</v>
      </c>
      <c r="K9910" s="0" t="n">
        <v>-0.425502</v>
      </c>
    </row>
    <row r="9911" customFormat="false" ht="12.75" hidden="false" customHeight="false" outlineLevel="0" collapsed="false">
      <c r="J9911" s="0" t="n">
        <v>-2.385603</v>
      </c>
      <c r="K9911" s="0" t="n">
        <v>-0.345285</v>
      </c>
    </row>
    <row r="9912" customFormat="false" ht="12.75" hidden="false" customHeight="false" outlineLevel="0" collapsed="false">
      <c r="J9912" s="0" t="n">
        <v>-2.406529</v>
      </c>
      <c r="K9912" s="0" t="n">
        <v>-0.373186</v>
      </c>
    </row>
    <row r="9913" customFormat="false" ht="12.75" hidden="false" customHeight="false" outlineLevel="0" collapsed="false">
      <c r="J9913" s="0" t="n">
        <v>-2.361189</v>
      </c>
      <c r="K9913" s="0" t="n">
        <v>-0.387137</v>
      </c>
    </row>
    <row r="9914" customFormat="false" ht="12.75" hidden="false" customHeight="false" outlineLevel="0" collapsed="false">
      <c r="J9914" s="0" t="n">
        <v>-2.38909</v>
      </c>
      <c r="K9914" s="0" t="n">
        <v>-0.387137</v>
      </c>
    </row>
    <row r="9915" customFormat="false" ht="12.75" hidden="false" customHeight="false" outlineLevel="0" collapsed="false">
      <c r="J9915" s="0" t="n">
        <v>-2.396066</v>
      </c>
      <c r="K9915" s="0" t="n">
        <v>-0.387137</v>
      </c>
    </row>
    <row r="9916" customFormat="false" ht="12.75" hidden="false" customHeight="false" outlineLevel="0" collapsed="false">
      <c r="J9916" s="0" t="n">
        <v>-2.392578</v>
      </c>
      <c r="K9916" s="0" t="n">
        <v>-0.376674</v>
      </c>
    </row>
    <row r="9917" customFormat="false" ht="12.75" hidden="false" customHeight="false" outlineLevel="0" collapsed="false">
      <c r="J9917" s="0" t="n">
        <v>-2.385603</v>
      </c>
      <c r="K9917" s="0" t="n">
        <v>-0.394113</v>
      </c>
    </row>
    <row r="9918" customFormat="false" ht="12.75" hidden="false" customHeight="false" outlineLevel="0" collapsed="false">
      <c r="J9918" s="0" t="n">
        <v>-2.396066</v>
      </c>
      <c r="K9918" s="0" t="n">
        <v>-0.345285</v>
      </c>
    </row>
    <row r="9919" customFormat="false" ht="12.75" hidden="false" customHeight="false" outlineLevel="0" collapsed="false">
      <c r="J9919" s="0" t="n">
        <v>-2.396066</v>
      </c>
      <c r="K9919" s="0" t="n">
        <v>-0.348772</v>
      </c>
    </row>
    <row r="9920" customFormat="false" ht="12.75" hidden="false" customHeight="false" outlineLevel="0" collapsed="false">
      <c r="J9920" s="0" t="n">
        <v>-2.392578</v>
      </c>
      <c r="K9920" s="0" t="n">
        <v>-0.390625</v>
      </c>
    </row>
    <row r="9921" customFormat="false" ht="12.75" hidden="false" customHeight="false" outlineLevel="0" collapsed="false">
      <c r="J9921" s="0" t="n">
        <v>-2.361189</v>
      </c>
      <c r="K9921" s="0" t="n">
        <v>-0.38365</v>
      </c>
    </row>
    <row r="9922" customFormat="false" ht="12.75" hidden="false" customHeight="false" outlineLevel="0" collapsed="false">
      <c r="J9922" s="0" t="n">
        <v>-2.382115</v>
      </c>
      <c r="K9922" s="0" t="n">
        <v>-0.376674</v>
      </c>
    </row>
    <row r="9923" customFormat="false" ht="12.75" hidden="false" customHeight="false" outlineLevel="0" collapsed="false">
      <c r="J9923" s="0" t="n">
        <v>-2.392578</v>
      </c>
      <c r="K9923" s="0" t="n">
        <v>-0.38365</v>
      </c>
    </row>
    <row r="9924" customFormat="false" ht="12.75" hidden="false" customHeight="false" outlineLevel="0" collapsed="false">
      <c r="J9924" s="0" t="n">
        <v>-2.38909</v>
      </c>
      <c r="K9924" s="0" t="n">
        <v>-0.390625</v>
      </c>
    </row>
    <row r="9925" customFormat="false" ht="12.75" hidden="false" customHeight="false" outlineLevel="0" collapsed="false">
      <c r="J9925" s="0" t="n">
        <v>-2.396066</v>
      </c>
      <c r="K9925" s="0" t="n">
        <v>-0.411551</v>
      </c>
    </row>
    <row r="9926" customFormat="false" ht="12.75" hidden="false" customHeight="false" outlineLevel="0" collapsed="false">
      <c r="J9926" s="0" t="n">
        <v>-2.392578</v>
      </c>
      <c r="K9926" s="0" t="n">
        <v>-0.415039</v>
      </c>
    </row>
    <row r="9927" customFormat="false" ht="12.75" hidden="false" customHeight="false" outlineLevel="0" collapsed="false">
      <c r="J9927" s="0" t="n">
        <v>-2.399554</v>
      </c>
      <c r="K9927" s="0" t="n">
        <v>-0.334821</v>
      </c>
    </row>
    <row r="9928" customFormat="false" ht="12.75" hidden="false" customHeight="false" outlineLevel="0" collapsed="false">
      <c r="J9928" s="0" t="n">
        <v>-2.416992</v>
      </c>
      <c r="K9928" s="0" t="n">
        <v>-0.380162</v>
      </c>
    </row>
    <row r="9929" customFormat="false" ht="12.75" hidden="false" customHeight="false" outlineLevel="0" collapsed="false">
      <c r="J9929" s="0" t="n">
        <v>-2.368164</v>
      </c>
      <c r="K9929" s="0" t="n">
        <v>-0.390625</v>
      </c>
    </row>
    <row r="9930" customFormat="false" ht="12.75" hidden="false" customHeight="false" outlineLevel="0" collapsed="false">
      <c r="J9930" s="0" t="n">
        <v>-2.38909</v>
      </c>
      <c r="K9930" s="0" t="n">
        <v>-0.380162</v>
      </c>
    </row>
    <row r="9931" customFormat="false" ht="12.75" hidden="false" customHeight="false" outlineLevel="0" collapsed="false">
      <c r="J9931" s="0" t="n">
        <v>-2.399554</v>
      </c>
      <c r="K9931" s="0" t="n">
        <v>-0.390625</v>
      </c>
    </row>
    <row r="9932" customFormat="false" ht="12.75" hidden="false" customHeight="false" outlineLevel="0" collapsed="false">
      <c r="J9932" s="0" t="n">
        <v>-2.396066</v>
      </c>
      <c r="K9932" s="0" t="n">
        <v>-0.394113</v>
      </c>
    </row>
    <row r="9933" customFormat="false" ht="12.75" hidden="false" customHeight="false" outlineLevel="0" collapsed="false">
      <c r="J9933" s="0" t="n">
        <v>-2.396066</v>
      </c>
      <c r="K9933" s="0" t="n">
        <v>-0.408064</v>
      </c>
    </row>
    <row r="9934" customFormat="false" ht="12.75" hidden="false" customHeight="false" outlineLevel="0" collapsed="false">
      <c r="J9934" s="0" t="n">
        <v>-2.399554</v>
      </c>
      <c r="K9934" s="0" t="n">
        <v>-0.366211</v>
      </c>
    </row>
    <row r="9935" customFormat="false" ht="12.75" hidden="false" customHeight="false" outlineLevel="0" collapsed="false">
      <c r="J9935" s="0" t="n">
        <v>-2.410017</v>
      </c>
      <c r="K9935" s="0" t="n">
        <v>-0.366211</v>
      </c>
    </row>
    <row r="9936" customFormat="false" ht="12.75" hidden="false" customHeight="false" outlineLevel="0" collapsed="false">
      <c r="J9936" s="0" t="n">
        <v>-2.403041</v>
      </c>
      <c r="K9936" s="0" t="n">
        <v>-0.369699</v>
      </c>
    </row>
    <row r="9937" customFormat="false" ht="12.75" hidden="false" customHeight="false" outlineLevel="0" collapsed="false">
      <c r="J9937" s="0" t="n">
        <v>-2.38909</v>
      </c>
      <c r="K9937" s="0" t="n">
        <v>-0.390625</v>
      </c>
    </row>
    <row r="9938" customFormat="false" ht="12.75" hidden="false" customHeight="false" outlineLevel="0" collapsed="false">
      <c r="J9938" s="0" t="n">
        <v>-2.375139</v>
      </c>
      <c r="K9938" s="0" t="n">
        <v>-0.394113</v>
      </c>
    </row>
    <row r="9939" customFormat="false" ht="12.75" hidden="false" customHeight="false" outlineLevel="0" collapsed="false">
      <c r="J9939" s="0" t="n">
        <v>-2.396066</v>
      </c>
      <c r="K9939" s="0" t="n">
        <v>-0.390625</v>
      </c>
    </row>
    <row r="9940" customFormat="false" ht="12.75" hidden="false" customHeight="false" outlineLevel="0" collapsed="false">
      <c r="J9940" s="0" t="n">
        <v>-2.392578</v>
      </c>
      <c r="K9940" s="0" t="n">
        <v>-0.387137</v>
      </c>
    </row>
    <row r="9941" customFormat="false" ht="12.75" hidden="false" customHeight="false" outlineLevel="0" collapsed="false">
      <c r="J9941" s="0" t="n">
        <v>-2.399554</v>
      </c>
      <c r="K9941" s="0" t="n">
        <v>-0.401088</v>
      </c>
    </row>
    <row r="9942" customFormat="false" ht="12.75" hidden="false" customHeight="false" outlineLevel="0" collapsed="false">
      <c r="J9942" s="0" t="n">
        <v>-2.403041</v>
      </c>
      <c r="K9942" s="0" t="n">
        <v>-0.408064</v>
      </c>
    </row>
    <row r="9943" customFormat="false" ht="12.75" hidden="false" customHeight="false" outlineLevel="0" collapsed="false">
      <c r="J9943" s="0" t="n">
        <v>-2.399554</v>
      </c>
      <c r="K9943" s="0" t="n">
        <v>-0.366211</v>
      </c>
    </row>
    <row r="9944" customFormat="false" ht="12.75" hidden="false" customHeight="false" outlineLevel="0" collapsed="false">
      <c r="J9944" s="0" t="n">
        <v>-2.396066</v>
      </c>
      <c r="K9944" s="0" t="n">
        <v>-0.359235</v>
      </c>
    </row>
    <row r="9945" customFormat="false" ht="12.75" hidden="false" customHeight="false" outlineLevel="0" collapsed="false">
      <c r="J9945" s="0" t="n">
        <v>-2.396066</v>
      </c>
      <c r="K9945" s="0" t="n">
        <v>-0.38365</v>
      </c>
    </row>
    <row r="9946" customFormat="false" ht="12.75" hidden="false" customHeight="false" outlineLevel="0" collapsed="false">
      <c r="J9946" s="0" t="n">
        <v>-2.406529</v>
      </c>
      <c r="K9946" s="0" t="n">
        <v>-0.390625</v>
      </c>
    </row>
    <row r="9947" customFormat="false" ht="12.75" hidden="false" customHeight="false" outlineLevel="0" collapsed="false">
      <c r="J9947" s="0" t="n">
        <v>-2.392578</v>
      </c>
      <c r="K9947" s="0" t="n">
        <v>-0.387137</v>
      </c>
    </row>
    <row r="9948" customFormat="false" ht="12.75" hidden="false" customHeight="false" outlineLevel="0" collapsed="false">
      <c r="J9948" s="0" t="n">
        <v>-2.403041</v>
      </c>
      <c r="K9948" s="0" t="n">
        <v>-0.38365</v>
      </c>
    </row>
    <row r="9949" customFormat="false" ht="12.75" hidden="false" customHeight="false" outlineLevel="0" collapsed="false">
      <c r="J9949" s="0" t="n">
        <v>-2.410017</v>
      </c>
      <c r="K9949" s="0" t="n">
        <v>-0.380162</v>
      </c>
    </row>
    <row r="9950" customFormat="false" ht="12.75" hidden="false" customHeight="false" outlineLevel="0" collapsed="false">
      <c r="J9950" s="0" t="n">
        <v>-2.396066</v>
      </c>
      <c r="K9950" s="0" t="n">
        <v>-0.380162</v>
      </c>
    </row>
    <row r="9951" customFormat="false" ht="12.75" hidden="false" customHeight="false" outlineLevel="0" collapsed="false">
      <c r="J9951" s="0" t="n">
        <v>-2.406529</v>
      </c>
      <c r="K9951" s="0" t="n">
        <v>-0.415039</v>
      </c>
    </row>
    <row r="9952" customFormat="false" ht="12.75" hidden="false" customHeight="false" outlineLevel="0" collapsed="false">
      <c r="J9952" s="0" t="n">
        <v>-2.403041</v>
      </c>
      <c r="K9952" s="0" t="n">
        <v>-0.3976</v>
      </c>
    </row>
    <row r="9953" customFormat="false" ht="12.75" hidden="false" customHeight="false" outlineLevel="0" collapsed="false">
      <c r="J9953" s="0" t="n">
        <v>-2.406529</v>
      </c>
      <c r="K9953" s="0" t="n">
        <v>-0.415039</v>
      </c>
    </row>
    <row r="9954" customFormat="false" ht="12.75" hidden="false" customHeight="false" outlineLevel="0" collapsed="false">
      <c r="J9954" s="0" t="n">
        <v>-2.385603</v>
      </c>
      <c r="K9954" s="0" t="n">
        <v>-0.359235</v>
      </c>
    </row>
    <row r="9955" customFormat="false" ht="12.75" hidden="false" customHeight="false" outlineLevel="0" collapsed="false">
      <c r="J9955" s="0" t="n">
        <v>-2.413504</v>
      </c>
      <c r="K9955" s="0" t="n">
        <v>-0.38365</v>
      </c>
    </row>
    <row r="9956" customFormat="false" ht="12.75" hidden="false" customHeight="false" outlineLevel="0" collapsed="false">
      <c r="J9956" s="0" t="n">
        <v>-2.396066</v>
      </c>
      <c r="K9956" s="0" t="n">
        <v>-0.394113</v>
      </c>
    </row>
    <row r="9957" customFormat="false" ht="12.75" hidden="false" customHeight="false" outlineLevel="0" collapsed="false">
      <c r="J9957" s="0" t="n">
        <v>-2.382115</v>
      </c>
      <c r="K9957" s="0" t="n">
        <v>-0.387137</v>
      </c>
    </row>
    <row r="9958" customFormat="false" ht="12.75" hidden="false" customHeight="false" outlineLevel="0" collapsed="false">
      <c r="J9958" s="0" t="n">
        <v>-2.396066</v>
      </c>
      <c r="K9958" s="0" t="n">
        <v>-0.38365</v>
      </c>
    </row>
    <row r="9959" customFormat="false" ht="12.75" hidden="false" customHeight="false" outlineLevel="0" collapsed="false">
      <c r="J9959" s="0" t="n">
        <v>-2.399554</v>
      </c>
      <c r="K9959" s="0" t="n">
        <v>-0.390625</v>
      </c>
    </row>
    <row r="9960" customFormat="false" ht="12.75" hidden="false" customHeight="false" outlineLevel="0" collapsed="false">
      <c r="J9960" s="0" t="n">
        <v>-2.406529</v>
      </c>
      <c r="K9960" s="0" t="n">
        <v>-0.380162</v>
      </c>
    </row>
    <row r="9961" customFormat="false" ht="12.75" hidden="false" customHeight="false" outlineLevel="0" collapsed="false">
      <c r="J9961" s="0" t="n">
        <v>-2.406529</v>
      </c>
      <c r="K9961" s="0" t="n">
        <v>-0.376674</v>
      </c>
    </row>
    <row r="9962" customFormat="false" ht="12.75" hidden="false" customHeight="false" outlineLevel="0" collapsed="false">
      <c r="J9962" s="0" t="n">
        <v>-2.396066</v>
      </c>
      <c r="K9962" s="0" t="n">
        <v>-0.401088</v>
      </c>
    </row>
    <row r="9963" customFormat="false" ht="12.75" hidden="false" customHeight="false" outlineLevel="0" collapsed="false">
      <c r="J9963" s="0" t="n">
        <v>-2.406529</v>
      </c>
      <c r="K9963" s="0" t="n">
        <v>-0.380162</v>
      </c>
    </row>
    <row r="9964" customFormat="false" ht="12.75" hidden="false" customHeight="false" outlineLevel="0" collapsed="false">
      <c r="J9964" s="0" t="n">
        <v>-2.406529</v>
      </c>
      <c r="K9964" s="0" t="n">
        <v>-0.408064</v>
      </c>
    </row>
    <row r="9965" customFormat="false" ht="12.75" hidden="false" customHeight="false" outlineLevel="0" collapsed="false">
      <c r="J9965" s="0" t="n">
        <v>-2.413504</v>
      </c>
      <c r="K9965" s="0" t="n">
        <v>-0.404576</v>
      </c>
    </row>
    <row r="9966" customFormat="false" ht="12.75" hidden="false" customHeight="false" outlineLevel="0" collapsed="false">
      <c r="J9966" s="0" t="n">
        <v>-2.410017</v>
      </c>
      <c r="K9966" s="0" t="n">
        <v>-0.394113</v>
      </c>
    </row>
    <row r="9967" customFormat="false" ht="12.75" hidden="false" customHeight="false" outlineLevel="0" collapsed="false">
      <c r="J9967" s="0" t="n">
        <v>-2.396066</v>
      </c>
      <c r="K9967" s="0" t="n">
        <v>-0.355748</v>
      </c>
    </row>
    <row r="9968" customFormat="false" ht="12.75" hidden="false" customHeight="false" outlineLevel="0" collapsed="false">
      <c r="J9968" s="0" t="n">
        <v>-2.42048</v>
      </c>
      <c r="K9968" s="0" t="n">
        <v>-0.369699</v>
      </c>
    </row>
    <row r="9969" customFormat="false" ht="12.75" hidden="false" customHeight="false" outlineLevel="0" collapsed="false">
      <c r="J9969" s="0" t="n">
        <v>-2.42048</v>
      </c>
      <c r="K9969" s="0" t="n">
        <v>-0.369699</v>
      </c>
    </row>
    <row r="9970" customFormat="false" ht="12.75" hidden="false" customHeight="false" outlineLevel="0" collapsed="false">
      <c r="J9970" s="0" t="n">
        <v>-2.413504</v>
      </c>
      <c r="K9970" s="0" t="n">
        <v>-0.366211</v>
      </c>
    </row>
    <row r="9971" customFormat="false" ht="12.75" hidden="false" customHeight="false" outlineLevel="0" collapsed="false">
      <c r="J9971" s="0" t="n">
        <v>-2.434431</v>
      </c>
      <c r="K9971" s="0" t="n">
        <v>-0.38365</v>
      </c>
    </row>
    <row r="9972" customFormat="false" ht="12.75" hidden="false" customHeight="false" outlineLevel="0" collapsed="false">
      <c r="J9972" s="0" t="n">
        <v>-2.416992</v>
      </c>
      <c r="K9972" s="0" t="n">
        <v>-0.387137</v>
      </c>
    </row>
    <row r="9973" customFormat="false" ht="12.75" hidden="false" customHeight="false" outlineLevel="0" collapsed="false">
      <c r="J9973" s="0" t="n">
        <v>-2.423968</v>
      </c>
      <c r="K9973" s="0" t="n">
        <v>-0.404576</v>
      </c>
    </row>
    <row r="9974" customFormat="false" ht="12.75" hidden="false" customHeight="false" outlineLevel="0" collapsed="false">
      <c r="J9974" s="0" t="n">
        <v>-2.42048</v>
      </c>
      <c r="K9974" s="0" t="n">
        <v>-0.38365</v>
      </c>
    </row>
    <row r="9975" customFormat="false" ht="12.75" hidden="false" customHeight="false" outlineLevel="0" collapsed="false">
      <c r="J9975" s="0" t="n">
        <v>-2.392578</v>
      </c>
      <c r="K9975" s="0" t="n">
        <v>-0.380162</v>
      </c>
    </row>
    <row r="9976" customFormat="false" ht="12.75" hidden="false" customHeight="false" outlineLevel="0" collapsed="false">
      <c r="J9976" s="0" t="n">
        <v>-2.396066</v>
      </c>
      <c r="K9976" s="0" t="n">
        <v>-0.373186</v>
      </c>
    </row>
    <row r="9977" customFormat="false" ht="12.75" hidden="false" customHeight="false" outlineLevel="0" collapsed="false">
      <c r="J9977" s="0" t="n">
        <v>-2.416992</v>
      </c>
      <c r="K9977" s="0" t="n">
        <v>-0.394113</v>
      </c>
    </row>
    <row r="9978" customFormat="false" ht="12.75" hidden="false" customHeight="false" outlineLevel="0" collapsed="false">
      <c r="J9978" s="0" t="n">
        <v>-2.416992</v>
      </c>
      <c r="K9978" s="0" t="n">
        <v>-0.380162</v>
      </c>
    </row>
    <row r="9979" customFormat="false" ht="12.75" hidden="false" customHeight="false" outlineLevel="0" collapsed="false">
      <c r="J9979" s="0" t="n">
        <v>-2.413504</v>
      </c>
      <c r="K9979" s="0" t="n">
        <v>-0.390625</v>
      </c>
    </row>
    <row r="9980" customFormat="false" ht="12.75" hidden="false" customHeight="false" outlineLevel="0" collapsed="false">
      <c r="J9980" s="0" t="n">
        <v>-2.413504</v>
      </c>
      <c r="K9980" s="0" t="n">
        <v>-0.38365</v>
      </c>
    </row>
    <row r="9981" customFormat="false" ht="12.75" hidden="false" customHeight="false" outlineLevel="0" collapsed="false">
      <c r="J9981" s="0" t="n">
        <v>-2.42048</v>
      </c>
      <c r="K9981" s="0" t="n">
        <v>-0.387137</v>
      </c>
    </row>
    <row r="9982" customFormat="false" ht="12.75" hidden="false" customHeight="false" outlineLevel="0" collapsed="false">
      <c r="J9982" s="0" t="n">
        <v>-2.403041</v>
      </c>
      <c r="K9982" s="0" t="n">
        <v>-0.415039</v>
      </c>
    </row>
    <row r="9983" customFormat="false" ht="12.75" hidden="false" customHeight="false" outlineLevel="0" collapsed="false">
      <c r="J9983" s="0" t="n">
        <v>-2.413504</v>
      </c>
      <c r="K9983" s="0" t="n">
        <v>-0.394113</v>
      </c>
    </row>
    <row r="9984" customFormat="false" ht="12.75" hidden="false" customHeight="false" outlineLevel="0" collapsed="false">
      <c r="J9984" s="0" t="n">
        <v>-2.416992</v>
      </c>
      <c r="K9984" s="0" t="n">
        <v>-0.38365</v>
      </c>
    </row>
    <row r="9985" customFormat="false" ht="12.75" hidden="false" customHeight="false" outlineLevel="0" collapsed="false">
      <c r="J9985" s="0" t="n">
        <v>-2.410017</v>
      </c>
      <c r="K9985" s="0" t="n">
        <v>-0.38365</v>
      </c>
    </row>
    <row r="9986" customFormat="false" ht="12.75" hidden="false" customHeight="false" outlineLevel="0" collapsed="false">
      <c r="J9986" s="0" t="n">
        <v>-2.416992</v>
      </c>
      <c r="K9986" s="0" t="n">
        <v>-0.404576</v>
      </c>
    </row>
    <row r="9987" customFormat="false" ht="12.75" hidden="false" customHeight="false" outlineLevel="0" collapsed="false">
      <c r="J9987" s="0" t="n">
        <v>-2.416992</v>
      </c>
      <c r="K9987" s="0" t="n">
        <v>-0.408064</v>
      </c>
    </row>
    <row r="9988" customFormat="false" ht="12.75" hidden="false" customHeight="false" outlineLevel="0" collapsed="false">
      <c r="J9988" s="0" t="n">
        <v>-2.42048</v>
      </c>
      <c r="K9988" s="0" t="n">
        <v>-0.38365</v>
      </c>
    </row>
    <row r="9989" customFormat="false" ht="12.75" hidden="false" customHeight="false" outlineLevel="0" collapsed="false">
      <c r="J9989" s="0" t="n">
        <v>-2.406529</v>
      </c>
      <c r="K9989" s="0" t="n">
        <v>-0.408064</v>
      </c>
    </row>
    <row r="9990" customFormat="false" ht="12.75" hidden="false" customHeight="false" outlineLevel="0" collapsed="false">
      <c r="J9990" s="0" t="n">
        <v>-2.413504</v>
      </c>
      <c r="K9990" s="0" t="n">
        <v>-0.390625</v>
      </c>
    </row>
    <row r="9991" customFormat="false" ht="12.75" hidden="false" customHeight="false" outlineLevel="0" collapsed="false">
      <c r="J9991" s="0" t="n">
        <v>-2.410017</v>
      </c>
      <c r="K9991" s="0" t="n">
        <v>-0.42899</v>
      </c>
    </row>
    <row r="9992" customFormat="false" ht="12.75" hidden="false" customHeight="false" outlineLevel="0" collapsed="false">
      <c r="J9992" s="0" t="n">
        <v>-2.434431</v>
      </c>
      <c r="K9992" s="0" t="n">
        <v>-0.366211</v>
      </c>
    </row>
    <row r="9993" customFormat="false" ht="12.75" hidden="false" customHeight="false" outlineLevel="0" collapsed="false">
      <c r="J9993" s="0" t="n">
        <v>-2.416992</v>
      </c>
      <c r="K9993" s="0" t="n">
        <v>-0.366211</v>
      </c>
    </row>
    <row r="9994" customFormat="false" ht="12.75" hidden="false" customHeight="false" outlineLevel="0" collapsed="false">
      <c r="J9994" s="0" t="n">
        <v>-2.423968</v>
      </c>
      <c r="K9994" s="0" t="n">
        <v>-0.341797</v>
      </c>
    </row>
    <row r="9995" customFormat="false" ht="12.75" hidden="false" customHeight="false" outlineLevel="0" collapsed="false">
      <c r="J9995" s="0" t="n">
        <v>-2.410017</v>
      </c>
      <c r="K9995" s="0" t="n">
        <v>-0.366211</v>
      </c>
    </row>
    <row r="9996" customFormat="false" ht="12.75" hidden="false" customHeight="false" outlineLevel="0" collapsed="false">
      <c r="J9996" s="0" t="n">
        <v>-2.406529</v>
      </c>
      <c r="K9996" s="0" t="n">
        <v>-0.366211</v>
      </c>
    </row>
    <row r="9997" customFormat="false" ht="12.75" hidden="false" customHeight="false" outlineLevel="0" collapsed="false">
      <c r="J9997" s="0" t="n">
        <v>-2.427455</v>
      </c>
      <c r="K9997" s="0" t="n">
        <v>-0.380162</v>
      </c>
    </row>
    <row r="9998" customFormat="false" ht="12.75" hidden="false" customHeight="false" outlineLevel="0" collapsed="false">
      <c r="J9998" s="0" t="n">
        <v>-2.42048</v>
      </c>
      <c r="K9998" s="0" t="n">
        <v>-0.390625</v>
      </c>
    </row>
    <row r="9999" customFormat="false" ht="12.75" hidden="false" customHeight="false" outlineLevel="0" collapsed="false">
      <c r="J9999" s="0" t="n">
        <v>-2.413504</v>
      </c>
      <c r="K9999" s="0" t="n">
        <v>-0.387137</v>
      </c>
    </row>
    <row r="10000" customFormat="false" ht="12.75" hidden="false" customHeight="false" outlineLevel="0" collapsed="false">
      <c r="J10000" s="0" t="n">
        <v>-2.403041</v>
      </c>
      <c r="K10000" s="0" t="n">
        <v>-0.3976</v>
      </c>
    </row>
    <row r="10001" customFormat="false" ht="12.75" hidden="false" customHeight="false" outlineLevel="0" collapsed="false">
      <c r="J10001" s="0" t="n">
        <v>-2.396066</v>
      </c>
      <c r="K10001" s="0" t="n">
        <v>-0.387137</v>
      </c>
    </row>
    <row r="10002" customFormat="false" ht="12.75" hidden="false" customHeight="false" outlineLevel="0" collapsed="false">
      <c r="J10002" s="0" t="n">
        <v>-2.38909</v>
      </c>
      <c r="K10002" s="0" t="n">
        <v>-0.387137</v>
      </c>
    </row>
    <row r="10003" customFormat="false" ht="12.75" hidden="false" customHeight="false" outlineLevel="0" collapsed="false">
      <c r="J10003" s="0" t="n">
        <v>-2.396066</v>
      </c>
      <c r="K10003" s="0" t="n">
        <v>-0.390625</v>
      </c>
    </row>
    <row r="10004" customFormat="false" ht="12.75" hidden="false" customHeight="false" outlineLevel="0" collapsed="false">
      <c r="J10004" s="0" t="n">
        <v>-2.413504</v>
      </c>
      <c r="K10004" s="0" t="n">
        <v>-0.390625</v>
      </c>
    </row>
    <row r="10005" customFormat="false" ht="12.75" hidden="false" customHeight="false" outlineLevel="0" collapsed="false">
      <c r="J10005" s="0" t="n">
        <v>-2.413504</v>
      </c>
      <c r="K10005" s="0" t="n">
        <v>-0.387137</v>
      </c>
    </row>
    <row r="10006" customFormat="false" ht="12.75" hidden="false" customHeight="false" outlineLevel="0" collapsed="false">
      <c r="J10006" s="0" t="n">
        <v>-2.42048</v>
      </c>
      <c r="K10006" s="0" t="n">
        <v>-0.401088</v>
      </c>
    </row>
    <row r="10007" customFormat="false" ht="12.75" hidden="false" customHeight="false" outlineLevel="0" collapsed="false">
      <c r="J10007" s="0" t="n">
        <v>-2.416992</v>
      </c>
      <c r="K10007" s="0" t="n">
        <v>-0.390625</v>
      </c>
    </row>
    <row r="10008" customFormat="false" ht="12.75" hidden="false" customHeight="false" outlineLevel="0" collapsed="false">
      <c r="J10008" s="0" t="n">
        <v>-2.423968</v>
      </c>
      <c r="K10008" s="0" t="n">
        <v>-0.38365</v>
      </c>
    </row>
    <row r="10009" customFormat="false" ht="12.75" hidden="false" customHeight="false" outlineLevel="0" collapsed="false">
      <c r="J10009" s="0" t="n">
        <v>-2.427455</v>
      </c>
      <c r="K10009" s="0" t="n">
        <v>-0.390625</v>
      </c>
    </row>
    <row r="10010" customFormat="false" ht="12.75" hidden="false" customHeight="false" outlineLevel="0" collapsed="false">
      <c r="J10010" s="0" t="n">
        <v>-2.42048</v>
      </c>
      <c r="K10010" s="0" t="n">
        <v>-0.390625</v>
      </c>
    </row>
    <row r="10011" customFormat="false" ht="12.75" hidden="false" customHeight="false" outlineLevel="0" collapsed="false">
      <c r="J10011" s="0" t="n">
        <v>-2.427455</v>
      </c>
      <c r="K10011" s="0" t="n">
        <v>-0.38365</v>
      </c>
    </row>
    <row r="10012" customFormat="false" ht="12.75" hidden="false" customHeight="false" outlineLevel="0" collapsed="false">
      <c r="J10012" s="0" t="n">
        <v>-2.42048</v>
      </c>
      <c r="K10012" s="0" t="n">
        <v>-0.390625</v>
      </c>
    </row>
    <row r="10013" customFormat="false" ht="12.75" hidden="false" customHeight="false" outlineLevel="0" collapsed="false">
      <c r="J10013" s="0" t="n">
        <v>-2.413504</v>
      </c>
      <c r="K10013" s="0" t="n">
        <v>-0.387137</v>
      </c>
    </row>
    <row r="10014" customFormat="false" ht="12.75" hidden="false" customHeight="false" outlineLevel="0" collapsed="false">
      <c r="J10014" s="0" t="n">
        <v>-2.416992</v>
      </c>
      <c r="K10014" s="0" t="n">
        <v>-0.390625</v>
      </c>
    </row>
    <row r="10015" customFormat="false" ht="12.75" hidden="false" customHeight="false" outlineLevel="0" collapsed="false">
      <c r="J10015" s="0" t="n">
        <v>-2.413504</v>
      </c>
      <c r="K10015" s="0" t="n">
        <v>-0.394113</v>
      </c>
    </row>
    <row r="10016" customFormat="false" ht="12.75" hidden="false" customHeight="false" outlineLevel="0" collapsed="false">
      <c r="J10016" s="0" t="n">
        <v>-2.430943</v>
      </c>
      <c r="K10016" s="0" t="n">
        <v>-0.3976</v>
      </c>
    </row>
    <row r="10017" customFormat="false" ht="12.75" hidden="false" customHeight="false" outlineLevel="0" collapsed="false">
      <c r="J10017" s="0" t="n">
        <v>-2.427455</v>
      </c>
      <c r="K10017" s="0" t="n">
        <v>-0.38365</v>
      </c>
    </row>
    <row r="10018" customFormat="false" ht="12.75" hidden="false" customHeight="false" outlineLevel="0" collapsed="false">
      <c r="J10018" s="0" t="n">
        <v>-2.427455</v>
      </c>
      <c r="K10018" s="0" t="n">
        <v>-0.390625</v>
      </c>
    </row>
    <row r="10019" customFormat="false" ht="12.75" hidden="false" customHeight="false" outlineLevel="0" collapsed="false">
      <c r="J10019" s="0" t="n">
        <v>-2.413504</v>
      </c>
      <c r="K10019" s="0" t="n">
        <v>-0.3976</v>
      </c>
    </row>
    <row r="10020" customFormat="false" ht="12.75" hidden="false" customHeight="false" outlineLevel="0" collapsed="false">
      <c r="J10020" s="0" t="n">
        <v>-2.416992</v>
      </c>
      <c r="K10020" s="0" t="n">
        <v>-0.408064</v>
      </c>
    </row>
    <row r="10021" customFormat="false" ht="12.75" hidden="false" customHeight="false" outlineLevel="0" collapsed="false">
      <c r="J10021" s="0" t="n">
        <v>-2.42048</v>
      </c>
      <c r="K10021" s="0" t="n">
        <v>-0.3976</v>
      </c>
    </row>
    <row r="10022" customFormat="false" ht="12.75" hidden="false" customHeight="false" outlineLevel="0" collapsed="false">
      <c r="J10022" s="0" t="n">
        <v>-2.423968</v>
      </c>
      <c r="K10022" s="0" t="n">
        <v>-0.394113</v>
      </c>
    </row>
    <row r="10023" customFormat="false" ht="12.75" hidden="false" customHeight="false" outlineLevel="0" collapsed="false">
      <c r="J10023" s="0" t="n">
        <v>-2.427455</v>
      </c>
      <c r="K10023" s="0" t="n">
        <v>-0.38365</v>
      </c>
    </row>
    <row r="10024" customFormat="false" ht="12.75" hidden="false" customHeight="false" outlineLevel="0" collapsed="false">
      <c r="J10024" s="0" t="n">
        <v>-2.416992</v>
      </c>
      <c r="K10024" s="0" t="n">
        <v>-0.401088</v>
      </c>
    </row>
    <row r="10025" customFormat="false" ht="12.75" hidden="false" customHeight="false" outlineLevel="0" collapsed="false">
      <c r="J10025" s="0" t="n">
        <v>-2.416992</v>
      </c>
      <c r="K10025" s="0" t="n">
        <v>-0.404576</v>
      </c>
    </row>
    <row r="10026" customFormat="false" ht="12.75" hidden="false" customHeight="false" outlineLevel="0" collapsed="false">
      <c r="J10026" s="0" t="n">
        <v>-2.423968</v>
      </c>
      <c r="K10026" s="0" t="n">
        <v>-0.3976</v>
      </c>
    </row>
    <row r="10027" customFormat="false" ht="12.75" hidden="false" customHeight="false" outlineLevel="0" collapsed="false">
      <c r="J10027" s="0" t="n">
        <v>-2.416992</v>
      </c>
      <c r="K10027" s="0" t="n">
        <v>-0.394113</v>
      </c>
    </row>
    <row r="10028" customFormat="false" ht="12.75" hidden="false" customHeight="false" outlineLevel="0" collapsed="false">
      <c r="J10028" s="0" t="n">
        <v>-2.42048</v>
      </c>
      <c r="K10028" s="0" t="n">
        <v>-0.439453</v>
      </c>
    </row>
    <row r="10029" customFormat="false" ht="12.75" hidden="false" customHeight="false" outlineLevel="0" collapsed="false">
      <c r="J10029" s="0" t="n">
        <v>-2.427455</v>
      </c>
      <c r="K10029" s="0" t="n">
        <v>-0.404576</v>
      </c>
    </row>
    <row r="10030" customFormat="false" ht="12.75" hidden="false" customHeight="false" outlineLevel="0" collapsed="false">
      <c r="J10030" s="0" t="n">
        <v>-2.427455</v>
      </c>
      <c r="K10030" s="0" t="n">
        <v>-0.404576</v>
      </c>
    </row>
    <row r="10031" customFormat="false" ht="12.75" hidden="false" customHeight="false" outlineLevel="0" collapsed="false">
      <c r="J10031" s="0" t="n">
        <v>-2.416992</v>
      </c>
      <c r="K10031" s="0" t="n">
        <v>-0.373186</v>
      </c>
    </row>
    <row r="10032" customFormat="false" ht="12.75" hidden="false" customHeight="false" outlineLevel="0" collapsed="false">
      <c r="J10032" s="0" t="n">
        <v>-2.437918</v>
      </c>
      <c r="K10032" s="0" t="n">
        <v>-0.369699</v>
      </c>
    </row>
    <row r="10033" customFormat="false" ht="12.75" hidden="false" customHeight="false" outlineLevel="0" collapsed="false">
      <c r="J10033" s="0" t="n">
        <v>-2.423968</v>
      </c>
      <c r="K10033" s="0" t="n">
        <v>-0.376674</v>
      </c>
    </row>
    <row r="10034" customFormat="false" ht="12.75" hidden="false" customHeight="false" outlineLevel="0" collapsed="false">
      <c r="J10034" s="0" t="n">
        <v>-2.441406</v>
      </c>
      <c r="K10034" s="0" t="n">
        <v>-0.38365</v>
      </c>
    </row>
    <row r="10035" customFormat="false" ht="12.75" hidden="false" customHeight="false" outlineLevel="0" collapsed="false">
      <c r="J10035" s="0" t="n">
        <v>-2.430943</v>
      </c>
      <c r="K10035" s="0" t="n">
        <v>-0.394113</v>
      </c>
    </row>
    <row r="10036" customFormat="false" ht="12.75" hidden="false" customHeight="false" outlineLevel="0" collapsed="false">
      <c r="J10036" s="0" t="n">
        <v>-2.448382</v>
      </c>
      <c r="K10036" s="0" t="n">
        <v>-0.394113</v>
      </c>
    </row>
    <row r="10037" customFormat="false" ht="12.75" hidden="false" customHeight="false" outlineLevel="0" collapsed="false">
      <c r="J10037" s="0" t="n">
        <v>-2.423968</v>
      </c>
      <c r="K10037" s="0" t="n">
        <v>-0.3976</v>
      </c>
    </row>
    <row r="10038" customFormat="false" ht="12.75" hidden="false" customHeight="false" outlineLevel="0" collapsed="false">
      <c r="J10038" s="0" t="n">
        <v>-2.416992</v>
      </c>
      <c r="K10038" s="0" t="n">
        <v>-0.401088</v>
      </c>
    </row>
    <row r="10039" customFormat="false" ht="12.75" hidden="false" customHeight="false" outlineLevel="0" collapsed="false">
      <c r="J10039" s="0" t="n">
        <v>-2.396066</v>
      </c>
      <c r="K10039" s="0" t="n">
        <v>-0.401088</v>
      </c>
    </row>
    <row r="10040" customFormat="false" ht="12.75" hidden="false" customHeight="false" outlineLevel="0" collapsed="false">
      <c r="J10040" s="0" t="n">
        <v>-2.430943</v>
      </c>
      <c r="K10040" s="0" t="n">
        <v>-0.387137</v>
      </c>
    </row>
    <row r="10041" customFormat="false" ht="12.75" hidden="false" customHeight="false" outlineLevel="0" collapsed="false">
      <c r="J10041" s="0" t="n">
        <v>-2.434431</v>
      </c>
      <c r="K10041" s="0" t="n">
        <v>-0.387137</v>
      </c>
    </row>
    <row r="10042" customFormat="false" ht="12.75" hidden="false" customHeight="false" outlineLevel="0" collapsed="false">
      <c r="J10042" s="0" t="n">
        <v>-2.437918</v>
      </c>
      <c r="K10042" s="0" t="n">
        <v>-0.390625</v>
      </c>
    </row>
    <row r="10043" customFormat="false" ht="12.75" hidden="false" customHeight="false" outlineLevel="0" collapsed="false">
      <c r="J10043" s="0" t="n">
        <v>-2.427455</v>
      </c>
      <c r="K10043" s="0" t="n">
        <v>-0.401088</v>
      </c>
    </row>
    <row r="10044" customFormat="false" ht="12.75" hidden="false" customHeight="false" outlineLevel="0" collapsed="false">
      <c r="J10044" s="0" t="n">
        <v>-2.430943</v>
      </c>
      <c r="K10044" s="0" t="n">
        <v>-0.394113</v>
      </c>
    </row>
    <row r="10045" customFormat="false" ht="12.75" hidden="false" customHeight="false" outlineLevel="0" collapsed="false">
      <c r="J10045" s="0" t="n">
        <v>-2.437918</v>
      </c>
      <c r="K10045" s="0" t="n">
        <v>-0.3976</v>
      </c>
    </row>
    <row r="10046" customFormat="false" ht="12.75" hidden="false" customHeight="false" outlineLevel="0" collapsed="false">
      <c r="J10046" s="0" t="n">
        <v>-2.427455</v>
      </c>
      <c r="K10046" s="0" t="n">
        <v>-0.418527</v>
      </c>
    </row>
    <row r="10047" customFormat="false" ht="12.75" hidden="false" customHeight="false" outlineLevel="0" collapsed="false">
      <c r="J10047" s="0" t="n">
        <v>-2.448382</v>
      </c>
      <c r="K10047" s="0" t="n">
        <v>-0.3976</v>
      </c>
    </row>
    <row r="10048" customFormat="false" ht="12.75" hidden="false" customHeight="false" outlineLevel="0" collapsed="false">
      <c r="J10048" s="0" t="n">
        <v>-2.434431</v>
      </c>
      <c r="K10048" s="0" t="n">
        <v>-0.408064</v>
      </c>
    </row>
    <row r="10049" customFormat="false" ht="12.75" hidden="false" customHeight="false" outlineLevel="0" collapsed="false">
      <c r="J10049" s="0" t="n">
        <v>-2.42048</v>
      </c>
      <c r="K10049" s="0" t="n">
        <v>-0.425502</v>
      </c>
    </row>
    <row r="10050" customFormat="false" ht="12.75" hidden="false" customHeight="false" outlineLevel="0" collapsed="false">
      <c r="J10050" s="0" t="n">
        <v>-2.427455</v>
      </c>
      <c r="K10050" s="0" t="n">
        <v>-0.373186</v>
      </c>
    </row>
    <row r="10051" customFormat="false" ht="12.75" hidden="false" customHeight="false" outlineLevel="0" collapsed="false">
      <c r="J10051" s="0" t="n">
        <v>-2.427455</v>
      </c>
      <c r="K10051" s="0" t="n">
        <v>-0.380162</v>
      </c>
    </row>
    <row r="10052" customFormat="false" ht="12.75" hidden="false" customHeight="false" outlineLevel="0" collapsed="false">
      <c r="J10052" s="0" t="n">
        <v>-2.423968</v>
      </c>
      <c r="K10052" s="0" t="n">
        <v>-0.338309</v>
      </c>
    </row>
    <row r="10053" customFormat="false" ht="12.75" hidden="false" customHeight="false" outlineLevel="0" collapsed="false">
      <c r="J10053" s="0" t="n">
        <v>-2.42048</v>
      </c>
      <c r="K10053" s="0" t="n">
        <v>-0.366211</v>
      </c>
    </row>
    <row r="10054" customFormat="false" ht="12.75" hidden="false" customHeight="false" outlineLevel="0" collapsed="false">
      <c r="J10054" s="0" t="n">
        <v>-2.423968</v>
      </c>
      <c r="K10054" s="0" t="n">
        <v>-0.380162</v>
      </c>
    </row>
    <row r="10055" customFormat="false" ht="12.75" hidden="false" customHeight="false" outlineLevel="0" collapsed="false">
      <c r="J10055" s="0" t="n">
        <v>-2.455357</v>
      </c>
      <c r="K10055" s="0" t="n">
        <v>-0.394113</v>
      </c>
    </row>
    <row r="10056" customFormat="false" ht="12.75" hidden="false" customHeight="false" outlineLevel="0" collapsed="false">
      <c r="J10056" s="0" t="n">
        <v>-2.413504</v>
      </c>
      <c r="K10056" s="0" t="n">
        <v>-0.3976</v>
      </c>
    </row>
    <row r="10057" customFormat="false" ht="12.75" hidden="false" customHeight="false" outlineLevel="0" collapsed="false">
      <c r="J10057" s="0" t="n">
        <v>-2.416992</v>
      </c>
      <c r="K10057" s="0" t="n">
        <v>-0.394113</v>
      </c>
    </row>
    <row r="10058" customFormat="false" ht="12.75" hidden="false" customHeight="false" outlineLevel="0" collapsed="false">
      <c r="J10058" s="0" t="n">
        <v>-2.406529</v>
      </c>
      <c r="K10058" s="0" t="n">
        <v>-0.390625</v>
      </c>
    </row>
    <row r="10059" customFormat="false" ht="12.75" hidden="false" customHeight="false" outlineLevel="0" collapsed="false">
      <c r="J10059" s="0" t="n">
        <v>-2.427455</v>
      </c>
      <c r="K10059" s="0" t="n">
        <v>-0.394113</v>
      </c>
    </row>
    <row r="10060" customFormat="false" ht="12.75" hidden="false" customHeight="false" outlineLevel="0" collapsed="false">
      <c r="J10060" s="0" t="n">
        <v>-2.430943</v>
      </c>
      <c r="K10060" s="0" t="n">
        <v>-0.3976</v>
      </c>
    </row>
    <row r="10061" customFormat="false" ht="12.75" hidden="false" customHeight="false" outlineLevel="0" collapsed="false">
      <c r="J10061" s="0" t="n">
        <v>-2.437918</v>
      </c>
      <c r="K10061" s="0" t="n">
        <v>-0.3976</v>
      </c>
    </row>
    <row r="10062" customFormat="false" ht="12.75" hidden="false" customHeight="false" outlineLevel="0" collapsed="false">
      <c r="J10062" s="0" t="n">
        <v>-2.441406</v>
      </c>
      <c r="K10062" s="0" t="n">
        <v>-0.3976</v>
      </c>
    </row>
    <row r="10063" customFormat="false" ht="12.75" hidden="false" customHeight="false" outlineLevel="0" collapsed="false">
      <c r="J10063" s="0" t="n">
        <v>-2.430943</v>
      </c>
      <c r="K10063" s="0" t="n">
        <v>-0.401088</v>
      </c>
    </row>
    <row r="10064" customFormat="false" ht="12.75" hidden="false" customHeight="false" outlineLevel="0" collapsed="false">
      <c r="J10064" s="0" t="n">
        <v>-2.430943</v>
      </c>
      <c r="K10064" s="0" t="n">
        <v>-0.401088</v>
      </c>
    </row>
    <row r="10065" customFormat="false" ht="12.75" hidden="false" customHeight="false" outlineLevel="0" collapsed="false">
      <c r="J10065" s="0" t="n">
        <v>-2.434431</v>
      </c>
      <c r="K10065" s="0" t="n">
        <v>-0.401088</v>
      </c>
    </row>
    <row r="10066" customFormat="false" ht="12.75" hidden="false" customHeight="false" outlineLevel="0" collapsed="false">
      <c r="J10066" s="0" t="n">
        <v>-2.448382</v>
      </c>
      <c r="K10066" s="0" t="n">
        <v>-0.404576</v>
      </c>
    </row>
    <row r="10067" customFormat="false" ht="12.75" hidden="false" customHeight="false" outlineLevel="0" collapsed="false">
      <c r="J10067" s="0" t="n">
        <v>-2.434431</v>
      </c>
      <c r="K10067" s="0" t="n">
        <v>-0.394113</v>
      </c>
    </row>
    <row r="10068" customFormat="false" ht="12.75" hidden="false" customHeight="false" outlineLevel="0" collapsed="false">
      <c r="J10068" s="0" t="n">
        <v>-2.437918</v>
      </c>
      <c r="K10068" s="0" t="n">
        <v>-0.3976</v>
      </c>
    </row>
    <row r="10069" customFormat="false" ht="12.75" hidden="false" customHeight="false" outlineLevel="0" collapsed="false">
      <c r="J10069" s="0" t="n">
        <v>-2.451869</v>
      </c>
      <c r="K10069" s="0" t="n">
        <v>-0.390625</v>
      </c>
    </row>
    <row r="10070" customFormat="false" ht="12.75" hidden="false" customHeight="false" outlineLevel="0" collapsed="false">
      <c r="J10070" s="0" t="n">
        <v>-2.434431</v>
      </c>
      <c r="K10070" s="0" t="n">
        <v>-0.408064</v>
      </c>
    </row>
    <row r="10071" customFormat="false" ht="12.75" hidden="false" customHeight="false" outlineLevel="0" collapsed="false">
      <c r="J10071" s="0" t="n">
        <v>-2.434431</v>
      </c>
      <c r="K10071" s="0" t="n">
        <v>-0.404576</v>
      </c>
    </row>
    <row r="10072" customFormat="false" ht="12.75" hidden="false" customHeight="false" outlineLevel="0" collapsed="false">
      <c r="J10072" s="0" t="n">
        <v>-2.437918</v>
      </c>
      <c r="K10072" s="0" t="n">
        <v>-0.408064</v>
      </c>
    </row>
    <row r="10073" customFormat="false" ht="12.75" hidden="false" customHeight="false" outlineLevel="0" collapsed="false">
      <c r="J10073" s="0" t="n">
        <v>-2.444894</v>
      </c>
      <c r="K10073" s="0" t="n">
        <v>-0.401088</v>
      </c>
    </row>
    <row r="10074" customFormat="false" ht="12.75" hidden="false" customHeight="false" outlineLevel="0" collapsed="false">
      <c r="J10074" s="0" t="n">
        <v>-2.437918</v>
      </c>
      <c r="K10074" s="0" t="n">
        <v>-0.394113</v>
      </c>
    </row>
    <row r="10075" customFormat="false" ht="12.75" hidden="false" customHeight="false" outlineLevel="0" collapsed="false">
      <c r="J10075" s="0" t="n">
        <v>-2.441406</v>
      </c>
      <c r="K10075" s="0" t="n">
        <v>-0.369699</v>
      </c>
    </row>
    <row r="10076" customFormat="false" ht="12.75" hidden="false" customHeight="false" outlineLevel="0" collapsed="false">
      <c r="J10076" s="0" t="n">
        <v>-2.444894</v>
      </c>
      <c r="K10076" s="0" t="n">
        <v>-0.369699</v>
      </c>
    </row>
    <row r="10077" customFormat="false" ht="12.75" hidden="false" customHeight="false" outlineLevel="0" collapsed="false">
      <c r="J10077" s="0" t="n">
        <v>-2.441406</v>
      </c>
      <c r="K10077" s="0" t="n">
        <v>-0.355748</v>
      </c>
    </row>
    <row r="10078" customFormat="false" ht="12.75" hidden="false" customHeight="false" outlineLevel="0" collapsed="false">
      <c r="J10078" s="0" t="n">
        <v>-2.441406</v>
      </c>
      <c r="K10078" s="0" t="n">
        <v>-0.376674</v>
      </c>
    </row>
    <row r="10079" customFormat="false" ht="12.75" hidden="false" customHeight="false" outlineLevel="0" collapsed="false">
      <c r="J10079" s="0" t="n">
        <v>-2.434431</v>
      </c>
      <c r="K10079" s="0" t="n">
        <v>-0.38365</v>
      </c>
    </row>
    <row r="10080" customFormat="false" ht="12.75" hidden="false" customHeight="false" outlineLevel="0" collapsed="false">
      <c r="J10080" s="0" t="n">
        <v>-2.444894</v>
      </c>
      <c r="K10080" s="0" t="n">
        <v>-0.3976</v>
      </c>
    </row>
    <row r="10081" customFormat="false" ht="12.75" hidden="false" customHeight="false" outlineLevel="0" collapsed="false">
      <c r="J10081" s="0" t="n">
        <v>-2.451869</v>
      </c>
      <c r="K10081" s="0" t="n">
        <v>-0.3976</v>
      </c>
    </row>
    <row r="10082" customFormat="false" ht="12.75" hidden="false" customHeight="false" outlineLevel="0" collapsed="false">
      <c r="J10082" s="0" t="n">
        <v>-2.437918</v>
      </c>
      <c r="K10082" s="0" t="n">
        <v>-0.3976</v>
      </c>
    </row>
    <row r="10083" customFormat="false" ht="12.75" hidden="false" customHeight="false" outlineLevel="0" collapsed="false">
      <c r="J10083" s="0" t="n">
        <v>-2.416992</v>
      </c>
      <c r="K10083" s="0" t="n">
        <v>-0.394113</v>
      </c>
    </row>
    <row r="10084" customFormat="false" ht="12.75" hidden="false" customHeight="false" outlineLevel="0" collapsed="false">
      <c r="J10084" s="0" t="n">
        <v>-2.437918</v>
      </c>
      <c r="K10084" s="0" t="n">
        <v>-0.390625</v>
      </c>
    </row>
    <row r="10085" customFormat="false" ht="12.75" hidden="false" customHeight="false" outlineLevel="0" collapsed="false">
      <c r="J10085" s="0" t="n">
        <v>-2.451869</v>
      </c>
      <c r="K10085" s="0" t="n">
        <v>-0.3976</v>
      </c>
    </row>
    <row r="10086" customFormat="false" ht="12.75" hidden="false" customHeight="false" outlineLevel="0" collapsed="false">
      <c r="J10086" s="0" t="n">
        <v>-2.441406</v>
      </c>
      <c r="K10086" s="0" t="n">
        <v>-0.394113</v>
      </c>
    </row>
    <row r="10087" customFormat="false" ht="12.75" hidden="false" customHeight="false" outlineLevel="0" collapsed="false">
      <c r="J10087" s="0" t="n">
        <v>-2.448382</v>
      </c>
      <c r="K10087" s="0" t="n">
        <v>-0.408064</v>
      </c>
    </row>
    <row r="10088" customFormat="false" ht="12.75" hidden="false" customHeight="false" outlineLevel="0" collapsed="false">
      <c r="J10088" s="0" t="n">
        <v>-2.434431</v>
      </c>
      <c r="K10088" s="0" t="n">
        <v>-0.404576</v>
      </c>
    </row>
    <row r="10089" customFormat="false" ht="12.75" hidden="false" customHeight="false" outlineLevel="0" collapsed="false">
      <c r="J10089" s="0" t="n">
        <v>-2.444894</v>
      </c>
      <c r="K10089" s="0" t="n">
        <v>-0.404576</v>
      </c>
    </row>
    <row r="10090" customFormat="false" ht="12.75" hidden="false" customHeight="false" outlineLevel="0" collapsed="false">
      <c r="J10090" s="0" t="n">
        <v>-2.437918</v>
      </c>
      <c r="K10090" s="0" t="n">
        <v>-0.401088</v>
      </c>
    </row>
    <row r="10091" customFormat="false" ht="12.75" hidden="false" customHeight="false" outlineLevel="0" collapsed="false">
      <c r="J10091" s="0" t="n">
        <v>-2.448382</v>
      </c>
      <c r="K10091" s="0" t="n">
        <v>-0.418527</v>
      </c>
    </row>
    <row r="10092" customFormat="false" ht="12.75" hidden="false" customHeight="false" outlineLevel="0" collapsed="false">
      <c r="J10092" s="0" t="n">
        <v>-2.441406</v>
      </c>
      <c r="K10092" s="0" t="n">
        <v>-0.404576</v>
      </c>
    </row>
    <row r="10093" customFormat="false" ht="12.75" hidden="false" customHeight="false" outlineLevel="0" collapsed="false">
      <c r="J10093" s="0" t="n">
        <v>-2.437918</v>
      </c>
      <c r="K10093" s="0" t="n">
        <v>-0.404576</v>
      </c>
    </row>
    <row r="10094" customFormat="false" ht="12.75" hidden="false" customHeight="false" outlineLevel="0" collapsed="false">
      <c r="J10094" s="0" t="n">
        <v>-2.437918</v>
      </c>
      <c r="K10094" s="0" t="n">
        <v>-0.38365</v>
      </c>
    </row>
    <row r="10095" customFormat="false" ht="12.75" hidden="false" customHeight="false" outlineLevel="0" collapsed="false">
      <c r="J10095" s="0" t="n">
        <v>-2.448382</v>
      </c>
      <c r="K10095" s="0" t="n">
        <v>-0.411551</v>
      </c>
    </row>
    <row r="10096" customFormat="false" ht="12.75" hidden="false" customHeight="false" outlineLevel="0" collapsed="false">
      <c r="J10096" s="0" t="n">
        <v>-2.448382</v>
      </c>
      <c r="K10096" s="0" t="n">
        <v>-0.3976</v>
      </c>
    </row>
    <row r="10097" customFormat="false" ht="12.75" hidden="false" customHeight="false" outlineLevel="0" collapsed="false">
      <c r="J10097" s="0" t="n">
        <v>-2.434431</v>
      </c>
      <c r="K10097" s="0" t="n">
        <v>-0.422015</v>
      </c>
    </row>
    <row r="10098" customFormat="false" ht="12.75" hidden="false" customHeight="false" outlineLevel="0" collapsed="false">
      <c r="J10098" s="0" t="n">
        <v>-2.444894</v>
      </c>
      <c r="K10098" s="0" t="n">
        <v>-0.38365</v>
      </c>
    </row>
    <row r="10099" customFormat="false" ht="12.75" hidden="false" customHeight="false" outlineLevel="0" collapsed="false">
      <c r="J10099" s="0" t="n">
        <v>-2.455357</v>
      </c>
      <c r="K10099" s="0" t="n">
        <v>-0.387137</v>
      </c>
    </row>
    <row r="10100" customFormat="false" ht="12.75" hidden="false" customHeight="false" outlineLevel="0" collapsed="false">
      <c r="J10100" s="0" t="n">
        <v>-2.451869</v>
      </c>
      <c r="K10100" s="0" t="n">
        <v>-0.362723</v>
      </c>
    </row>
    <row r="10101" customFormat="false" ht="12.75" hidden="false" customHeight="false" outlineLevel="0" collapsed="false">
      <c r="J10101" s="0" t="n">
        <v>-2.458845</v>
      </c>
      <c r="K10101" s="0" t="n">
        <v>-0.394113</v>
      </c>
    </row>
    <row r="10102" customFormat="false" ht="12.75" hidden="false" customHeight="false" outlineLevel="0" collapsed="false">
      <c r="J10102" s="0" t="n">
        <v>-2.437918</v>
      </c>
      <c r="K10102" s="0" t="n">
        <v>-0.394113</v>
      </c>
    </row>
    <row r="10103" customFormat="false" ht="12.75" hidden="false" customHeight="false" outlineLevel="0" collapsed="false">
      <c r="J10103" s="0" t="n">
        <v>-2.441406</v>
      </c>
      <c r="K10103" s="0" t="n">
        <v>-0.418527</v>
      </c>
    </row>
    <row r="10104" customFormat="false" ht="12.75" hidden="false" customHeight="false" outlineLevel="0" collapsed="false">
      <c r="J10104" s="0" t="n">
        <v>-2.444894</v>
      </c>
      <c r="K10104" s="0" t="n">
        <v>-0.415039</v>
      </c>
    </row>
    <row r="10105" customFormat="false" ht="12.75" hidden="false" customHeight="false" outlineLevel="0" collapsed="false">
      <c r="J10105" s="0" t="n">
        <v>-2.448382</v>
      </c>
      <c r="K10105" s="0" t="n">
        <v>-0.432478</v>
      </c>
    </row>
    <row r="10106" customFormat="false" ht="12.75" hidden="false" customHeight="false" outlineLevel="0" collapsed="false">
      <c r="J10106" s="0" t="n">
        <v>-2.448382</v>
      </c>
      <c r="K10106" s="0" t="n">
        <v>-0.411551</v>
      </c>
    </row>
    <row r="10107" customFormat="false" ht="12.75" hidden="false" customHeight="false" outlineLevel="0" collapsed="false">
      <c r="J10107" s="0" t="n">
        <v>-2.444894</v>
      </c>
      <c r="K10107" s="0" t="n">
        <v>-0.415039</v>
      </c>
    </row>
    <row r="10108" customFormat="false" ht="12.75" hidden="false" customHeight="false" outlineLevel="0" collapsed="false">
      <c r="J10108" s="0" t="n">
        <v>-2.448382</v>
      </c>
      <c r="K10108" s="0" t="n">
        <v>-0.404576</v>
      </c>
    </row>
    <row r="10109" customFormat="false" ht="12.75" hidden="false" customHeight="false" outlineLevel="0" collapsed="false">
      <c r="J10109" s="0" t="n">
        <v>-2.448382</v>
      </c>
      <c r="K10109" s="0" t="n">
        <v>-0.415039</v>
      </c>
    </row>
    <row r="10110" customFormat="false" ht="12.75" hidden="false" customHeight="false" outlineLevel="0" collapsed="false">
      <c r="J10110" s="0" t="n">
        <v>-2.451869</v>
      </c>
      <c r="K10110" s="0" t="n">
        <v>-0.401088</v>
      </c>
    </row>
    <row r="10111" customFormat="false" ht="12.75" hidden="false" customHeight="false" outlineLevel="0" collapsed="false">
      <c r="J10111" s="0" t="n">
        <v>-2.444894</v>
      </c>
      <c r="K10111" s="0" t="n">
        <v>-0.394113</v>
      </c>
    </row>
    <row r="10112" customFormat="false" ht="12.75" hidden="false" customHeight="false" outlineLevel="0" collapsed="false">
      <c r="J10112" s="0" t="n">
        <v>-2.448382</v>
      </c>
      <c r="K10112" s="0" t="n">
        <v>-0.394113</v>
      </c>
    </row>
    <row r="10113" customFormat="false" ht="12.75" hidden="false" customHeight="false" outlineLevel="0" collapsed="false">
      <c r="J10113" s="0" t="n">
        <v>-2.451869</v>
      </c>
      <c r="K10113" s="0" t="n">
        <v>-0.3976</v>
      </c>
    </row>
    <row r="10114" customFormat="false" ht="12.75" hidden="false" customHeight="false" outlineLevel="0" collapsed="false">
      <c r="J10114" s="0" t="n">
        <v>-2.437918</v>
      </c>
      <c r="K10114" s="0" t="n">
        <v>-0.404576</v>
      </c>
    </row>
    <row r="10115" customFormat="false" ht="12.75" hidden="false" customHeight="false" outlineLevel="0" collapsed="false">
      <c r="J10115" s="0" t="n">
        <v>-2.430943</v>
      </c>
      <c r="K10115" s="0" t="n">
        <v>-0.387137</v>
      </c>
    </row>
    <row r="10116" customFormat="false" ht="12.75" hidden="false" customHeight="false" outlineLevel="0" collapsed="false">
      <c r="J10116" s="0" t="n">
        <v>-2.458845</v>
      </c>
      <c r="K10116" s="0" t="n">
        <v>-0.3976</v>
      </c>
    </row>
    <row r="10117" customFormat="false" ht="12.75" hidden="false" customHeight="false" outlineLevel="0" collapsed="false">
      <c r="J10117" s="0" t="n">
        <v>-2.448382</v>
      </c>
      <c r="K10117" s="0" t="n">
        <v>-0.3976</v>
      </c>
    </row>
    <row r="10118" customFormat="false" ht="12.75" hidden="false" customHeight="false" outlineLevel="0" collapsed="false">
      <c r="J10118" s="0" t="n">
        <v>-2.455357</v>
      </c>
      <c r="K10118" s="0" t="n">
        <v>-0.394113</v>
      </c>
    </row>
    <row r="10119" customFormat="false" ht="12.75" hidden="false" customHeight="false" outlineLevel="0" collapsed="false">
      <c r="J10119" s="0" t="n">
        <v>-2.472796</v>
      </c>
      <c r="K10119" s="0" t="n">
        <v>-0.394113</v>
      </c>
    </row>
    <row r="10120" customFormat="false" ht="12.75" hidden="false" customHeight="false" outlineLevel="0" collapsed="false">
      <c r="J10120" s="0" t="n">
        <v>-2.455357</v>
      </c>
      <c r="K10120" s="0" t="n">
        <v>-0.38365</v>
      </c>
    </row>
    <row r="10121" customFormat="false" ht="12.75" hidden="false" customHeight="false" outlineLevel="0" collapsed="false">
      <c r="J10121" s="0" t="n">
        <v>-2.455357</v>
      </c>
      <c r="K10121" s="0" t="n">
        <v>-0.348772</v>
      </c>
    </row>
    <row r="10122" customFormat="false" ht="12.75" hidden="false" customHeight="false" outlineLevel="0" collapsed="false">
      <c r="J10122" s="0" t="n">
        <v>-2.444894</v>
      </c>
      <c r="K10122" s="0" t="n">
        <v>-0.3976</v>
      </c>
    </row>
    <row r="10123" customFormat="false" ht="12.75" hidden="false" customHeight="false" outlineLevel="0" collapsed="false">
      <c r="J10123" s="0" t="n">
        <v>-2.455357</v>
      </c>
      <c r="K10123" s="0" t="n">
        <v>-0.387137</v>
      </c>
    </row>
    <row r="10124" customFormat="false" ht="12.75" hidden="false" customHeight="false" outlineLevel="0" collapsed="false">
      <c r="J10124" s="0" t="n">
        <v>-2.444894</v>
      </c>
      <c r="K10124" s="0" t="n">
        <v>-0.404576</v>
      </c>
    </row>
    <row r="10125" customFormat="false" ht="12.75" hidden="false" customHeight="false" outlineLevel="0" collapsed="false">
      <c r="J10125" s="0" t="n">
        <v>-2.451869</v>
      </c>
      <c r="K10125" s="0" t="n">
        <v>-0.390625</v>
      </c>
    </row>
    <row r="10126" customFormat="false" ht="12.75" hidden="false" customHeight="false" outlineLevel="0" collapsed="false">
      <c r="J10126" s="0" t="n">
        <v>-2.451869</v>
      </c>
      <c r="K10126" s="0" t="n">
        <v>-0.425502</v>
      </c>
    </row>
    <row r="10127" customFormat="false" ht="12.75" hidden="false" customHeight="false" outlineLevel="0" collapsed="false">
      <c r="J10127" s="0" t="n">
        <v>-2.451869</v>
      </c>
      <c r="K10127" s="0" t="n">
        <v>-0.387137</v>
      </c>
    </row>
    <row r="10128" customFormat="false" ht="12.75" hidden="false" customHeight="false" outlineLevel="0" collapsed="false">
      <c r="J10128" s="0" t="n">
        <v>-2.451869</v>
      </c>
      <c r="K10128" s="0" t="n">
        <v>-0.411551</v>
      </c>
    </row>
    <row r="10129" customFormat="false" ht="12.75" hidden="false" customHeight="false" outlineLevel="0" collapsed="false">
      <c r="J10129" s="0" t="n">
        <v>-2.451869</v>
      </c>
      <c r="K10129" s="0" t="n">
        <v>-0.3976</v>
      </c>
    </row>
    <row r="10130" customFormat="false" ht="12.75" hidden="false" customHeight="false" outlineLevel="0" collapsed="false">
      <c r="J10130" s="0" t="n">
        <v>-2.455357</v>
      </c>
      <c r="K10130" s="0" t="n">
        <v>-0.401088</v>
      </c>
    </row>
    <row r="10131" customFormat="false" ht="12.75" hidden="false" customHeight="false" outlineLevel="0" collapsed="false">
      <c r="J10131" s="0" t="n">
        <v>-2.458845</v>
      </c>
      <c r="K10131" s="0" t="n">
        <v>-0.415039</v>
      </c>
    </row>
    <row r="10132" customFormat="false" ht="12.75" hidden="false" customHeight="false" outlineLevel="0" collapsed="false">
      <c r="J10132" s="0" t="n">
        <v>-2.455357</v>
      </c>
      <c r="K10132" s="0" t="n">
        <v>-0.408064</v>
      </c>
    </row>
    <row r="10133" customFormat="false" ht="12.75" hidden="false" customHeight="false" outlineLevel="0" collapsed="false">
      <c r="J10133" s="0" t="n">
        <v>-2.451869</v>
      </c>
      <c r="K10133" s="0" t="n">
        <v>-0.3976</v>
      </c>
    </row>
    <row r="10134" customFormat="false" ht="12.75" hidden="false" customHeight="false" outlineLevel="0" collapsed="false">
      <c r="J10134" s="0" t="n">
        <v>-2.458845</v>
      </c>
      <c r="K10134" s="0" t="n">
        <v>-0.401088</v>
      </c>
    </row>
    <row r="10135" customFormat="false" ht="12.75" hidden="false" customHeight="false" outlineLevel="0" collapsed="false">
      <c r="J10135" s="0" t="n">
        <v>-2.458845</v>
      </c>
      <c r="K10135" s="0" t="n">
        <v>-0.390625</v>
      </c>
    </row>
    <row r="10136" customFormat="false" ht="12.75" hidden="false" customHeight="false" outlineLevel="0" collapsed="false">
      <c r="J10136" s="0" t="n">
        <v>-2.455357</v>
      </c>
      <c r="K10136" s="0" t="n">
        <v>-0.387137</v>
      </c>
    </row>
    <row r="10137" customFormat="false" ht="12.75" hidden="false" customHeight="false" outlineLevel="0" collapsed="false">
      <c r="J10137" s="0" t="n">
        <v>-2.458845</v>
      </c>
      <c r="K10137" s="0" t="n">
        <v>-0.390625</v>
      </c>
    </row>
    <row r="10138" customFormat="false" ht="12.75" hidden="false" customHeight="false" outlineLevel="0" collapsed="false">
      <c r="J10138" s="0" t="n">
        <v>-2.434431</v>
      </c>
      <c r="K10138" s="0" t="n">
        <v>-0.390625</v>
      </c>
    </row>
    <row r="10139" customFormat="false" ht="12.75" hidden="false" customHeight="false" outlineLevel="0" collapsed="false">
      <c r="J10139" s="0" t="n">
        <v>-2.434431</v>
      </c>
      <c r="K10139" s="0" t="n">
        <v>-0.387137</v>
      </c>
    </row>
    <row r="10140" customFormat="false" ht="12.75" hidden="false" customHeight="false" outlineLevel="0" collapsed="false">
      <c r="J10140" s="0" t="n">
        <v>-2.434431</v>
      </c>
      <c r="K10140" s="0" t="n">
        <v>-0.401088</v>
      </c>
    </row>
    <row r="10141" customFormat="false" ht="12.75" hidden="false" customHeight="false" outlineLevel="0" collapsed="false">
      <c r="J10141" s="0" t="n">
        <v>-2.451869</v>
      </c>
      <c r="K10141" s="0" t="n">
        <v>-0.394113</v>
      </c>
    </row>
    <row r="10142" customFormat="false" ht="12.75" hidden="false" customHeight="false" outlineLevel="0" collapsed="false">
      <c r="J10142" s="0" t="n">
        <v>-2.455357</v>
      </c>
      <c r="K10142" s="0" t="n">
        <v>-0.3976</v>
      </c>
    </row>
    <row r="10143" customFormat="false" ht="12.75" hidden="false" customHeight="false" outlineLevel="0" collapsed="false">
      <c r="J10143" s="0" t="n">
        <v>-2.462332</v>
      </c>
      <c r="K10143" s="0" t="n">
        <v>-0.390625</v>
      </c>
    </row>
    <row r="10144" customFormat="false" ht="12.75" hidden="false" customHeight="false" outlineLevel="0" collapsed="false">
      <c r="J10144" s="0" t="n">
        <v>-2.458845</v>
      </c>
      <c r="K10144" s="0" t="n">
        <v>-0.373186</v>
      </c>
    </row>
    <row r="10145" customFormat="false" ht="12.75" hidden="false" customHeight="false" outlineLevel="0" collapsed="false">
      <c r="J10145" s="0" t="n">
        <v>-2.46582</v>
      </c>
      <c r="K10145" s="0" t="n">
        <v>-0.38365</v>
      </c>
    </row>
    <row r="10146" customFormat="false" ht="12.75" hidden="false" customHeight="false" outlineLevel="0" collapsed="false">
      <c r="J10146" s="0" t="n">
        <v>-2.46582</v>
      </c>
      <c r="K10146" s="0" t="n">
        <v>-0.366211</v>
      </c>
    </row>
    <row r="10147" customFormat="false" ht="12.75" hidden="false" customHeight="false" outlineLevel="0" collapsed="false">
      <c r="J10147" s="0" t="n">
        <v>-2.448382</v>
      </c>
      <c r="K10147" s="0" t="n">
        <v>-0.366211</v>
      </c>
    </row>
    <row r="10148" customFormat="false" ht="12.75" hidden="false" customHeight="false" outlineLevel="0" collapsed="false">
      <c r="J10148" s="0" t="n">
        <v>-2.451869</v>
      </c>
      <c r="K10148" s="0" t="n">
        <v>-0.338309</v>
      </c>
    </row>
    <row r="10149" customFormat="false" ht="12.75" hidden="false" customHeight="false" outlineLevel="0" collapsed="false">
      <c r="J10149" s="0" t="n">
        <v>-2.462332</v>
      </c>
      <c r="K10149" s="0" t="n">
        <v>-0.387137</v>
      </c>
    </row>
    <row r="10150" customFormat="false" ht="12.75" hidden="false" customHeight="false" outlineLevel="0" collapsed="false">
      <c r="J10150" s="0" t="n">
        <v>-2.458845</v>
      </c>
      <c r="K10150" s="0" t="n">
        <v>-0.373186</v>
      </c>
    </row>
    <row r="10151" customFormat="false" ht="12.75" hidden="false" customHeight="false" outlineLevel="0" collapsed="false">
      <c r="J10151" s="0" t="n">
        <v>-2.455357</v>
      </c>
      <c r="K10151" s="0" t="n">
        <v>-0.408064</v>
      </c>
    </row>
    <row r="10152" customFormat="false" ht="12.75" hidden="false" customHeight="false" outlineLevel="0" collapsed="false">
      <c r="J10152" s="0" t="n">
        <v>-2.448382</v>
      </c>
      <c r="K10152" s="0" t="n">
        <v>-0.408064</v>
      </c>
    </row>
    <row r="10153" customFormat="false" ht="12.75" hidden="false" customHeight="false" outlineLevel="0" collapsed="false">
      <c r="J10153" s="0" t="n">
        <v>-2.455357</v>
      </c>
      <c r="K10153" s="0" t="n">
        <v>-0.411551</v>
      </c>
    </row>
    <row r="10154" customFormat="false" ht="12.75" hidden="false" customHeight="false" outlineLevel="0" collapsed="false">
      <c r="J10154" s="0" t="n">
        <v>-2.455357</v>
      </c>
      <c r="K10154" s="0" t="n">
        <v>-0.3976</v>
      </c>
    </row>
    <row r="10155" customFormat="false" ht="12.75" hidden="false" customHeight="false" outlineLevel="0" collapsed="false">
      <c r="J10155" s="0" t="n">
        <v>-2.455357</v>
      </c>
      <c r="K10155" s="0" t="n">
        <v>-0.394113</v>
      </c>
    </row>
    <row r="10156" customFormat="false" ht="12.75" hidden="false" customHeight="false" outlineLevel="0" collapsed="false">
      <c r="J10156" s="0" t="n">
        <v>-2.455357</v>
      </c>
      <c r="K10156" s="0" t="n">
        <v>-0.404576</v>
      </c>
    </row>
    <row r="10157" customFormat="false" ht="12.75" hidden="false" customHeight="false" outlineLevel="0" collapsed="false">
      <c r="J10157" s="0" t="n">
        <v>-2.458845</v>
      </c>
      <c r="K10157" s="0" t="n">
        <v>-0.394113</v>
      </c>
    </row>
    <row r="10158" customFormat="false" ht="12.75" hidden="false" customHeight="false" outlineLevel="0" collapsed="false">
      <c r="J10158" s="0" t="n">
        <v>-2.469308</v>
      </c>
      <c r="K10158" s="0" t="n">
        <v>-0.390625</v>
      </c>
    </row>
    <row r="10159" customFormat="false" ht="12.75" hidden="false" customHeight="false" outlineLevel="0" collapsed="false">
      <c r="J10159" s="0" t="n">
        <v>-2.458845</v>
      </c>
      <c r="K10159" s="0" t="n">
        <v>-0.387137</v>
      </c>
    </row>
    <row r="10160" customFormat="false" ht="12.75" hidden="false" customHeight="false" outlineLevel="0" collapsed="false">
      <c r="J10160" s="0" t="n">
        <v>-2.444894</v>
      </c>
      <c r="K10160" s="0" t="n">
        <v>-0.38365</v>
      </c>
    </row>
    <row r="10161" customFormat="false" ht="12.75" hidden="false" customHeight="false" outlineLevel="0" collapsed="false">
      <c r="J10161" s="0" t="n">
        <v>-2.444894</v>
      </c>
      <c r="K10161" s="0" t="n">
        <v>-0.38365</v>
      </c>
    </row>
    <row r="10162" customFormat="false" ht="12.75" hidden="false" customHeight="false" outlineLevel="0" collapsed="false">
      <c r="J10162" s="0" t="n">
        <v>-2.472796</v>
      </c>
      <c r="K10162" s="0" t="n">
        <v>-0.3976</v>
      </c>
    </row>
    <row r="10163" customFormat="false" ht="12.75" hidden="false" customHeight="false" outlineLevel="0" collapsed="false">
      <c r="J10163" s="0" t="n">
        <v>-2.479771</v>
      </c>
      <c r="K10163" s="0" t="n">
        <v>-0.369699</v>
      </c>
    </row>
    <row r="10164" customFormat="false" ht="12.75" hidden="false" customHeight="false" outlineLevel="0" collapsed="false">
      <c r="J10164" s="0" t="n">
        <v>-2.448382</v>
      </c>
      <c r="K10164" s="0" t="n">
        <v>-0.373186</v>
      </c>
    </row>
    <row r="10165" customFormat="false" ht="12.75" hidden="false" customHeight="false" outlineLevel="0" collapsed="false">
      <c r="J10165" s="0" t="n">
        <v>-2.455357</v>
      </c>
      <c r="K10165" s="0" t="n">
        <v>-0.401088</v>
      </c>
    </row>
    <row r="10166" customFormat="false" ht="12.75" hidden="false" customHeight="false" outlineLevel="0" collapsed="false">
      <c r="J10166" s="0" t="n">
        <v>-2.46582</v>
      </c>
      <c r="K10166" s="0" t="n">
        <v>-0.411551</v>
      </c>
    </row>
    <row r="10167" customFormat="false" ht="12.75" hidden="false" customHeight="false" outlineLevel="0" collapsed="false">
      <c r="J10167" s="0" t="n">
        <v>-2.458845</v>
      </c>
      <c r="K10167" s="0" t="n">
        <v>-0.394113</v>
      </c>
    </row>
    <row r="10168" customFormat="false" ht="12.75" hidden="false" customHeight="false" outlineLevel="0" collapsed="false">
      <c r="J10168" s="0" t="n">
        <v>-2.462332</v>
      </c>
      <c r="K10168" s="0" t="n">
        <v>-0.394113</v>
      </c>
    </row>
    <row r="10169" customFormat="false" ht="12.75" hidden="false" customHeight="false" outlineLevel="0" collapsed="false">
      <c r="J10169" s="0" t="n">
        <v>-2.458845</v>
      </c>
      <c r="K10169" s="0" t="n">
        <v>-0.390625</v>
      </c>
    </row>
    <row r="10170" customFormat="false" ht="12.75" hidden="false" customHeight="false" outlineLevel="0" collapsed="false">
      <c r="J10170" s="0" t="n">
        <v>-2.472796</v>
      </c>
      <c r="K10170" s="0" t="n">
        <v>-0.390625</v>
      </c>
    </row>
    <row r="10171" customFormat="false" ht="12.75" hidden="false" customHeight="false" outlineLevel="0" collapsed="false">
      <c r="J10171" s="0" t="n">
        <v>-2.458845</v>
      </c>
      <c r="K10171" s="0" t="n">
        <v>-0.390625</v>
      </c>
    </row>
    <row r="10172" customFormat="false" ht="12.75" hidden="false" customHeight="false" outlineLevel="0" collapsed="false">
      <c r="J10172" s="0" t="n">
        <v>-2.455357</v>
      </c>
      <c r="K10172" s="0" t="n">
        <v>-0.390625</v>
      </c>
    </row>
    <row r="10173" customFormat="false" ht="12.75" hidden="false" customHeight="false" outlineLevel="0" collapsed="false">
      <c r="J10173" s="0" t="n">
        <v>-2.472796</v>
      </c>
      <c r="K10173" s="0" t="n">
        <v>-0.401088</v>
      </c>
    </row>
    <row r="10174" customFormat="false" ht="12.75" hidden="false" customHeight="false" outlineLevel="0" collapsed="false">
      <c r="J10174" s="0" t="n">
        <v>-2.469308</v>
      </c>
      <c r="K10174" s="0" t="n">
        <v>-0.380162</v>
      </c>
    </row>
    <row r="10175" customFormat="false" ht="12.75" hidden="false" customHeight="false" outlineLevel="0" collapsed="false">
      <c r="J10175" s="0" t="n">
        <v>-2.479771</v>
      </c>
      <c r="K10175" s="0" t="n">
        <v>-0.38365</v>
      </c>
    </row>
    <row r="10176" customFormat="false" ht="12.75" hidden="false" customHeight="false" outlineLevel="0" collapsed="false">
      <c r="J10176" s="0" t="n">
        <v>-2.451869</v>
      </c>
      <c r="K10176" s="0" t="n">
        <v>-0.390625</v>
      </c>
    </row>
    <row r="10177" customFormat="false" ht="12.75" hidden="false" customHeight="false" outlineLevel="0" collapsed="false">
      <c r="J10177" s="0" t="n">
        <v>-2.476284</v>
      </c>
      <c r="K10177" s="0" t="n">
        <v>-0.415039</v>
      </c>
    </row>
    <row r="10178" customFormat="false" ht="12.75" hidden="false" customHeight="false" outlineLevel="0" collapsed="false">
      <c r="J10178" s="0" t="n">
        <v>-2.462332</v>
      </c>
      <c r="K10178" s="0" t="n">
        <v>-0.404576</v>
      </c>
    </row>
    <row r="10179" customFormat="false" ht="12.75" hidden="false" customHeight="false" outlineLevel="0" collapsed="false">
      <c r="J10179" s="0" t="n">
        <v>-2.458845</v>
      </c>
      <c r="K10179" s="0" t="n">
        <v>-0.401088</v>
      </c>
    </row>
    <row r="10180" customFormat="false" ht="12.75" hidden="false" customHeight="false" outlineLevel="0" collapsed="false">
      <c r="J10180" s="0" t="n">
        <v>-2.462332</v>
      </c>
      <c r="K10180" s="0" t="n">
        <v>-0.408064</v>
      </c>
    </row>
    <row r="10181" customFormat="false" ht="12.75" hidden="false" customHeight="false" outlineLevel="0" collapsed="false">
      <c r="J10181" s="0" t="n">
        <v>-2.462332</v>
      </c>
      <c r="K10181" s="0" t="n">
        <v>-0.394113</v>
      </c>
    </row>
    <row r="10182" customFormat="false" ht="12.75" hidden="false" customHeight="false" outlineLevel="0" collapsed="false">
      <c r="J10182" s="0" t="n">
        <v>-2.458845</v>
      </c>
      <c r="K10182" s="0" t="n">
        <v>-0.390625</v>
      </c>
    </row>
    <row r="10183" customFormat="false" ht="12.75" hidden="false" customHeight="false" outlineLevel="0" collapsed="false">
      <c r="J10183" s="0" t="n">
        <v>-2.451869</v>
      </c>
      <c r="K10183" s="0" t="n">
        <v>-0.394113</v>
      </c>
    </row>
    <row r="10184" customFormat="false" ht="12.75" hidden="false" customHeight="false" outlineLevel="0" collapsed="false">
      <c r="J10184" s="0" t="n">
        <v>-2.469308</v>
      </c>
      <c r="K10184" s="0" t="n">
        <v>-0.394113</v>
      </c>
    </row>
    <row r="10185" customFormat="false" ht="12.75" hidden="false" customHeight="false" outlineLevel="0" collapsed="false">
      <c r="J10185" s="0" t="n">
        <v>-2.479771</v>
      </c>
      <c r="K10185" s="0" t="n">
        <v>-0.380162</v>
      </c>
    </row>
    <row r="10186" customFormat="false" ht="12.75" hidden="false" customHeight="false" outlineLevel="0" collapsed="false">
      <c r="J10186" s="0" t="n">
        <v>-2.458845</v>
      </c>
      <c r="K10186" s="0" t="n">
        <v>-0.369699</v>
      </c>
    </row>
    <row r="10187" customFormat="false" ht="12.75" hidden="false" customHeight="false" outlineLevel="0" collapsed="false">
      <c r="J10187" s="0" t="n">
        <v>-2.469308</v>
      </c>
      <c r="K10187" s="0" t="n">
        <v>-0.394113</v>
      </c>
    </row>
    <row r="10188" customFormat="false" ht="12.75" hidden="false" customHeight="false" outlineLevel="0" collapsed="false">
      <c r="J10188" s="0" t="n">
        <v>-2.472796</v>
      </c>
      <c r="K10188" s="0" t="n">
        <v>-0.404576</v>
      </c>
    </row>
    <row r="10189" customFormat="false" ht="12.75" hidden="false" customHeight="false" outlineLevel="0" collapsed="false">
      <c r="J10189" s="0" t="n">
        <v>-2.469308</v>
      </c>
      <c r="K10189" s="0" t="n">
        <v>-0.401088</v>
      </c>
    </row>
    <row r="10190" customFormat="false" ht="12.75" hidden="false" customHeight="false" outlineLevel="0" collapsed="false">
      <c r="J10190" s="0" t="n">
        <v>-2.472796</v>
      </c>
      <c r="K10190" s="0" t="n">
        <v>-0.390625</v>
      </c>
    </row>
    <row r="10191" customFormat="false" ht="12.75" hidden="false" customHeight="false" outlineLevel="0" collapsed="false">
      <c r="J10191" s="0" t="n">
        <v>-2.46582</v>
      </c>
      <c r="K10191" s="0" t="n">
        <v>-0.394113</v>
      </c>
    </row>
    <row r="10192" customFormat="false" ht="12.75" hidden="false" customHeight="false" outlineLevel="0" collapsed="false">
      <c r="J10192" s="0" t="n">
        <v>-2.455357</v>
      </c>
      <c r="K10192" s="0" t="n">
        <v>-0.394113</v>
      </c>
    </row>
    <row r="10193" customFormat="false" ht="12.75" hidden="false" customHeight="false" outlineLevel="0" collapsed="false">
      <c r="J10193" s="0" t="n">
        <v>-2.476284</v>
      </c>
      <c r="K10193" s="0" t="n">
        <v>-0.401088</v>
      </c>
    </row>
    <row r="10194" customFormat="false" ht="12.75" hidden="false" customHeight="false" outlineLevel="0" collapsed="false">
      <c r="J10194" s="0" t="n">
        <v>-2.46582</v>
      </c>
      <c r="K10194" s="0" t="n">
        <v>-0.35226</v>
      </c>
    </row>
    <row r="10195" customFormat="false" ht="12.75" hidden="false" customHeight="false" outlineLevel="0" collapsed="false">
      <c r="J10195" s="0" t="n">
        <v>-2.472796</v>
      </c>
      <c r="K10195" s="0" t="n">
        <v>-0.408064</v>
      </c>
    </row>
    <row r="10196" customFormat="false" ht="12.75" hidden="false" customHeight="false" outlineLevel="0" collapsed="false">
      <c r="J10196" s="0" t="n">
        <v>-2.469308</v>
      </c>
      <c r="K10196" s="0" t="n">
        <v>-0.422015</v>
      </c>
    </row>
    <row r="10197" customFormat="false" ht="12.75" hidden="false" customHeight="false" outlineLevel="0" collapsed="false">
      <c r="J10197" s="0" t="n">
        <v>-2.462332</v>
      </c>
      <c r="K10197" s="0" t="n">
        <v>-0.418527</v>
      </c>
    </row>
    <row r="10198" customFormat="false" ht="12.75" hidden="false" customHeight="false" outlineLevel="0" collapsed="false">
      <c r="J10198" s="0" t="n">
        <v>-2.469308</v>
      </c>
      <c r="K10198" s="0" t="n">
        <v>-0.387137</v>
      </c>
    </row>
    <row r="10199" customFormat="false" ht="12.75" hidden="false" customHeight="false" outlineLevel="0" collapsed="false">
      <c r="J10199" s="0" t="n">
        <v>-2.46582</v>
      </c>
      <c r="K10199" s="0" t="n">
        <v>-0.390625</v>
      </c>
    </row>
    <row r="10200" customFormat="false" ht="12.75" hidden="false" customHeight="false" outlineLevel="0" collapsed="false">
      <c r="J10200" s="0" t="n">
        <v>-2.458845</v>
      </c>
      <c r="K10200" s="0" t="n">
        <v>-0.390625</v>
      </c>
    </row>
    <row r="10201" customFormat="false" ht="12.75" hidden="false" customHeight="false" outlineLevel="0" collapsed="false">
      <c r="J10201" s="0" t="n">
        <v>-2.444894</v>
      </c>
      <c r="K10201" s="0" t="n">
        <v>-0.3976</v>
      </c>
    </row>
    <row r="10202" customFormat="false" ht="12.75" hidden="false" customHeight="false" outlineLevel="0" collapsed="false">
      <c r="J10202" s="0" t="n">
        <v>-2.483259</v>
      </c>
      <c r="K10202" s="0" t="n">
        <v>-0.390625</v>
      </c>
    </row>
    <row r="10203" customFormat="false" ht="12.75" hidden="false" customHeight="false" outlineLevel="0" collapsed="false">
      <c r="J10203" s="0" t="n">
        <v>-2.472796</v>
      </c>
      <c r="K10203" s="0" t="n">
        <v>-0.35226</v>
      </c>
    </row>
    <row r="10204" customFormat="false" ht="12.75" hidden="false" customHeight="false" outlineLevel="0" collapsed="false">
      <c r="J10204" s="0" t="n">
        <v>-2.476284</v>
      </c>
      <c r="K10204" s="0" t="n">
        <v>-0.401088</v>
      </c>
    </row>
    <row r="10205" customFormat="false" ht="12.75" hidden="false" customHeight="false" outlineLevel="0" collapsed="false">
      <c r="J10205" s="0" t="n">
        <v>-2.469308</v>
      </c>
      <c r="K10205" s="0" t="n">
        <v>-0.415039</v>
      </c>
    </row>
    <row r="10206" customFormat="false" ht="12.75" hidden="false" customHeight="false" outlineLevel="0" collapsed="false">
      <c r="J10206" s="0" t="n">
        <v>-2.472796</v>
      </c>
      <c r="K10206" s="0" t="n">
        <v>-0.418527</v>
      </c>
    </row>
    <row r="10207" customFormat="false" ht="12.75" hidden="false" customHeight="false" outlineLevel="0" collapsed="false">
      <c r="J10207" s="0" t="n">
        <v>-2.46582</v>
      </c>
      <c r="K10207" s="0" t="n">
        <v>-0.404576</v>
      </c>
    </row>
    <row r="10208" customFormat="false" ht="12.75" hidden="false" customHeight="false" outlineLevel="0" collapsed="false">
      <c r="J10208" s="0" t="n">
        <v>-2.472796</v>
      </c>
      <c r="K10208" s="0" t="n">
        <v>-0.387137</v>
      </c>
    </row>
    <row r="10209" customFormat="false" ht="12.75" hidden="false" customHeight="false" outlineLevel="0" collapsed="false">
      <c r="J10209" s="0" t="n">
        <v>-2.462332</v>
      </c>
      <c r="K10209" s="0" t="n">
        <v>-0.390625</v>
      </c>
    </row>
    <row r="10210" customFormat="false" ht="12.75" hidden="false" customHeight="false" outlineLevel="0" collapsed="false">
      <c r="J10210" s="0" t="n">
        <v>-2.462332</v>
      </c>
      <c r="K10210" s="0" t="n">
        <v>-0.3976</v>
      </c>
    </row>
    <row r="10211" customFormat="false" ht="12.75" hidden="false" customHeight="false" outlineLevel="0" collapsed="false">
      <c r="J10211" s="0" t="n">
        <v>-2.49721</v>
      </c>
      <c r="K10211" s="0" t="n">
        <v>-0.380162</v>
      </c>
    </row>
    <row r="10212" customFormat="false" ht="12.75" hidden="false" customHeight="false" outlineLevel="0" collapsed="false">
      <c r="J10212" s="0" t="n">
        <v>-2.46582</v>
      </c>
      <c r="K10212" s="0" t="n">
        <v>-0.366211</v>
      </c>
    </row>
    <row r="10213" customFormat="false" ht="12.75" hidden="false" customHeight="false" outlineLevel="0" collapsed="false">
      <c r="J10213" s="0" t="n">
        <v>-2.469308</v>
      </c>
      <c r="K10213" s="0" t="n">
        <v>-0.415039</v>
      </c>
    </row>
    <row r="10214" customFormat="false" ht="12.75" hidden="false" customHeight="false" outlineLevel="0" collapsed="false">
      <c r="J10214" s="0" t="n">
        <v>-2.472796</v>
      </c>
      <c r="K10214" s="0" t="n">
        <v>-0.408064</v>
      </c>
    </row>
    <row r="10215" customFormat="false" ht="12.75" hidden="false" customHeight="false" outlineLevel="0" collapsed="false">
      <c r="J10215" s="0" t="n">
        <v>-2.476284</v>
      </c>
      <c r="K10215" s="0" t="n">
        <v>-0.401088</v>
      </c>
    </row>
    <row r="10216" customFormat="false" ht="12.75" hidden="false" customHeight="false" outlineLevel="0" collapsed="false">
      <c r="J10216" s="0" t="n">
        <v>-2.472796</v>
      </c>
      <c r="K10216" s="0" t="n">
        <v>-0.394113</v>
      </c>
    </row>
    <row r="10217" customFormat="false" ht="12.75" hidden="false" customHeight="false" outlineLevel="0" collapsed="false">
      <c r="J10217" s="0" t="n">
        <v>-2.451869</v>
      </c>
      <c r="K10217" s="0" t="n">
        <v>-0.394113</v>
      </c>
    </row>
    <row r="10218" customFormat="false" ht="12.75" hidden="false" customHeight="false" outlineLevel="0" collapsed="false">
      <c r="J10218" s="0" t="n">
        <v>-2.476284</v>
      </c>
      <c r="K10218" s="0" t="n">
        <v>-0.394113</v>
      </c>
    </row>
    <row r="10219" customFormat="false" ht="12.75" hidden="false" customHeight="false" outlineLevel="0" collapsed="false">
      <c r="J10219" s="0" t="n">
        <v>-2.472796</v>
      </c>
      <c r="K10219" s="0" t="n">
        <v>-0.355748</v>
      </c>
    </row>
    <row r="10220" customFormat="false" ht="12.75" hidden="false" customHeight="false" outlineLevel="0" collapsed="false">
      <c r="J10220" s="0" t="n">
        <v>-2.476284</v>
      </c>
      <c r="K10220" s="0" t="n">
        <v>-0.408064</v>
      </c>
    </row>
    <row r="10221" customFormat="false" ht="12.75" hidden="false" customHeight="false" outlineLevel="0" collapsed="false">
      <c r="J10221" s="0" t="n">
        <v>-2.46582</v>
      </c>
      <c r="K10221" s="0" t="n">
        <v>-0.38365</v>
      </c>
    </row>
    <row r="10222" customFormat="false" ht="12.75" hidden="false" customHeight="false" outlineLevel="0" collapsed="false">
      <c r="J10222" s="0" t="n">
        <v>-2.479771</v>
      </c>
      <c r="K10222" s="0" t="n">
        <v>-0.394113</v>
      </c>
    </row>
    <row r="10223" customFormat="false" ht="12.75" hidden="false" customHeight="false" outlineLevel="0" collapsed="false">
      <c r="J10223" s="0" t="n">
        <v>-2.476284</v>
      </c>
      <c r="K10223" s="0" t="n">
        <v>-0.387137</v>
      </c>
    </row>
    <row r="10224" customFormat="false" ht="12.75" hidden="false" customHeight="false" outlineLevel="0" collapsed="false">
      <c r="J10224" s="0" t="n">
        <v>-2.455357</v>
      </c>
      <c r="K10224" s="0" t="n">
        <v>-0.394113</v>
      </c>
    </row>
    <row r="10225" customFormat="false" ht="12.75" hidden="false" customHeight="false" outlineLevel="0" collapsed="false">
      <c r="J10225" s="0" t="n">
        <v>-2.479771</v>
      </c>
      <c r="K10225" s="0" t="n">
        <v>-0.401088</v>
      </c>
    </row>
    <row r="10226" customFormat="false" ht="12.75" hidden="false" customHeight="false" outlineLevel="0" collapsed="false">
      <c r="J10226" s="0" t="n">
        <v>-2.493722</v>
      </c>
      <c r="K10226" s="0" t="n">
        <v>-0.369699</v>
      </c>
    </row>
    <row r="10227" customFormat="false" ht="12.75" hidden="false" customHeight="false" outlineLevel="0" collapsed="false">
      <c r="J10227" s="0" t="n">
        <v>-2.476284</v>
      </c>
      <c r="K10227" s="0" t="n">
        <v>-0.394113</v>
      </c>
    </row>
    <row r="10228" customFormat="false" ht="12.75" hidden="false" customHeight="false" outlineLevel="0" collapsed="false">
      <c r="J10228" s="0" t="n">
        <v>-2.46582</v>
      </c>
      <c r="K10228" s="0" t="n">
        <v>-0.408064</v>
      </c>
    </row>
    <row r="10229" customFormat="false" ht="12.75" hidden="false" customHeight="false" outlineLevel="0" collapsed="false">
      <c r="J10229" s="0" t="n">
        <v>-2.469308</v>
      </c>
      <c r="K10229" s="0" t="n">
        <v>-0.387137</v>
      </c>
    </row>
    <row r="10230" customFormat="false" ht="12.75" hidden="false" customHeight="false" outlineLevel="0" collapsed="false">
      <c r="J10230" s="0" t="n">
        <v>-2.483259</v>
      </c>
      <c r="K10230" s="0" t="n">
        <v>-0.394113</v>
      </c>
    </row>
    <row r="10231" customFormat="false" ht="12.75" hidden="false" customHeight="false" outlineLevel="0" collapsed="false">
      <c r="J10231" s="0" t="n">
        <v>-2.469308</v>
      </c>
      <c r="K10231" s="0" t="n">
        <v>-0.394113</v>
      </c>
    </row>
    <row r="10232" customFormat="false" ht="12.75" hidden="false" customHeight="false" outlineLevel="0" collapsed="false">
      <c r="J10232" s="0" t="n">
        <v>-2.483259</v>
      </c>
      <c r="K10232" s="0" t="n">
        <v>-0.390625</v>
      </c>
    </row>
    <row r="10233" customFormat="false" ht="12.75" hidden="false" customHeight="false" outlineLevel="0" collapsed="false">
      <c r="J10233" s="0" t="n">
        <v>-2.472796</v>
      </c>
      <c r="K10233" s="0" t="n">
        <v>-0.362723</v>
      </c>
    </row>
    <row r="10234" customFormat="false" ht="12.75" hidden="false" customHeight="false" outlineLevel="0" collapsed="false">
      <c r="J10234" s="0" t="n">
        <v>-2.462332</v>
      </c>
      <c r="K10234" s="0" t="n">
        <v>-0.415039</v>
      </c>
    </row>
    <row r="10235" customFormat="false" ht="12.75" hidden="false" customHeight="false" outlineLevel="0" collapsed="false">
      <c r="J10235" s="0" t="n">
        <v>-2.479771</v>
      </c>
      <c r="K10235" s="0" t="n">
        <v>-0.3976</v>
      </c>
    </row>
    <row r="10236" customFormat="false" ht="12.75" hidden="false" customHeight="false" outlineLevel="0" collapsed="false">
      <c r="J10236" s="0" t="n">
        <v>-2.476284</v>
      </c>
      <c r="K10236" s="0" t="n">
        <v>-0.425502</v>
      </c>
    </row>
    <row r="10237" customFormat="false" ht="12.75" hidden="false" customHeight="false" outlineLevel="0" collapsed="false">
      <c r="J10237" s="0" t="n">
        <v>-2.483259</v>
      </c>
      <c r="K10237" s="0" t="n">
        <v>-0.380162</v>
      </c>
    </row>
    <row r="10238" customFormat="false" ht="12.75" hidden="false" customHeight="false" outlineLevel="0" collapsed="false">
      <c r="J10238" s="0" t="n">
        <v>-2.479771</v>
      </c>
      <c r="K10238" s="0" t="n">
        <v>-0.394113</v>
      </c>
    </row>
    <row r="10239" customFormat="false" ht="12.75" hidden="false" customHeight="false" outlineLevel="0" collapsed="false">
      <c r="J10239" s="0" t="n">
        <v>-2.451869</v>
      </c>
      <c r="K10239" s="0" t="n">
        <v>-0.394113</v>
      </c>
    </row>
    <row r="10240" customFormat="false" ht="12.75" hidden="false" customHeight="false" outlineLevel="0" collapsed="false">
      <c r="J10240" s="0" t="n">
        <v>-2.451869</v>
      </c>
      <c r="K10240" s="0" t="n">
        <v>-0.394113</v>
      </c>
    </row>
    <row r="10241" customFormat="false" ht="12.75" hidden="false" customHeight="false" outlineLevel="0" collapsed="false">
      <c r="J10241" s="0" t="n">
        <v>-2.490234</v>
      </c>
      <c r="K10241" s="0" t="n">
        <v>-0.394113</v>
      </c>
    </row>
    <row r="10242" customFormat="false" ht="12.75" hidden="false" customHeight="false" outlineLevel="0" collapsed="false">
      <c r="J10242" s="0" t="n">
        <v>-2.493722</v>
      </c>
      <c r="K10242" s="0" t="n">
        <v>-0.380162</v>
      </c>
    </row>
    <row r="10243" customFormat="false" ht="12.75" hidden="false" customHeight="false" outlineLevel="0" collapsed="false">
      <c r="J10243" s="0" t="n">
        <v>-2.479771</v>
      </c>
      <c r="K10243" s="0" t="n">
        <v>-0.38365</v>
      </c>
    </row>
    <row r="10244" customFormat="false" ht="12.75" hidden="false" customHeight="false" outlineLevel="0" collapsed="false">
      <c r="J10244" s="0" t="n">
        <v>-2.479771</v>
      </c>
      <c r="K10244" s="0" t="n">
        <v>-0.404576</v>
      </c>
    </row>
    <row r="10245" customFormat="false" ht="12.75" hidden="false" customHeight="false" outlineLevel="0" collapsed="false">
      <c r="J10245" s="0" t="n">
        <v>-2.479771</v>
      </c>
      <c r="K10245" s="0" t="n">
        <v>-0.404576</v>
      </c>
    </row>
    <row r="10246" customFormat="false" ht="12.75" hidden="false" customHeight="false" outlineLevel="0" collapsed="false">
      <c r="J10246" s="0" t="n">
        <v>-2.490234</v>
      </c>
      <c r="K10246" s="0" t="n">
        <v>-0.394113</v>
      </c>
    </row>
    <row r="10247" customFormat="false" ht="12.75" hidden="false" customHeight="false" outlineLevel="0" collapsed="false">
      <c r="J10247" s="0" t="n">
        <v>-2.479771</v>
      </c>
      <c r="K10247" s="0" t="n">
        <v>-0.3976</v>
      </c>
    </row>
    <row r="10248" customFormat="false" ht="12.75" hidden="false" customHeight="false" outlineLevel="0" collapsed="false">
      <c r="J10248" s="0" t="n">
        <v>-2.46582</v>
      </c>
      <c r="K10248" s="0" t="n">
        <v>-0.387137</v>
      </c>
    </row>
    <row r="10249" customFormat="false" ht="12.75" hidden="false" customHeight="false" outlineLevel="0" collapsed="false">
      <c r="J10249" s="0" t="n">
        <v>-2.483259</v>
      </c>
      <c r="K10249" s="0" t="n">
        <v>-0.3976</v>
      </c>
    </row>
    <row r="10250" customFormat="false" ht="12.75" hidden="false" customHeight="false" outlineLevel="0" collapsed="false">
      <c r="J10250" s="0" t="n">
        <v>-2.486747</v>
      </c>
      <c r="K10250" s="0" t="n">
        <v>-0.390625</v>
      </c>
    </row>
    <row r="10251" customFormat="false" ht="12.75" hidden="false" customHeight="false" outlineLevel="0" collapsed="false">
      <c r="J10251" s="0" t="n">
        <v>-2.483259</v>
      </c>
      <c r="K10251" s="0" t="n">
        <v>-0.408064</v>
      </c>
    </row>
    <row r="10252" customFormat="false" ht="12.75" hidden="false" customHeight="false" outlineLevel="0" collapsed="false">
      <c r="J10252" s="0" t="n">
        <v>-2.486747</v>
      </c>
      <c r="K10252" s="0" t="n">
        <v>-0.408064</v>
      </c>
    </row>
    <row r="10253" customFormat="false" ht="12.75" hidden="false" customHeight="false" outlineLevel="0" collapsed="false">
      <c r="J10253" s="0" t="n">
        <v>-2.483259</v>
      </c>
      <c r="K10253" s="0" t="n">
        <v>-0.3976</v>
      </c>
    </row>
    <row r="10254" customFormat="false" ht="12.75" hidden="false" customHeight="false" outlineLevel="0" collapsed="false">
      <c r="J10254" s="0" t="n">
        <v>-2.458845</v>
      </c>
      <c r="K10254" s="0" t="n">
        <v>-0.401088</v>
      </c>
    </row>
    <row r="10255" customFormat="false" ht="12.75" hidden="false" customHeight="false" outlineLevel="0" collapsed="false">
      <c r="J10255" s="0" t="n">
        <v>-2.49721</v>
      </c>
      <c r="K10255" s="0" t="n">
        <v>-0.387137</v>
      </c>
    </row>
    <row r="10256" customFormat="false" ht="12.75" hidden="false" customHeight="false" outlineLevel="0" collapsed="false">
      <c r="J10256" s="0" t="n">
        <v>-2.483259</v>
      </c>
      <c r="K10256" s="0" t="n">
        <v>-0.359235</v>
      </c>
    </row>
    <row r="10257" customFormat="false" ht="12.75" hidden="false" customHeight="false" outlineLevel="0" collapsed="false">
      <c r="J10257" s="0" t="n">
        <v>-2.479771</v>
      </c>
      <c r="K10257" s="0" t="n">
        <v>-0.415039</v>
      </c>
    </row>
    <row r="10258" customFormat="false" ht="12.75" hidden="false" customHeight="false" outlineLevel="0" collapsed="false">
      <c r="J10258" s="0" t="n">
        <v>-2.493722</v>
      </c>
      <c r="K10258" s="0" t="n">
        <v>-0.390625</v>
      </c>
    </row>
    <row r="10259" customFormat="false" ht="12.75" hidden="false" customHeight="false" outlineLevel="0" collapsed="false">
      <c r="J10259" s="0" t="n">
        <v>-2.486747</v>
      </c>
      <c r="K10259" s="0" t="n">
        <v>-0.394113</v>
      </c>
    </row>
    <row r="10260" customFormat="false" ht="12.75" hidden="false" customHeight="false" outlineLevel="0" collapsed="false">
      <c r="J10260" s="0" t="n">
        <v>-2.479771</v>
      </c>
      <c r="K10260" s="0" t="n">
        <v>-0.394113</v>
      </c>
    </row>
    <row r="10261" customFormat="false" ht="12.75" hidden="false" customHeight="false" outlineLevel="0" collapsed="false">
      <c r="J10261" s="0" t="n">
        <v>-2.462332</v>
      </c>
      <c r="K10261" s="0" t="n">
        <v>-0.394113</v>
      </c>
    </row>
    <row r="10262" customFormat="false" ht="12.75" hidden="false" customHeight="false" outlineLevel="0" collapsed="false">
      <c r="J10262" s="0" t="n">
        <v>-2.49721</v>
      </c>
      <c r="K10262" s="0" t="n">
        <v>-0.394113</v>
      </c>
    </row>
    <row r="10263" customFormat="false" ht="12.75" hidden="false" customHeight="false" outlineLevel="0" collapsed="false">
      <c r="J10263" s="0" t="n">
        <v>-2.493722</v>
      </c>
      <c r="K10263" s="0" t="n">
        <v>-0.35226</v>
      </c>
    </row>
    <row r="10264" customFormat="false" ht="12.75" hidden="false" customHeight="false" outlineLevel="0" collapsed="false">
      <c r="J10264" s="0" t="n">
        <v>-2.472796</v>
      </c>
      <c r="K10264" s="0" t="n">
        <v>-0.408064</v>
      </c>
    </row>
    <row r="10265" customFormat="false" ht="12.75" hidden="false" customHeight="false" outlineLevel="0" collapsed="false">
      <c r="J10265" s="0" t="n">
        <v>-2.483259</v>
      </c>
      <c r="K10265" s="0" t="n">
        <v>-0.408064</v>
      </c>
    </row>
    <row r="10266" customFormat="false" ht="12.75" hidden="false" customHeight="false" outlineLevel="0" collapsed="false">
      <c r="J10266" s="0" t="n">
        <v>-2.483259</v>
      </c>
      <c r="K10266" s="0" t="n">
        <v>-0.411551</v>
      </c>
    </row>
    <row r="10267" customFormat="false" ht="12.75" hidden="false" customHeight="false" outlineLevel="0" collapsed="false">
      <c r="J10267" s="0" t="n">
        <v>-2.483259</v>
      </c>
      <c r="K10267" s="0" t="n">
        <v>-0.387137</v>
      </c>
    </row>
    <row r="10268" customFormat="false" ht="12.75" hidden="false" customHeight="false" outlineLevel="0" collapsed="false">
      <c r="J10268" s="0" t="n">
        <v>-2.472796</v>
      </c>
      <c r="K10268" s="0" t="n">
        <v>-0.3976</v>
      </c>
    </row>
    <row r="10269" customFormat="false" ht="12.75" hidden="false" customHeight="false" outlineLevel="0" collapsed="false">
      <c r="J10269" s="0" t="n">
        <v>-2.511161</v>
      </c>
      <c r="K10269" s="0" t="n">
        <v>-0.394113</v>
      </c>
    </row>
    <row r="10270" customFormat="false" ht="12.75" hidden="false" customHeight="false" outlineLevel="0" collapsed="false">
      <c r="J10270" s="0" t="n">
        <v>-2.507673</v>
      </c>
      <c r="K10270" s="0" t="n">
        <v>-0.348772</v>
      </c>
    </row>
    <row r="10271" customFormat="false" ht="12.75" hidden="false" customHeight="false" outlineLevel="0" collapsed="false">
      <c r="J10271" s="0" t="n">
        <v>-2.490234</v>
      </c>
      <c r="K10271" s="0" t="n">
        <v>-0.404576</v>
      </c>
    </row>
    <row r="10272" customFormat="false" ht="12.75" hidden="false" customHeight="false" outlineLevel="0" collapsed="false">
      <c r="J10272" s="0" t="n">
        <v>-2.483259</v>
      </c>
      <c r="K10272" s="0" t="n">
        <v>-0.408064</v>
      </c>
    </row>
    <row r="10273" customFormat="false" ht="12.75" hidden="false" customHeight="false" outlineLevel="0" collapsed="false">
      <c r="J10273" s="0" t="n">
        <v>-2.486747</v>
      </c>
      <c r="K10273" s="0" t="n">
        <v>-0.401088</v>
      </c>
    </row>
    <row r="10274" customFormat="false" ht="12.75" hidden="false" customHeight="false" outlineLevel="0" collapsed="false">
      <c r="J10274" s="0" t="n">
        <v>-2.483259</v>
      </c>
      <c r="K10274" s="0" t="n">
        <v>-0.3976</v>
      </c>
    </row>
    <row r="10275" customFormat="false" ht="12.75" hidden="false" customHeight="false" outlineLevel="0" collapsed="false">
      <c r="J10275" s="0" t="n">
        <v>-2.472796</v>
      </c>
      <c r="K10275" s="0" t="n">
        <v>-0.390625</v>
      </c>
    </row>
    <row r="10276" customFormat="false" ht="12.75" hidden="false" customHeight="false" outlineLevel="0" collapsed="false">
      <c r="J10276" s="0" t="n">
        <v>-2.511161</v>
      </c>
      <c r="K10276" s="0" t="n">
        <v>-0.3976</v>
      </c>
    </row>
    <row r="10277" customFormat="false" ht="12.75" hidden="false" customHeight="false" outlineLevel="0" collapsed="false">
      <c r="J10277" s="0" t="n">
        <v>-2.507673</v>
      </c>
      <c r="K10277" s="0" t="n">
        <v>-0.355748</v>
      </c>
    </row>
    <row r="10278" customFormat="false" ht="12.75" hidden="false" customHeight="false" outlineLevel="0" collapsed="false">
      <c r="J10278" s="0" t="n">
        <v>-2.500698</v>
      </c>
      <c r="K10278" s="0" t="n">
        <v>-0.422015</v>
      </c>
    </row>
    <row r="10279" customFormat="false" ht="12.75" hidden="false" customHeight="false" outlineLevel="0" collapsed="false">
      <c r="J10279" s="0" t="n">
        <v>-2.490234</v>
      </c>
      <c r="K10279" s="0" t="n">
        <v>-0.408064</v>
      </c>
    </row>
    <row r="10280" customFormat="false" ht="12.75" hidden="false" customHeight="false" outlineLevel="0" collapsed="false">
      <c r="J10280" s="0" t="n">
        <v>-2.49721</v>
      </c>
      <c r="K10280" s="0" t="n">
        <v>-0.38365</v>
      </c>
    </row>
    <row r="10281" customFormat="false" ht="12.75" hidden="false" customHeight="false" outlineLevel="0" collapsed="false">
      <c r="J10281" s="0" t="n">
        <v>-2.490234</v>
      </c>
      <c r="K10281" s="0" t="n">
        <v>-0.394113</v>
      </c>
    </row>
    <row r="10282" customFormat="false" ht="12.75" hidden="false" customHeight="false" outlineLevel="0" collapsed="false">
      <c r="J10282" s="0" t="n">
        <v>-2.483259</v>
      </c>
      <c r="K10282" s="0" t="n">
        <v>-0.404576</v>
      </c>
    </row>
    <row r="10283" customFormat="false" ht="12.75" hidden="false" customHeight="false" outlineLevel="0" collapsed="false">
      <c r="J10283" s="0" t="n">
        <v>-2.49721</v>
      </c>
      <c r="K10283" s="0" t="n">
        <v>-0.394113</v>
      </c>
    </row>
    <row r="10284" customFormat="false" ht="12.75" hidden="false" customHeight="false" outlineLevel="0" collapsed="false">
      <c r="J10284" s="0" t="n">
        <v>-2.486747</v>
      </c>
      <c r="K10284" s="0" t="n">
        <v>-0.366211</v>
      </c>
    </row>
    <row r="10285" customFormat="false" ht="12.75" hidden="false" customHeight="false" outlineLevel="0" collapsed="false">
      <c r="J10285" s="0" t="n">
        <v>-2.490234</v>
      </c>
      <c r="K10285" s="0" t="n">
        <v>-0.411551</v>
      </c>
    </row>
    <row r="10286" customFormat="false" ht="12.75" hidden="false" customHeight="false" outlineLevel="0" collapsed="false">
      <c r="J10286" s="0" t="n">
        <v>-2.490234</v>
      </c>
      <c r="K10286" s="0" t="n">
        <v>-0.401088</v>
      </c>
    </row>
    <row r="10287" customFormat="false" ht="12.75" hidden="false" customHeight="false" outlineLevel="0" collapsed="false">
      <c r="J10287" s="0" t="n">
        <v>-2.486747</v>
      </c>
      <c r="K10287" s="0" t="n">
        <v>-0.401088</v>
      </c>
    </row>
    <row r="10288" customFormat="false" ht="12.75" hidden="false" customHeight="false" outlineLevel="0" collapsed="false">
      <c r="J10288" s="0" t="n">
        <v>-2.476284</v>
      </c>
      <c r="K10288" s="0" t="n">
        <v>-0.401088</v>
      </c>
    </row>
    <row r="10289" customFormat="false" ht="12.75" hidden="false" customHeight="false" outlineLevel="0" collapsed="false">
      <c r="J10289" s="0" t="n">
        <v>-2.469308</v>
      </c>
      <c r="K10289" s="0" t="n">
        <v>-0.3976</v>
      </c>
    </row>
    <row r="10290" customFormat="false" ht="12.75" hidden="false" customHeight="false" outlineLevel="0" collapsed="false">
      <c r="J10290" s="0" t="n">
        <v>-2.49721</v>
      </c>
      <c r="K10290" s="0" t="n">
        <v>-0.394113</v>
      </c>
    </row>
    <row r="10291" customFormat="false" ht="12.75" hidden="false" customHeight="false" outlineLevel="0" collapsed="false">
      <c r="J10291" s="0" t="n">
        <v>-2.479771</v>
      </c>
      <c r="K10291" s="0" t="n">
        <v>-0.362723</v>
      </c>
    </row>
    <row r="10292" customFormat="false" ht="12.75" hidden="false" customHeight="false" outlineLevel="0" collapsed="false">
      <c r="J10292" s="0" t="n">
        <v>-2.49721</v>
      </c>
      <c r="K10292" s="0" t="n">
        <v>-0.415039</v>
      </c>
    </row>
    <row r="10293" customFormat="false" ht="12.75" hidden="false" customHeight="false" outlineLevel="0" collapsed="false">
      <c r="J10293" s="0" t="n">
        <v>-2.486747</v>
      </c>
      <c r="K10293" s="0" t="n">
        <v>-0.394113</v>
      </c>
    </row>
    <row r="10294" customFormat="false" ht="12.75" hidden="false" customHeight="false" outlineLevel="0" collapsed="false">
      <c r="J10294" s="0" t="n">
        <v>-2.472796</v>
      </c>
      <c r="K10294" s="0" t="n">
        <v>-0.401088</v>
      </c>
    </row>
    <row r="10295" customFormat="false" ht="12.75" hidden="false" customHeight="false" outlineLevel="0" collapsed="false">
      <c r="J10295" s="0" t="n">
        <v>-2.493722</v>
      </c>
      <c r="K10295" s="0" t="n">
        <v>-0.3976</v>
      </c>
    </row>
    <row r="10296" customFormat="false" ht="12.75" hidden="false" customHeight="false" outlineLevel="0" collapsed="false">
      <c r="J10296" s="0" t="n">
        <v>-2.493722</v>
      </c>
      <c r="K10296" s="0" t="n">
        <v>-0.390625</v>
      </c>
    </row>
    <row r="10297" customFormat="false" ht="12.75" hidden="false" customHeight="false" outlineLevel="0" collapsed="false">
      <c r="J10297" s="0" t="n">
        <v>-2.49721</v>
      </c>
      <c r="K10297" s="0" t="n">
        <v>-0.401088</v>
      </c>
    </row>
    <row r="10298" customFormat="false" ht="12.75" hidden="false" customHeight="false" outlineLevel="0" collapsed="false">
      <c r="J10298" s="0" t="n">
        <v>-2.486747</v>
      </c>
      <c r="K10298" s="0" t="n">
        <v>-0.373186</v>
      </c>
    </row>
    <row r="10299" customFormat="false" ht="12.75" hidden="false" customHeight="false" outlineLevel="0" collapsed="false">
      <c r="J10299" s="0" t="n">
        <v>-2.493722</v>
      </c>
      <c r="K10299" s="0" t="n">
        <v>-0.422015</v>
      </c>
    </row>
    <row r="10300" customFormat="false" ht="12.75" hidden="false" customHeight="false" outlineLevel="0" collapsed="false">
      <c r="J10300" s="0" t="n">
        <v>-2.483259</v>
      </c>
      <c r="K10300" s="0" t="n">
        <v>-0.3976</v>
      </c>
    </row>
    <row r="10301" customFormat="false" ht="12.75" hidden="false" customHeight="false" outlineLevel="0" collapsed="false">
      <c r="J10301" s="0" t="n">
        <v>-2.49721</v>
      </c>
      <c r="K10301" s="0" t="n">
        <v>-0.387137</v>
      </c>
    </row>
    <row r="10302" customFormat="false" ht="12.75" hidden="false" customHeight="false" outlineLevel="0" collapsed="false">
      <c r="J10302" s="0" t="n">
        <v>-2.479771</v>
      </c>
      <c r="K10302" s="0" t="n">
        <v>-0.394113</v>
      </c>
    </row>
    <row r="10303" customFormat="false" ht="12.75" hidden="false" customHeight="false" outlineLevel="0" collapsed="false">
      <c r="J10303" s="0" t="n">
        <v>-2.49721</v>
      </c>
      <c r="K10303" s="0" t="n">
        <v>-0.394113</v>
      </c>
    </row>
    <row r="10304" customFormat="false" ht="12.75" hidden="false" customHeight="false" outlineLevel="0" collapsed="false">
      <c r="J10304" s="0" t="n">
        <v>-2.479771</v>
      </c>
      <c r="K10304" s="0" t="n">
        <v>-0.404576</v>
      </c>
    </row>
    <row r="10305" customFormat="false" ht="12.75" hidden="false" customHeight="false" outlineLevel="0" collapsed="false">
      <c r="J10305" s="0" t="n">
        <v>-2.486747</v>
      </c>
      <c r="K10305" s="0" t="n">
        <v>-0.411551</v>
      </c>
    </row>
    <row r="10306" customFormat="false" ht="12.75" hidden="false" customHeight="false" outlineLevel="0" collapsed="false">
      <c r="J10306" s="0" t="n">
        <v>-2.49721</v>
      </c>
      <c r="K10306" s="0" t="n">
        <v>-0.390625</v>
      </c>
    </row>
    <row r="10307" customFormat="false" ht="12.75" hidden="false" customHeight="false" outlineLevel="0" collapsed="false">
      <c r="J10307" s="0" t="n">
        <v>-2.490234</v>
      </c>
      <c r="K10307" s="0" t="n">
        <v>-0.394113</v>
      </c>
    </row>
    <row r="10308" customFormat="false" ht="12.75" hidden="false" customHeight="false" outlineLevel="0" collapsed="false">
      <c r="J10308" s="0" t="n">
        <v>-2.479771</v>
      </c>
      <c r="K10308" s="0" t="n">
        <v>-0.38365</v>
      </c>
    </row>
    <row r="10309" customFormat="false" ht="12.75" hidden="false" customHeight="false" outlineLevel="0" collapsed="false">
      <c r="J10309" s="0" t="n">
        <v>-2.490234</v>
      </c>
      <c r="K10309" s="0" t="n">
        <v>-0.3976</v>
      </c>
    </row>
    <row r="10310" customFormat="false" ht="12.75" hidden="false" customHeight="false" outlineLevel="0" collapsed="false">
      <c r="J10310" s="0" t="n">
        <v>-2.490234</v>
      </c>
      <c r="K10310" s="0" t="n">
        <v>-0.380162</v>
      </c>
    </row>
    <row r="10311" customFormat="false" ht="12.75" hidden="false" customHeight="false" outlineLevel="0" collapsed="false">
      <c r="J10311" s="0" t="n">
        <v>-2.490234</v>
      </c>
      <c r="K10311" s="0" t="n">
        <v>-0.380162</v>
      </c>
    </row>
    <row r="10312" customFormat="false" ht="12.75" hidden="false" customHeight="false" outlineLevel="0" collapsed="false">
      <c r="J10312" s="0" t="n">
        <v>-2.504185</v>
      </c>
      <c r="K10312" s="0" t="n">
        <v>-0.394113</v>
      </c>
    </row>
    <row r="10313" customFormat="false" ht="12.75" hidden="false" customHeight="false" outlineLevel="0" collapsed="false">
      <c r="J10313" s="0" t="n">
        <v>-2.490234</v>
      </c>
      <c r="K10313" s="0" t="n">
        <v>-0.380162</v>
      </c>
    </row>
    <row r="10314" customFormat="false" ht="12.75" hidden="false" customHeight="false" outlineLevel="0" collapsed="false">
      <c r="J10314" s="0" t="n">
        <v>-2.490234</v>
      </c>
      <c r="K10314" s="0" t="n">
        <v>-0.401088</v>
      </c>
    </row>
    <row r="10315" customFormat="false" ht="12.75" hidden="false" customHeight="false" outlineLevel="0" collapsed="false">
      <c r="J10315" s="0" t="n">
        <v>-2.493722</v>
      </c>
      <c r="K10315" s="0" t="n">
        <v>-0.390625</v>
      </c>
    </row>
    <row r="10316" customFormat="false" ht="12.75" hidden="false" customHeight="false" outlineLevel="0" collapsed="false">
      <c r="J10316" s="0" t="n">
        <v>-2.504185</v>
      </c>
      <c r="K10316" s="0" t="n">
        <v>-0.404576</v>
      </c>
    </row>
    <row r="10317" customFormat="false" ht="12.75" hidden="false" customHeight="false" outlineLevel="0" collapsed="false">
      <c r="J10317" s="0" t="n">
        <v>-2.518136</v>
      </c>
      <c r="K10317" s="0" t="n">
        <v>-0.394113</v>
      </c>
    </row>
    <row r="10318" customFormat="false" ht="12.75" hidden="false" customHeight="false" outlineLevel="0" collapsed="false">
      <c r="J10318" s="0" t="n">
        <v>-2.49721</v>
      </c>
      <c r="K10318" s="0" t="n">
        <v>-0.418527</v>
      </c>
    </row>
    <row r="10319" customFormat="false" ht="12.75" hidden="false" customHeight="false" outlineLevel="0" collapsed="false">
      <c r="J10319" s="0" t="n">
        <v>-2.49721</v>
      </c>
      <c r="K10319" s="0" t="n">
        <v>-0.387137</v>
      </c>
    </row>
    <row r="10320" customFormat="false" ht="12.75" hidden="false" customHeight="false" outlineLevel="0" collapsed="false">
      <c r="J10320" s="0" t="n">
        <v>-2.49721</v>
      </c>
      <c r="K10320" s="0" t="n">
        <v>-0.3976</v>
      </c>
    </row>
    <row r="10321" customFormat="false" ht="12.75" hidden="false" customHeight="false" outlineLevel="0" collapsed="false">
      <c r="J10321" s="0" t="n">
        <v>-2.504185</v>
      </c>
      <c r="K10321" s="0" t="n">
        <v>-0.376674</v>
      </c>
    </row>
    <row r="10322" customFormat="false" ht="12.75" hidden="false" customHeight="false" outlineLevel="0" collapsed="false">
      <c r="J10322" s="0" t="n">
        <v>-2.493722</v>
      </c>
      <c r="K10322" s="0" t="n">
        <v>-0.408064</v>
      </c>
    </row>
    <row r="10323" customFormat="false" ht="12.75" hidden="false" customHeight="false" outlineLevel="0" collapsed="false">
      <c r="J10323" s="0" t="n">
        <v>-2.490234</v>
      </c>
      <c r="K10323" s="0" t="n">
        <v>-0.38365</v>
      </c>
    </row>
    <row r="10324" customFormat="false" ht="12.75" hidden="false" customHeight="false" outlineLevel="0" collapsed="false">
      <c r="J10324" s="0" t="n">
        <v>-2.490234</v>
      </c>
      <c r="K10324" s="0" t="n">
        <v>-0.390625</v>
      </c>
    </row>
    <row r="10325" customFormat="false" ht="12.75" hidden="false" customHeight="false" outlineLevel="0" collapsed="false">
      <c r="J10325" s="0" t="n">
        <v>-2.49721</v>
      </c>
      <c r="K10325" s="0" t="n">
        <v>-0.394113</v>
      </c>
    </row>
    <row r="10326" customFormat="false" ht="12.75" hidden="false" customHeight="false" outlineLevel="0" collapsed="false">
      <c r="J10326" s="0" t="n">
        <v>-2.493722</v>
      </c>
      <c r="K10326" s="0" t="n">
        <v>-0.408064</v>
      </c>
    </row>
    <row r="10327" customFormat="false" ht="12.75" hidden="false" customHeight="false" outlineLevel="0" collapsed="false">
      <c r="J10327" s="0" t="n">
        <v>-2.493722</v>
      </c>
      <c r="K10327" s="0" t="n">
        <v>-0.3976</v>
      </c>
    </row>
    <row r="10328" customFormat="false" ht="12.75" hidden="false" customHeight="false" outlineLevel="0" collapsed="false">
      <c r="J10328" s="0" t="n">
        <v>-2.49721</v>
      </c>
      <c r="K10328" s="0" t="n">
        <v>-0.387137</v>
      </c>
    </row>
    <row r="10329" customFormat="false" ht="12.75" hidden="false" customHeight="false" outlineLevel="0" collapsed="false">
      <c r="J10329" s="0" t="n">
        <v>-2.49721</v>
      </c>
      <c r="K10329" s="0" t="n">
        <v>-0.366211</v>
      </c>
    </row>
    <row r="10330" customFormat="false" ht="12.75" hidden="false" customHeight="false" outlineLevel="0" collapsed="false">
      <c r="J10330" s="0" t="n">
        <v>-2.486747</v>
      </c>
      <c r="K10330" s="0" t="n">
        <v>-0.415039</v>
      </c>
    </row>
    <row r="10331" customFormat="false" ht="12.75" hidden="false" customHeight="false" outlineLevel="0" collapsed="false">
      <c r="J10331" s="0" t="n">
        <v>-2.49721</v>
      </c>
      <c r="K10331" s="0" t="n">
        <v>-0.404576</v>
      </c>
    </row>
    <row r="10332" customFormat="false" ht="12.75" hidden="false" customHeight="false" outlineLevel="0" collapsed="false">
      <c r="J10332" s="0" t="n">
        <v>-2.483259</v>
      </c>
      <c r="K10332" s="0" t="n">
        <v>-0.394113</v>
      </c>
    </row>
    <row r="10333" customFormat="false" ht="12.75" hidden="false" customHeight="false" outlineLevel="0" collapsed="false">
      <c r="J10333" s="0" t="n">
        <v>-2.504185</v>
      </c>
      <c r="K10333" s="0" t="n">
        <v>-0.3976</v>
      </c>
    </row>
    <row r="10334" customFormat="false" ht="12.75" hidden="false" customHeight="false" outlineLevel="0" collapsed="false">
      <c r="J10334" s="0" t="n">
        <v>-2.500698</v>
      </c>
      <c r="K10334" s="0" t="n">
        <v>-0.390625</v>
      </c>
    </row>
    <row r="10335" customFormat="false" ht="12.75" hidden="false" customHeight="false" outlineLevel="0" collapsed="false">
      <c r="J10335" s="0" t="n">
        <v>-2.490234</v>
      </c>
      <c r="K10335" s="0" t="n">
        <v>-0.408064</v>
      </c>
    </row>
    <row r="10336" customFormat="false" ht="12.75" hidden="false" customHeight="false" outlineLevel="0" collapsed="false">
      <c r="J10336" s="0" t="n">
        <v>-2.49721</v>
      </c>
      <c r="K10336" s="0" t="n">
        <v>-0.401088</v>
      </c>
    </row>
    <row r="10337" customFormat="false" ht="12.75" hidden="false" customHeight="false" outlineLevel="0" collapsed="false">
      <c r="J10337" s="0" t="n">
        <v>-2.504185</v>
      </c>
      <c r="K10337" s="0" t="n">
        <v>-0.390625</v>
      </c>
    </row>
    <row r="10338" customFormat="false" ht="12.75" hidden="false" customHeight="false" outlineLevel="0" collapsed="false">
      <c r="J10338" s="0" t="n">
        <v>-2.493722</v>
      </c>
      <c r="K10338" s="0" t="n">
        <v>-0.404576</v>
      </c>
    </row>
    <row r="10339" customFormat="false" ht="12.75" hidden="false" customHeight="false" outlineLevel="0" collapsed="false">
      <c r="J10339" s="0" t="n">
        <v>-2.49721</v>
      </c>
      <c r="K10339" s="0" t="n">
        <v>-0.3976</v>
      </c>
    </row>
    <row r="10340" customFormat="false" ht="12.75" hidden="false" customHeight="false" outlineLevel="0" collapsed="false">
      <c r="J10340" s="0" t="n">
        <v>-2.49721</v>
      </c>
      <c r="K10340" s="0" t="n">
        <v>-0.394113</v>
      </c>
    </row>
    <row r="10341" customFormat="false" ht="12.75" hidden="false" customHeight="false" outlineLevel="0" collapsed="false">
      <c r="J10341" s="0" t="n">
        <v>-2.514648</v>
      </c>
      <c r="K10341" s="0" t="n">
        <v>-0.387137</v>
      </c>
    </row>
    <row r="10342" customFormat="false" ht="12.75" hidden="false" customHeight="false" outlineLevel="0" collapsed="false">
      <c r="J10342" s="0" t="n">
        <v>-2.49721</v>
      </c>
      <c r="K10342" s="0" t="n">
        <v>-0.411551</v>
      </c>
    </row>
    <row r="10343" customFormat="false" ht="12.75" hidden="false" customHeight="false" outlineLevel="0" collapsed="false">
      <c r="J10343" s="0" t="n">
        <v>-2.493722</v>
      </c>
      <c r="K10343" s="0" t="n">
        <v>-0.394113</v>
      </c>
    </row>
    <row r="10344" customFormat="false" ht="12.75" hidden="false" customHeight="false" outlineLevel="0" collapsed="false">
      <c r="J10344" s="0" t="n">
        <v>-2.479771</v>
      </c>
      <c r="K10344" s="0" t="n">
        <v>-0.394113</v>
      </c>
    </row>
    <row r="10345" customFormat="false" ht="12.75" hidden="false" customHeight="false" outlineLevel="0" collapsed="false">
      <c r="J10345" s="0" t="n">
        <v>-2.514648</v>
      </c>
      <c r="K10345" s="0" t="n">
        <v>-0.366211</v>
      </c>
    </row>
    <row r="10346" customFormat="false" ht="12.75" hidden="false" customHeight="false" outlineLevel="0" collapsed="false">
      <c r="J10346" s="0" t="n">
        <v>-2.504185</v>
      </c>
      <c r="K10346" s="0" t="n">
        <v>-0.408064</v>
      </c>
    </row>
    <row r="10347" customFormat="false" ht="12.75" hidden="false" customHeight="false" outlineLevel="0" collapsed="false">
      <c r="J10347" s="0" t="n">
        <v>-2.49721</v>
      </c>
      <c r="K10347" s="0" t="n">
        <v>-0.376674</v>
      </c>
    </row>
    <row r="10348" customFormat="false" ht="12.75" hidden="false" customHeight="false" outlineLevel="0" collapsed="false">
      <c r="J10348" s="0" t="n">
        <v>-2.483259</v>
      </c>
      <c r="K10348" s="0" t="n">
        <v>-0.394113</v>
      </c>
    </row>
    <row r="10349" customFormat="false" ht="12.75" hidden="false" customHeight="false" outlineLevel="0" collapsed="false">
      <c r="J10349" s="0" t="n">
        <v>-2.511161</v>
      </c>
      <c r="K10349" s="0" t="n">
        <v>-0.387137</v>
      </c>
    </row>
    <row r="10350" customFormat="false" ht="12.75" hidden="false" customHeight="false" outlineLevel="0" collapsed="false">
      <c r="J10350" s="0" t="n">
        <v>-2.500698</v>
      </c>
      <c r="K10350" s="0" t="n">
        <v>-0.401088</v>
      </c>
    </row>
    <row r="10351" customFormat="false" ht="12.75" hidden="false" customHeight="false" outlineLevel="0" collapsed="false">
      <c r="J10351" s="0" t="n">
        <v>-2.500698</v>
      </c>
      <c r="K10351" s="0" t="n">
        <v>-0.401088</v>
      </c>
    </row>
    <row r="10352" customFormat="false" ht="12.75" hidden="false" customHeight="false" outlineLevel="0" collapsed="false">
      <c r="J10352" s="0" t="n">
        <v>-2.486747</v>
      </c>
      <c r="K10352" s="0" t="n">
        <v>-0.401088</v>
      </c>
    </row>
    <row r="10353" customFormat="false" ht="12.75" hidden="false" customHeight="false" outlineLevel="0" collapsed="false">
      <c r="J10353" s="0" t="n">
        <v>-2.511161</v>
      </c>
      <c r="K10353" s="0" t="n">
        <v>-0.387137</v>
      </c>
    </row>
    <row r="10354" customFormat="false" ht="12.75" hidden="false" customHeight="false" outlineLevel="0" collapsed="false">
      <c r="J10354" s="0" t="n">
        <v>-2.504185</v>
      </c>
      <c r="K10354" s="0" t="n">
        <v>-0.38365</v>
      </c>
    </row>
    <row r="10355" customFormat="false" ht="12.75" hidden="false" customHeight="false" outlineLevel="0" collapsed="false">
      <c r="J10355" s="0" t="n">
        <v>-2.507673</v>
      </c>
      <c r="K10355" s="0" t="n">
        <v>-0.3976</v>
      </c>
    </row>
    <row r="10356" customFormat="false" ht="12.75" hidden="false" customHeight="false" outlineLevel="0" collapsed="false">
      <c r="J10356" s="0" t="n">
        <v>-2.504185</v>
      </c>
      <c r="K10356" s="0" t="n">
        <v>-0.390625</v>
      </c>
    </row>
    <row r="10357" customFormat="false" ht="12.75" hidden="false" customHeight="false" outlineLevel="0" collapsed="false">
      <c r="J10357" s="0" t="n">
        <v>-2.486747</v>
      </c>
      <c r="K10357" s="0" t="n">
        <v>-0.390625</v>
      </c>
    </row>
    <row r="10358" customFormat="false" ht="12.75" hidden="false" customHeight="false" outlineLevel="0" collapsed="false">
      <c r="J10358" s="0" t="n">
        <v>-2.479771</v>
      </c>
      <c r="K10358" s="0" t="n">
        <v>-0.362723</v>
      </c>
    </row>
    <row r="10359" customFormat="false" ht="12.75" hidden="false" customHeight="false" outlineLevel="0" collapsed="false">
      <c r="J10359" s="0" t="n">
        <v>-2.504185</v>
      </c>
      <c r="K10359" s="0" t="n">
        <v>-0.425502</v>
      </c>
    </row>
    <row r="10360" customFormat="false" ht="12.75" hidden="false" customHeight="false" outlineLevel="0" collapsed="false">
      <c r="J10360" s="0" t="n">
        <v>-2.504185</v>
      </c>
      <c r="K10360" s="0" t="n">
        <v>-0.38365</v>
      </c>
    </row>
    <row r="10361" customFormat="false" ht="12.75" hidden="false" customHeight="false" outlineLevel="0" collapsed="false">
      <c r="J10361" s="0" t="n">
        <v>-2.483259</v>
      </c>
      <c r="K10361" s="0" t="n">
        <v>-0.394113</v>
      </c>
    </row>
    <row r="10362" customFormat="false" ht="12.75" hidden="false" customHeight="false" outlineLevel="0" collapsed="false">
      <c r="J10362" s="0" t="n">
        <v>-2.511161</v>
      </c>
      <c r="K10362" s="0" t="n">
        <v>-0.390625</v>
      </c>
    </row>
    <row r="10363" customFormat="false" ht="12.75" hidden="false" customHeight="false" outlineLevel="0" collapsed="false">
      <c r="J10363" s="0" t="n">
        <v>-2.490234</v>
      </c>
      <c r="K10363" s="0" t="n">
        <v>-0.38365</v>
      </c>
    </row>
    <row r="10364" customFormat="false" ht="12.75" hidden="false" customHeight="false" outlineLevel="0" collapsed="false">
      <c r="J10364" s="0" t="n">
        <v>-2.507673</v>
      </c>
      <c r="K10364" s="0" t="n">
        <v>-0.401088</v>
      </c>
    </row>
    <row r="10365" customFormat="false" ht="12.75" hidden="false" customHeight="false" outlineLevel="0" collapsed="false">
      <c r="J10365" s="0" t="n">
        <v>-2.493722</v>
      </c>
      <c r="K10365" s="0" t="n">
        <v>-0.401088</v>
      </c>
    </row>
    <row r="10366" customFormat="false" ht="12.75" hidden="false" customHeight="false" outlineLevel="0" collapsed="false">
      <c r="J10366" s="0" t="n">
        <v>-2.493722</v>
      </c>
      <c r="K10366" s="0" t="n">
        <v>-0.404576</v>
      </c>
    </row>
    <row r="10367" customFormat="false" ht="12.75" hidden="false" customHeight="false" outlineLevel="0" collapsed="false">
      <c r="J10367" s="0" t="n">
        <v>-2.514648</v>
      </c>
      <c r="K10367" s="0" t="n">
        <v>-0.3976</v>
      </c>
    </row>
    <row r="10368" customFormat="false" ht="12.75" hidden="false" customHeight="false" outlineLevel="0" collapsed="false">
      <c r="J10368" s="0" t="n">
        <v>-2.500698</v>
      </c>
      <c r="K10368" s="0" t="n">
        <v>-0.401088</v>
      </c>
    </row>
    <row r="10369" customFormat="false" ht="12.75" hidden="false" customHeight="false" outlineLevel="0" collapsed="false">
      <c r="J10369" s="0" t="n">
        <v>-2.504185</v>
      </c>
      <c r="K10369" s="0" t="n">
        <v>-0.404576</v>
      </c>
    </row>
    <row r="10370" customFormat="false" ht="12.75" hidden="false" customHeight="false" outlineLevel="0" collapsed="false">
      <c r="J10370" s="0" t="n">
        <v>-2.49721</v>
      </c>
      <c r="K10370" s="0" t="n">
        <v>-0.390625</v>
      </c>
    </row>
    <row r="10371" customFormat="false" ht="12.75" hidden="false" customHeight="false" outlineLevel="0" collapsed="false">
      <c r="J10371" s="0" t="n">
        <v>-2.507673</v>
      </c>
      <c r="K10371" s="0" t="n">
        <v>-0.380162</v>
      </c>
    </row>
    <row r="10372" customFormat="false" ht="12.75" hidden="false" customHeight="false" outlineLevel="0" collapsed="false">
      <c r="J10372" s="0" t="n">
        <v>-2.507673</v>
      </c>
      <c r="K10372" s="0" t="n">
        <v>-0.411551</v>
      </c>
    </row>
    <row r="10373" customFormat="false" ht="12.75" hidden="false" customHeight="false" outlineLevel="0" collapsed="false">
      <c r="J10373" s="0" t="n">
        <v>-2.514648</v>
      </c>
      <c r="K10373" s="0" t="n">
        <v>-0.3976</v>
      </c>
    </row>
    <row r="10374" customFormat="false" ht="12.75" hidden="false" customHeight="false" outlineLevel="0" collapsed="false">
      <c r="J10374" s="0" t="n">
        <v>-2.493722</v>
      </c>
      <c r="K10374" s="0" t="n">
        <v>-0.387137</v>
      </c>
    </row>
    <row r="10375" customFormat="false" ht="12.75" hidden="false" customHeight="false" outlineLevel="0" collapsed="false">
      <c r="J10375" s="0" t="n">
        <v>-2.518136</v>
      </c>
      <c r="K10375" s="0" t="n">
        <v>-0.404576</v>
      </c>
    </row>
    <row r="10376" customFormat="false" ht="12.75" hidden="false" customHeight="false" outlineLevel="0" collapsed="false">
      <c r="J10376" s="0" t="n">
        <v>-2.504185</v>
      </c>
      <c r="K10376" s="0" t="n">
        <v>-0.38365</v>
      </c>
    </row>
    <row r="10377" customFormat="false" ht="12.75" hidden="false" customHeight="false" outlineLevel="0" collapsed="false">
      <c r="J10377" s="0" t="n">
        <v>-2.507673</v>
      </c>
      <c r="K10377" s="0" t="n">
        <v>-0.408064</v>
      </c>
    </row>
    <row r="10378" customFormat="false" ht="12.75" hidden="false" customHeight="false" outlineLevel="0" collapsed="false">
      <c r="J10378" s="0" t="n">
        <v>-2.511161</v>
      </c>
      <c r="K10378" s="0" t="n">
        <v>-0.401088</v>
      </c>
    </row>
    <row r="10379" customFormat="false" ht="12.75" hidden="false" customHeight="false" outlineLevel="0" collapsed="false">
      <c r="J10379" s="0" t="n">
        <v>-2.511161</v>
      </c>
      <c r="K10379" s="0" t="n">
        <v>-0.38365</v>
      </c>
    </row>
    <row r="10380" customFormat="false" ht="12.75" hidden="false" customHeight="false" outlineLevel="0" collapsed="false">
      <c r="J10380" s="0" t="n">
        <v>-2.507673</v>
      </c>
      <c r="K10380" s="0" t="n">
        <v>-0.408064</v>
      </c>
    </row>
    <row r="10381" customFormat="false" ht="12.75" hidden="false" customHeight="false" outlineLevel="0" collapsed="false">
      <c r="J10381" s="0" t="n">
        <v>-2.511161</v>
      </c>
      <c r="K10381" s="0" t="n">
        <v>-0.408064</v>
      </c>
    </row>
    <row r="10382" customFormat="false" ht="12.75" hidden="false" customHeight="false" outlineLevel="0" collapsed="false">
      <c r="J10382" s="0" t="n">
        <v>-2.500698</v>
      </c>
      <c r="K10382" s="0" t="n">
        <v>-0.404576</v>
      </c>
    </row>
    <row r="10383" customFormat="false" ht="12.75" hidden="false" customHeight="false" outlineLevel="0" collapsed="false">
      <c r="J10383" s="0" t="n">
        <v>-2.514648</v>
      </c>
      <c r="K10383" s="0" t="n">
        <v>-0.390625</v>
      </c>
    </row>
    <row r="10384" customFormat="false" ht="12.75" hidden="false" customHeight="false" outlineLevel="0" collapsed="false">
      <c r="J10384" s="0" t="n">
        <v>-2.507673</v>
      </c>
      <c r="K10384" s="0" t="n">
        <v>-0.401088</v>
      </c>
    </row>
    <row r="10385" customFormat="false" ht="12.75" hidden="false" customHeight="false" outlineLevel="0" collapsed="false">
      <c r="J10385" s="0" t="n">
        <v>-2.507673</v>
      </c>
      <c r="K10385" s="0" t="n">
        <v>-0.401088</v>
      </c>
    </row>
    <row r="10386" customFormat="false" ht="12.75" hidden="false" customHeight="false" outlineLevel="0" collapsed="false">
      <c r="J10386" s="0" t="n">
        <v>-2.507673</v>
      </c>
      <c r="K10386" s="0" t="n">
        <v>-0.390625</v>
      </c>
    </row>
    <row r="10387" customFormat="false" ht="12.75" hidden="false" customHeight="false" outlineLevel="0" collapsed="false">
      <c r="J10387" s="0" t="n">
        <v>-2.500698</v>
      </c>
      <c r="K10387" s="0" t="n">
        <v>-0.373186</v>
      </c>
    </row>
    <row r="10388" customFormat="false" ht="12.75" hidden="false" customHeight="false" outlineLevel="0" collapsed="false">
      <c r="J10388" s="0" t="n">
        <v>-2.514648</v>
      </c>
      <c r="K10388" s="0" t="n">
        <v>-0.415039</v>
      </c>
    </row>
    <row r="10389" customFormat="false" ht="12.75" hidden="false" customHeight="false" outlineLevel="0" collapsed="false">
      <c r="J10389" s="0" t="n">
        <v>-2.504185</v>
      </c>
      <c r="K10389" s="0" t="n">
        <v>-0.3976</v>
      </c>
    </row>
    <row r="10390" customFormat="false" ht="12.75" hidden="false" customHeight="false" outlineLevel="0" collapsed="false">
      <c r="J10390" s="0" t="n">
        <v>-2.507673</v>
      </c>
      <c r="K10390" s="0" t="n">
        <v>-0.3976</v>
      </c>
    </row>
    <row r="10391" customFormat="false" ht="12.75" hidden="false" customHeight="false" outlineLevel="0" collapsed="false">
      <c r="J10391" s="0" t="n">
        <v>-2.518136</v>
      </c>
      <c r="K10391" s="0" t="n">
        <v>-0.387137</v>
      </c>
    </row>
    <row r="10392" customFormat="false" ht="12.75" hidden="false" customHeight="false" outlineLevel="0" collapsed="false">
      <c r="J10392" s="0" t="n">
        <v>-2.514648</v>
      </c>
      <c r="K10392" s="0" t="n">
        <v>-0.401088</v>
      </c>
    </row>
    <row r="10393" customFormat="false" ht="12.75" hidden="false" customHeight="false" outlineLevel="0" collapsed="false">
      <c r="J10393" s="0" t="n">
        <v>-2.507673</v>
      </c>
      <c r="K10393" s="0" t="n">
        <v>-0.401088</v>
      </c>
    </row>
    <row r="10394" customFormat="false" ht="12.75" hidden="false" customHeight="false" outlineLevel="0" collapsed="false">
      <c r="J10394" s="0" t="n">
        <v>-2.504185</v>
      </c>
      <c r="K10394" s="0" t="n">
        <v>-0.3976</v>
      </c>
    </row>
    <row r="10395" customFormat="false" ht="12.75" hidden="false" customHeight="false" outlineLevel="0" collapsed="false">
      <c r="J10395" s="0" t="n">
        <v>-2.521624</v>
      </c>
      <c r="K10395" s="0" t="n">
        <v>-0.366211</v>
      </c>
    </row>
    <row r="10396" customFormat="false" ht="12.75" hidden="false" customHeight="false" outlineLevel="0" collapsed="false">
      <c r="J10396" s="0" t="n">
        <v>-2.504185</v>
      </c>
      <c r="K10396" s="0" t="n">
        <v>-0.418527</v>
      </c>
    </row>
    <row r="10397" customFormat="false" ht="12.75" hidden="false" customHeight="false" outlineLevel="0" collapsed="false">
      <c r="J10397" s="0" t="n">
        <v>-2.507673</v>
      </c>
      <c r="K10397" s="0" t="n">
        <v>-0.401088</v>
      </c>
    </row>
    <row r="10398" customFormat="false" ht="12.75" hidden="false" customHeight="false" outlineLevel="0" collapsed="false">
      <c r="J10398" s="0" t="n">
        <v>-2.500698</v>
      </c>
      <c r="K10398" s="0" t="n">
        <v>-0.394113</v>
      </c>
    </row>
    <row r="10399" customFormat="false" ht="12.75" hidden="false" customHeight="false" outlineLevel="0" collapsed="false">
      <c r="J10399" s="0" t="n">
        <v>-2.535575</v>
      </c>
      <c r="K10399" s="0" t="n">
        <v>-0.3976</v>
      </c>
    </row>
    <row r="10400" customFormat="false" ht="12.75" hidden="false" customHeight="false" outlineLevel="0" collapsed="false">
      <c r="J10400" s="0" t="n">
        <v>-2.486747</v>
      </c>
      <c r="K10400" s="0" t="n">
        <v>-0.380162</v>
      </c>
    </row>
    <row r="10401" customFormat="false" ht="12.75" hidden="false" customHeight="false" outlineLevel="0" collapsed="false">
      <c r="J10401" s="0" t="n">
        <v>-2.511161</v>
      </c>
      <c r="K10401" s="0" t="n">
        <v>-0.408064</v>
      </c>
    </row>
    <row r="10402" customFormat="false" ht="12.75" hidden="false" customHeight="false" outlineLevel="0" collapsed="false">
      <c r="J10402" s="0" t="n">
        <v>-2.511161</v>
      </c>
      <c r="K10402" s="0" t="n">
        <v>-0.401088</v>
      </c>
    </row>
    <row r="10403" customFormat="false" ht="12.75" hidden="false" customHeight="false" outlineLevel="0" collapsed="false">
      <c r="J10403" s="0" t="n">
        <v>-2.514648</v>
      </c>
      <c r="K10403" s="0" t="n">
        <v>-0.380162</v>
      </c>
    </row>
    <row r="10404" customFormat="false" ht="12.75" hidden="false" customHeight="false" outlineLevel="0" collapsed="false">
      <c r="J10404" s="0" t="n">
        <v>-2.504185</v>
      </c>
      <c r="K10404" s="0" t="n">
        <v>-0.415039</v>
      </c>
    </row>
    <row r="10405" customFormat="false" ht="12.75" hidden="false" customHeight="false" outlineLevel="0" collapsed="false">
      <c r="J10405" s="0" t="n">
        <v>-2.507673</v>
      </c>
      <c r="K10405" s="0" t="n">
        <v>-0.404576</v>
      </c>
    </row>
    <row r="10406" customFormat="false" ht="12.75" hidden="false" customHeight="false" outlineLevel="0" collapsed="false">
      <c r="J10406" s="0" t="n">
        <v>-2.493722</v>
      </c>
      <c r="K10406" s="0" t="n">
        <v>-0.394113</v>
      </c>
    </row>
    <row r="10407" customFormat="false" ht="12.75" hidden="false" customHeight="false" outlineLevel="0" collapsed="false">
      <c r="J10407" s="0" t="n">
        <v>-2.518136</v>
      </c>
      <c r="K10407" s="0" t="n">
        <v>-0.38365</v>
      </c>
    </row>
    <row r="10408" customFormat="false" ht="12.75" hidden="false" customHeight="false" outlineLevel="0" collapsed="false">
      <c r="J10408" s="0" t="n">
        <v>-2.507673</v>
      </c>
      <c r="K10408" s="0" t="n">
        <v>-0.394113</v>
      </c>
    </row>
    <row r="10409" customFormat="false" ht="12.75" hidden="false" customHeight="false" outlineLevel="0" collapsed="false">
      <c r="J10409" s="0" t="n">
        <v>-2.521624</v>
      </c>
      <c r="K10409" s="0" t="n">
        <v>-0.404576</v>
      </c>
    </row>
    <row r="10410" customFormat="false" ht="12.75" hidden="false" customHeight="false" outlineLevel="0" collapsed="false">
      <c r="J10410" s="0" t="n">
        <v>-2.507673</v>
      </c>
      <c r="K10410" s="0" t="n">
        <v>-0.390625</v>
      </c>
    </row>
    <row r="10411" customFormat="false" ht="12.75" hidden="false" customHeight="false" outlineLevel="0" collapsed="false">
      <c r="J10411" s="0" t="n">
        <v>-2.511161</v>
      </c>
      <c r="K10411" s="0" t="n">
        <v>-0.369699</v>
      </c>
    </row>
    <row r="10412" customFormat="false" ht="12.75" hidden="false" customHeight="false" outlineLevel="0" collapsed="false">
      <c r="J10412" s="0" t="n">
        <v>-2.514648</v>
      </c>
      <c r="K10412" s="0" t="n">
        <v>-0.425502</v>
      </c>
    </row>
    <row r="10413" customFormat="false" ht="12.75" hidden="false" customHeight="false" outlineLevel="0" collapsed="false">
      <c r="J10413" s="0" t="n">
        <v>-2.511161</v>
      </c>
      <c r="K10413" s="0" t="n">
        <v>-0.401088</v>
      </c>
    </row>
    <row r="10414" customFormat="false" ht="12.75" hidden="false" customHeight="false" outlineLevel="0" collapsed="false">
      <c r="J10414" s="0" t="n">
        <v>-2.49721</v>
      </c>
      <c r="K10414" s="0" t="n">
        <v>-0.390625</v>
      </c>
    </row>
    <row r="10415" customFormat="false" ht="12.75" hidden="false" customHeight="false" outlineLevel="0" collapsed="false">
      <c r="J10415" s="0" t="n">
        <v>-2.518136</v>
      </c>
      <c r="K10415" s="0" t="n">
        <v>-0.38365</v>
      </c>
    </row>
    <row r="10416" customFormat="false" ht="12.75" hidden="false" customHeight="false" outlineLevel="0" collapsed="false">
      <c r="J10416" s="0" t="n">
        <v>-2.518136</v>
      </c>
      <c r="K10416" s="0" t="n">
        <v>-0.418527</v>
      </c>
    </row>
    <row r="10417" customFormat="false" ht="12.75" hidden="false" customHeight="false" outlineLevel="0" collapsed="false">
      <c r="J10417" s="0" t="n">
        <v>-2.49721</v>
      </c>
      <c r="K10417" s="0" t="n">
        <v>-0.390625</v>
      </c>
    </row>
    <row r="10418" customFormat="false" ht="12.75" hidden="false" customHeight="false" outlineLevel="0" collapsed="false">
      <c r="J10418" s="0" t="n">
        <v>-2.528599</v>
      </c>
      <c r="K10418" s="0" t="n">
        <v>-0.380162</v>
      </c>
    </row>
    <row r="10419" customFormat="false" ht="12.75" hidden="false" customHeight="false" outlineLevel="0" collapsed="false">
      <c r="J10419" s="0" t="n">
        <v>-2.511161</v>
      </c>
      <c r="K10419" s="0" t="n">
        <v>-0.394113</v>
      </c>
    </row>
    <row r="10420" customFormat="false" ht="12.75" hidden="false" customHeight="false" outlineLevel="0" collapsed="false">
      <c r="J10420" s="0" t="n">
        <v>-2.507673</v>
      </c>
      <c r="K10420" s="0" t="n">
        <v>-0.408064</v>
      </c>
    </row>
    <row r="10421" customFormat="false" ht="12.75" hidden="false" customHeight="false" outlineLevel="0" collapsed="false">
      <c r="J10421" s="0" t="n">
        <v>-2.518136</v>
      </c>
      <c r="K10421" s="0" t="n">
        <v>-0.3976</v>
      </c>
    </row>
    <row r="10422" customFormat="false" ht="12.75" hidden="false" customHeight="false" outlineLevel="0" collapsed="false">
      <c r="J10422" s="0" t="n">
        <v>-2.525112</v>
      </c>
      <c r="K10422" s="0" t="n">
        <v>-0.376674</v>
      </c>
    </row>
    <row r="10423" customFormat="false" ht="12.75" hidden="false" customHeight="false" outlineLevel="0" collapsed="false">
      <c r="J10423" s="0" t="n">
        <v>-2.511161</v>
      </c>
      <c r="K10423" s="0" t="n">
        <v>-0.408064</v>
      </c>
    </row>
    <row r="10424" customFormat="false" ht="12.75" hidden="false" customHeight="false" outlineLevel="0" collapsed="false">
      <c r="J10424" s="0" t="n">
        <v>-2.511161</v>
      </c>
      <c r="K10424" s="0" t="n">
        <v>-0.404576</v>
      </c>
    </row>
    <row r="10425" customFormat="false" ht="12.75" hidden="false" customHeight="false" outlineLevel="0" collapsed="false">
      <c r="J10425" s="0" t="n">
        <v>-2.504185</v>
      </c>
      <c r="K10425" s="0" t="n">
        <v>-0.3976</v>
      </c>
    </row>
    <row r="10426" customFormat="false" ht="12.75" hidden="false" customHeight="false" outlineLevel="0" collapsed="false">
      <c r="J10426" s="0" t="n">
        <v>-2.511161</v>
      </c>
      <c r="K10426" s="0" t="n">
        <v>-0.387137</v>
      </c>
    </row>
    <row r="10427" customFormat="false" ht="12.75" hidden="false" customHeight="false" outlineLevel="0" collapsed="false">
      <c r="J10427" s="0" t="n">
        <v>-2.511161</v>
      </c>
      <c r="K10427" s="0" t="n">
        <v>-0.387137</v>
      </c>
    </row>
    <row r="10428" customFormat="false" ht="12.75" hidden="false" customHeight="false" outlineLevel="0" collapsed="false">
      <c r="J10428" s="0" t="n">
        <v>-2.507673</v>
      </c>
      <c r="K10428" s="0" t="n">
        <v>-0.408064</v>
      </c>
    </row>
    <row r="10429" customFormat="false" ht="12.75" hidden="false" customHeight="false" outlineLevel="0" collapsed="false">
      <c r="J10429" s="0" t="n">
        <v>-2.518136</v>
      </c>
      <c r="K10429" s="0" t="n">
        <v>-0.390625</v>
      </c>
    </row>
    <row r="10430" customFormat="false" ht="12.75" hidden="false" customHeight="false" outlineLevel="0" collapsed="false">
      <c r="J10430" s="0" t="n">
        <v>-2.518136</v>
      </c>
      <c r="K10430" s="0" t="n">
        <v>-0.376674</v>
      </c>
    </row>
    <row r="10431" customFormat="false" ht="12.75" hidden="false" customHeight="false" outlineLevel="0" collapsed="false">
      <c r="J10431" s="0" t="n">
        <v>-2.518136</v>
      </c>
      <c r="K10431" s="0" t="n">
        <v>-0.401088</v>
      </c>
    </row>
    <row r="10432" customFormat="false" ht="12.75" hidden="false" customHeight="false" outlineLevel="0" collapsed="false">
      <c r="J10432" s="0" t="n">
        <v>-2.507673</v>
      </c>
      <c r="K10432" s="0" t="n">
        <v>-0.390625</v>
      </c>
    </row>
    <row r="10433" customFormat="false" ht="12.75" hidden="false" customHeight="false" outlineLevel="0" collapsed="false">
      <c r="J10433" s="0" t="n">
        <v>-2.518136</v>
      </c>
      <c r="K10433" s="0" t="n">
        <v>-0.376674</v>
      </c>
    </row>
    <row r="10434" customFormat="false" ht="12.75" hidden="false" customHeight="false" outlineLevel="0" collapsed="false">
      <c r="J10434" s="0" t="n">
        <v>-2.521624</v>
      </c>
      <c r="K10434" s="0" t="n">
        <v>-0.411551</v>
      </c>
    </row>
    <row r="10435" customFormat="false" ht="12.75" hidden="false" customHeight="false" outlineLevel="0" collapsed="false">
      <c r="J10435" s="0" t="n">
        <v>-2.525112</v>
      </c>
      <c r="K10435" s="0" t="n">
        <v>-0.401088</v>
      </c>
    </row>
    <row r="10436" customFormat="false" ht="12.75" hidden="false" customHeight="false" outlineLevel="0" collapsed="false">
      <c r="J10436" s="0" t="n">
        <v>-2.511161</v>
      </c>
      <c r="K10436" s="0" t="n">
        <v>-0.401088</v>
      </c>
    </row>
    <row r="10437" customFormat="false" ht="12.75" hidden="false" customHeight="false" outlineLevel="0" collapsed="false">
      <c r="J10437" s="0" t="n">
        <v>-2.535575</v>
      </c>
      <c r="K10437" s="0" t="n">
        <v>-0.404576</v>
      </c>
    </row>
    <row r="10438" customFormat="false" ht="12.75" hidden="false" customHeight="false" outlineLevel="0" collapsed="false">
      <c r="J10438" s="0" t="n">
        <v>-2.518136</v>
      </c>
      <c r="K10438" s="0" t="n">
        <v>-0.369699</v>
      </c>
    </row>
    <row r="10439" customFormat="false" ht="12.75" hidden="false" customHeight="false" outlineLevel="0" collapsed="false">
      <c r="J10439" s="0" t="n">
        <v>-2.528599</v>
      </c>
      <c r="K10439" s="0" t="n">
        <v>-0.408064</v>
      </c>
    </row>
    <row r="10440" customFormat="false" ht="12.75" hidden="false" customHeight="false" outlineLevel="0" collapsed="false">
      <c r="J10440" s="0" t="n">
        <v>-2.525112</v>
      </c>
      <c r="K10440" s="0" t="n">
        <v>-0.401088</v>
      </c>
    </row>
    <row r="10441" customFormat="false" ht="12.75" hidden="false" customHeight="false" outlineLevel="0" collapsed="false">
      <c r="J10441" s="0" t="n">
        <v>-2.507673</v>
      </c>
      <c r="K10441" s="0" t="n">
        <v>-0.404576</v>
      </c>
    </row>
    <row r="10442" customFormat="false" ht="12.75" hidden="false" customHeight="false" outlineLevel="0" collapsed="false">
      <c r="J10442" s="0" t="n">
        <v>-2.518136</v>
      </c>
      <c r="K10442" s="0" t="n">
        <v>-0.390625</v>
      </c>
    </row>
    <row r="10443" customFormat="false" ht="12.75" hidden="false" customHeight="false" outlineLevel="0" collapsed="false">
      <c r="J10443" s="0" t="n">
        <v>-2.521624</v>
      </c>
      <c r="K10443" s="0" t="n">
        <v>-0.390625</v>
      </c>
    </row>
    <row r="10444" customFormat="false" ht="12.75" hidden="false" customHeight="false" outlineLevel="0" collapsed="false">
      <c r="J10444" s="0" t="n">
        <v>-2.514648</v>
      </c>
      <c r="K10444" s="0" t="n">
        <v>-0.390625</v>
      </c>
    </row>
    <row r="10445" customFormat="false" ht="12.75" hidden="false" customHeight="false" outlineLevel="0" collapsed="false">
      <c r="J10445" s="0" t="n">
        <v>-2.511161</v>
      </c>
      <c r="K10445" s="0" t="n">
        <v>-0.394113</v>
      </c>
    </row>
    <row r="10446" customFormat="false" ht="12.75" hidden="false" customHeight="false" outlineLevel="0" collapsed="false">
      <c r="J10446" s="0" t="n">
        <v>-2.532087</v>
      </c>
      <c r="K10446" s="0" t="n">
        <v>-0.404576</v>
      </c>
    </row>
    <row r="10447" customFormat="false" ht="12.75" hidden="false" customHeight="false" outlineLevel="0" collapsed="false">
      <c r="J10447" s="0" t="n">
        <v>-2.514648</v>
      </c>
      <c r="K10447" s="0" t="n">
        <v>-0.380162</v>
      </c>
    </row>
    <row r="10448" customFormat="false" ht="12.75" hidden="false" customHeight="false" outlineLevel="0" collapsed="false">
      <c r="J10448" s="0" t="n">
        <v>-2.518136</v>
      </c>
      <c r="K10448" s="0" t="n">
        <v>-0.390625</v>
      </c>
    </row>
    <row r="10449" customFormat="false" ht="12.75" hidden="false" customHeight="false" outlineLevel="0" collapsed="false">
      <c r="J10449" s="0" t="n">
        <v>-2.539062</v>
      </c>
      <c r="K10449" s="0" t="n">
        <v>-0.387137</v>
      </c>
    </row>
    <row r="10450" customFormat="false" ht="12.75" hidden="false" customHeight="false" outlineLevel="0" collapsed="false">
      <c r="J10450" s="0" t="n">
        <v>-2.521624</v>
      </c>
      <c r="K10450" s="0" t="n">
        <v>-0.3976</v>
      </c>
    </row>
    <row r="10451" customFormat="false" ht="12.75" hidden="false" customHeight="false" outlineLevel="0" collapsed="false">
      <c r="J10451" s="0" t="n">
        <v>-2.518136</v>
      </c>
      <c r="K10451" s="0" t="n">
        <v>-0.362723</v>
      </c>
    </row>
    <row r="10452" customFormat="false" ht="12.75" hidden="false" customHeight="false" outlineLevel="0" collapsed="false">
      <c r="J10452" s="0" t="n">
        <v>-2.514648</v>
      </c>
      <c r="K10452" s="0" t="n">
        <v>-0.422015</v>
      </c>
    </row>
    <row r="10453" customFormat="false" ht="12.75" hidden="false" customHeight="false" outlineLevel="0" collapsed="false">
      <c r="J10453" s="0" t="n">
        <v>-2.521624</v>
      </c>
      <c r="K10453" s="0" t="n">
        <v>-0.390625</v>
      </c>
    </row>
    <row r="10454" customFormat="false" ht="12.75" hidden="false" customHeight="false" outlineLevel="0" collapsed="false">
      <c r="J10454" s="0" t="n">
        <v>-2.493722</v>
      </c>
      <c r="K10454" s="0" t="n">
        <v>-0.3976</v>
      </c>
    </row>
    <row r="10455" customFormat="false" ht="12.75" hidden="false" customHeight="false" outlineLevel="0" collapsed="false">
      <c r="J10455" s="0" t="n">
        <v>-2.532087</v>
      </c>
      <c r="K10455" s="0" t="n">
        <v>-0.387137</v>
      </c>
    </row>
    <row r="10456" customFormat="false" ht="12.75" hidden="false" customHeight="false" outlineLevel="0" collapsed="false">
      <c r="J10456" s="0" t="n">
        <v>-2.514648</v>
      </c>
      <c r="K10456" s="0" t="n">
        <v>-0.3976</v>
      </c>
    </row>
    <row r="10457" customFormat="false" ht="12.75" hidden="false" customHeight="false" outlineLevel="0" collapsed="false">
      <c r="J10457" s="0" t="n">
        <v>-2.518136</v>
      </c>
      <c r="K10457" s="0" t="n">
        <v>-0.408064</v>
      </c>
    </row>
    <row r="10458" customFormat="false" ht="12.75" hidden="false" customHeight="false" outlineLevel="0" collapsed="false">
      <c r="J10458" s="0" t="n">
        <v>-2.511161</v>
      </c>
      <c r="K10458" s="0" t="n">
        <v>-0.387137</v>
      </c>
    </row>
    <row r="10459" customFormat="false" ht="12.75" hidden="false" customHeight="false" outlineLevel="0" collapsed="false">
      <c r="J10459" s="0" t="n">
        <v>-2.511161</v>
      </c>
      <c r="K10459" s="0" t="n">
        <v>-0.394113</v>
      </c>
    </row>
    <row r="10460" customFormat="false" ht="12.75" hidden="false" customHeight="false" outlineLevel="0" collapsed="false">
      <c r="J10460" s="0" t="n">
        <v>-2.518136</v>
      </c>
      <c r="K10460" s="0" t="n">
        <v>-0.387137</v>
      </c>
    </row>
    <row r="10461" customFormat="false" ht="12.75" hidden="false" customHeight="false" outlineLevel="0" collapsed="false">
      <c r="J10461" s="0" t="n">
        <v>-2.518136</v>
      </c>
      <c r="K10461" s="0" t="n">
        <v>-0.408064</v>
      </c>
    </row>
    <row r="10462" customFormat="false" ht="12.75" hidden="false" customHeight="false" outlineLevel="0" collapsed="false">
      <c r="J10462" s="0" t="n">
        <v>-2.514648</v>
      </c>
      <c r="K10462" s="0" t="n">
        <v>-0.3976</v>
      </c>
    </row>
    <row r="10463" customFormat="false" ht="12.75" hidden="false" customHeight="false" outlineLevel="0" collapsed="false">
      <c r="J10463" s="0" t="n">
        <v>-2.528599</v>
      </c>
      <c r="K10463" s="0" t="n">
        <v>-0.394113</v>
      </c>
    </row>
    <row r="10464" customFormat="false" ht="12.75" hidden="false" customHeight="false" outlineLevel="0" collapsed="false">
      <c r="J10464" s="0" t="n">
        <v>-2.518136</v>
      </c>
      <c r="K10464" s="0" t="n">
        <v>-0.390625</v>
      </c>
    </row>
    <row r="10465" customFormat="false" ht="12.75" hidden="false" customHeight="false" outlineLevel="0" collapsed="false">
      <c r="J10465" s="0" t="n">
        <v>-2.511161</v>
      </c>
      <c r="K10465" s="0" t="n">
        <v>-0.390625</v>
      </c>
    </row>
    <row r="10466" customFormat="false" ht="12.75" hidden="false" customHeight="false" outlineLevel="0" collapsed="false">
      <c r="J10466" s="0" t="n">
        <v>-2.535575</v>
      </c>
      <c r="K10466" s="0" t="n">
        <v>-0.394113</v>
      </c>
    </row>
    <row r="10467" customFormat="false" ht="12.75" hidden="false" customHeight="false" outlineLevel="0" collapsed="false">
      <c r="J10467" s="0" t="n">
        <v>-2.504185</v>
      </c>
      <c r="K10467" s="0" t="n">
        <v>-0.387137</v>
      </c>
    </row>
    <row r="10468" customFormat="false" ht="12.75" hidden="false" customHeight="false" outlineLevel="0" collapsed="false">
      <c r="J10468" s="0" t="n">
        <v>-2.521624</v>
      </c>
      <c r="K10468" s="0" t="n">
        <v>-0.411551</v>
      </c>
    </row>
    <row r="10469" customFormat="false" ht="12.75" hidden="false" customHeight="false" outlineLevel="0" collapsed="false">
      <c r="J10469" s="0" t="n">
        <v>-2.514648</v>
      </c>
      <c r="K10469" s="0" t="n">
        <v>-0.404576</v>
      </c>
    </row>
    <row r="10470" customFormat="false" ht="12.75" hidden="false" customHeight="false" outlineLevel="0" collapsed="false">
      <c r="J10470" s="0" t="n">
        <v>-2.507673</v>
      </c>
      <c r="K10470" s="0" t="n">
        <v>-0.3976</v>
      </c>
    </row>
    <row r="10471" customFormat="false" ht="12.75" hidden="false" customHeight="false" outlineLevel="0" collapsed="false">
      <c r="J10471" s="0" t="n">
        <v>-2.521624</v>
      </c>
      <c r="K10471" s="0" t="n">
        <v>-0.390625</v>
      </c>
    </row>
    <row r="10472" customFormat="false" ht="12.75" hidden="false" customHeight="false" outlineLevel="0" collapsed="false">
      <c r="J10472" s="0" t="n">
        <v>-2.511161</v>
      </c>
      <c r="K10472" s="0" t="n">
        <v>-0.373186</v>
      </c>
    </row>
    <row r="10473" customFormat="false" ht="12.75" hidden="false" customHeight="false" outlineLevel="0" collapsed="false">
      <c r="J10473" s="0" t="n">
        <v>-2.518136</v>
      </c>
      <c r="K10473" s="0" t="n">
        <v>-0.408064</v>
      </c>
    </row>
    <row r="10474" customFormat="false" ht="12.75" hidden="false" customHeight="false" outlineLevel="0" collapsed="false">
      <c r="J10474" s="0" t="n">
        <v>-2.514648</v>
      </c>
      <c r="K10474" s="0" t="n">
        <v>-0.401088</v>
      </c>
    </row>
    <row r="10475" customFormat="false" ht="12.75" hidden="false" customHeight="false" outlineLevel="0" collapsed="false">
      <c r="J10475" s="0" t="n">
        <v>-2.500698</v>
      </c>
      <c r="K10475" s="0" t="n">
        <v>-0.387137</v>
      </c>
    </row>
    <row r="10476" customFormat="false" ht="12.75" hidden="false" customHeight="false" outlineLevel="0" collapsed="false">
      <c r="J10476" s="0" t="n">
        <v>-2.528599</v>
      </c>
      <c r="K10476" s="0" t="n">
        <v>-0.3976</v>
      </c>
    </row>
    <row r="10477" customFormat="false" ht="12.75" hidden="false" customHeight="false" outlineLevel="0" collapsed="false">
      <c r="J10477" s="0" t="n">
        <v>-2.518136</v>
      </c>
      <c r="K10477" s="0" t="n">
        <v>-0.3976</v>
      </c>
    </row>
    <row r="10478" customFormat="false" ht="12.75" hidden="false" customHeight="false" outlineLevel="0" collapsed="false">
      <c r="J10478" s="0" t="n">
        <v>-2.521624</v>
      </c>
      <c r="K10478" s="0" t="n">
        <v>-0.387137</v>
      </c>
    </row>
    <row r="10479" customFormat="false" ht="12.75" hidden="false" customHeight="false" outlineLevel="0" collapsed="false">
      <c r="J10479" s="0" t="n">
        <v>-2.528599</v>
      </c>
      <c r="K10479" s="0" t="n">
        <v>-0.390625</v>
      </c>
    </row>
    <row r="10480" customFormat="false" ht="12.75" hidden="false" customHeight="false" outlineLevel="0" collapsed="false">
      <c r="J10480" s="0" t="n">
        <v>-2.518136</v>
      </c>
      <c r="K10480" s="0" t="n">
        <v>-0.387137</v>
      </c>
    </row>
    <row r="10481" customFormat="false" ht="12.75" hidden="false" customHeight="false" outlineLevel="0" collapsed="false">
      <c r="J10481" s="0" t="n">
        <v>-2.518136</v>
      </c>
      <c r="K10481" s="0" t="n">
        <v>-0.411551</v>
      </c>
    </row>
    <row r="10482" customFormat="false" ht="12.75" hidden="false" customHeight="false" outlineLevel="0" collapsed="false">
      <c r="J10482" s="0" t="n">
        <v>-2.518136</v>
      </c>
      <c r="K10482" s="0" t="n">
        <v>-0.411551</v>
      </c>
    </row>
    <row r="10483" customFormat="false" ht="12.75" hidden="false" customHeight="false" outlineLevel="0" collapsed="false">
      <c r="J10483" s="0" t="n">
        <v>-2.514648</v>
      </c>
      <c r="K10483" s="0" t="n">
        <v>-0.3976</v>
      </c>
    </row>
    <row r="10484" customFormat="false" ht="12.75" hidden="false" customHeight="false" outlineLevel="0" collapsed="false">
      <c r="J10484" s="0" t="n">
        <v>-2.521624</v>
      </c>
      <c r="K10484" s="0" t="n">
        <v>-0.373186</v>
      </c>
    </row>
    <row r="10485" customFormat="false" ht="12.75" hidden="false" customHeight="false" outlineLevel="0" collapsed="false">
      <c r="J10485" s="0" t="n">
        <v>-2.521624</v>
      </c>
      <c r="K10485" s="0" t="n">
        <v>-0.425502</v>
      </c>
    </row>
    <row r="10486" customFormat="false" ht="12.75" hidden="false" customHeight="false" outlineLevel="0" collapsed="false">
      <c r="J10486" s="0" t="n">
        <v>-2.521624</v>
      </c>
      <c r="K10486" s="0" t="n">
        <v>-0.401088</v>
      </c>
    </row>
    <row r="10487" customFormat="false" ht="12.75" hidden="false" customHeight="false" outlineLevel="0" collapsed="false">
      <c r="J10487" s="0" t="n">
        <v>-2.525112</v>
      </c>
      <c r="K10487" s="0" t="n">
        <v>-0.394113</v>
      </c>
    </row>
    <row r="10488" customFormat="false" ht="12.75" hidden="false" customHeight="false" outlineLevel="0" collapsed="false">
      <c r="J10488" s="0" t="n">
        <v>-2.511161</v>
      </c>
      <c r="K10488" s="0" t="n">
        <v>-0.376674</v>
      </c>
    </row>
    <row r="10489" customFormat="false" ht="12.75" hidden="false" customHeight="false" outlineLevel="0" collapsed="false">
      <c r="J10489" s="0" t="n">
        <v>-2.525112</v>
      </c>
      <c r="K10489" s="0" t="n">
        <v>-0.411551</v>
      </c>
    </row>
    <row r="10490" customFormat="false" ht="12.75" hidden="false" customHeight="false" outlineLevel="0" collapsed="false">
      <c r="J10490" s="0" t="n">
        <v>-2.514648</v>
      </c>
      <c r="K10490" s="0" t="n">
        <v>-0.390625</v>
      </c>
    </row>
    <row r="10491" customFormat="false" ht="12.75" hidden="false" customHeight="false" outlineLevel="0" collapsed="false">
      <c r="J10491" s="0" t="n">
        <v>-2.521624</v>
      </c>
      <c r="K10491" s="0" t="n">
        <v>-0.394113</v>
      </c>
    </row>
    <row r="10492" customFormat="false" ht="12.75" hidden="false" customHeight="false" outlineLevel="0" collapsed="false">
      <c r="J10492" s="0" t="n">
        <v>-2.514648</v>
      </c>
      <c r="K10492" s="0" t="n">
        <v>-0.404576</v>
      </c>
    </row>
    <row r="10493" customFormat="false" ht="12.75" hidden="false" customHeight="false" outlineLevel="0" collapsed="false">
      <c r="J10493" s="0" t="n">
        <v>-2.525112</v>
      </c>
      <c r="K10493" s="0" t="n">
        <v>-0.387137</v>
      </c>
    </row>
    <row r="10494" customFormat="false" ht="12.75" hidden="false" customHeight="false" outlineLevel="0" collapsed="false">
      <c r="J10494" s="0" t="n">
        <v>-2.514648</v>
      </c>
      <c r="K10494" s="0" t="n">
        <v>-0.387137</v>
      </c>
    </row>
    <row r="10495" customFormat="false" ht="12.75" hidden="false" customHeight="false" outlineLevel="0" collapsed="false">
      <c r="J10495" s="0" t="n">
        <v>-2.525112</v>
      </c>
      <c r="K10495" s="0" t="n">
        <v>-0.394113</v>
      </c>
    </row>
    <row r="10496" customFormat="false" ht="12.75" hidden="false" customHeight="false" outlineLevel="0" collapsed="false">
      <c r="J10496" s="0" t="n">
        <v>-2.518136</v>
      </c>
      <c r="K10496" s="0" t="n">
        <v>-0.376674</v>
      </c>
    </row>
    <row r="10497" customFormat="false" ht="12.75" hidden="false" customHeight="false" outlineLevel="0" collapsed="false">
      <c r="J10497" s="0" t="n">
        <v>-2.521624</v>
      </c>
      <c r="K10497" s="0" t="n">
        <v>-0.422015</v>
      </c>
    </row>
    <row r="10498" customFormat="false" ht="12.75" hidden="false" customHeight="false" outlineLevel="0" collapsed="false">
      <c r="J10498" s="0" t="n">
        <v>-2.532087</v>
      </c>
      <c r="K10498" s="0" t="n">
        <v>-0.390625</v>
      </c>
    </row>
    <row r="10499" customFormat="false" ht="12.75" hidden="false" customHeight="false" outlineLevel="0" collapsed="false">
      <c r="J10499" s="0" t="n">
        <v>-2.511161</v>
      </c>
      <c r="K10499" s="0" t="n">
        <v>-0.394113</v>
      </c>
    </row>
    <row r="10500" customFormat="false" ht="12.75" hidden="false" customHeight="false" outlineLevel="0" collapsed="false">
      <c r="J10500" s="0" t="n">
        <v>-2.518136</v>
      </c>
      <c r="K10500" s="0" t="n">
        <v>-0.415039</v>
      </c>
    </row>
    <row r="10501" customFormat="false" ht="12.75" hidden="false" customHeight="false" outlineLevel="0" collapsed="false">
      <c r="J10501" s="0" t="n">
        <v>-2.514648</v>
      </c>
      <c r="K10501" s="0" t="n">
        <v>-0.380162</v>
      </c>
    </row>
    <row r="10502" customFormat="false" ht="12.75" hidden="false" customHeight="false" outlineLevel="0" collapsed="false">
      <c r="J10502" s="0" t="n">
        <v>-2.525112</v>
      </c>
      <c r="K10502" s="0" t="n">
        <v>-0.404576</v>
      </c>
    </row>
    <row r="10503" customFormat="false" ht="12.75" hidden="false" customHeight="false" outlineLevel="0" collapsed="false">
      <c r="J10503" s="0" t="n">
        <v>-2.518136</v>
      </c>
      <c r="K10503" s="0" t="n">
        <v>-0.404576</v>
      </c>
    </row>
    <row r="10504" customFormat="false" ht="12.75" hidden="false" customHeight="false" outlineLevel="0" collapsed="false">
      <c r="J10504" s="0" t="n">
        <v>-2.525112</v>
      </c>
      <c r="K10504" s="0" t="n">
        <v>-0.394113</v>
      </c>
    </row>
    <row r="10505" customFormat="false" ht="12.75" hidden="false" customHeight="false" outlineLevel="0" collapsed="false">
      <c r="J10505" s="0" t="n">
        <v>-2.528599</v>
      </c>
      <c r="K10505" s="0" t="n">
        <v>-0.394113</v>
      </c>
    </row>
    <row r="10506" customFormat="false" ht="12.75" hidden="false" customHeight="false" outlineLevel="0" collapsed="false">
      <c r="J10506" s="0" t="n">
        <v>-2.532087</v>
      </c>
      <c r="K10506" s="0" t="n">
        <v>-0.373186</v>
      </c>
    </row>
    <row r="10507" customFormat="false" ht="12.75" hidden="false" customHeight="false" outlineLevel="0" collapsed="false">
      <c r="J10507" s="0" t="n">
        <v>-2.525112</v>
      </c>
      <c r="K10507" s="0" t="n">
        <v>-0.404576</v>
      </c>
    </row>
    <row r="10508" customFormat="false" ht="12.75" hidden="false" customHeight="false" outlineLevel="0" collapsed="false">
      <c r="J10508" s="0" t="n">
        <v>-2.521624</v>
      </c>
      <c r="K10508" s="0" t="n">
        <v>-0.380162</v>
      </c>
    </row>
    <row r="10509" customFormat="false" ht="12.75" hidden="false" customHeight="false" outlineLevel="0" collapsed="false">
      <c r="J10509" s="0" t="n">
        <v>-2.525112</v>
      </c>
      <c r="K10509" s="0" t="n">
        <v>-0.387137</v>
      </c>
    </row>
    <row r="10510" customFormat="false" ht="12.75" hidden="false" customHeight="false" outlineLevel="0" collapsed="false">
      <c r="J10510" s="0" t="n">
        <v>-2.521624</v>
      </c>
      <c r="K10510" s="0" t="n">
        <v>-0.394113</v>
      </c>
    </row>
    <row r="10511" customFormat="false" ht="12.75" hidden="false" customHeight="false" outlineLevel="0" collapsed="false">
      <c r="J10511" s="0" t="n">
        <v>-2.525112</v>
      </c>
      <c r="K10511" s="0" t="n">
        <v>-0.380162</v>
      </c>
    </row>
    <row r="10512" customFormat="false" ht="12.75" hidden="false" customHeight="false" outlineLevel="0" collapsed="false">
      <c r="J10512" s="0" t="n">
        <v>-2.521624</v>
      </c>
      <c r="K10512" s="0" t="n">
        <v>-0.3976</v>
      </c>
    </row>
    <row r="10513" customFormat="false" ht="12.75" hidden="false" customHeight="false" outlineLevel="0" collapsed="false">
      <c r="J10513" s="0" t="n">
        <v>-2.525112</v>
      </c>
      <c r="K10513" s="0" t="n">
        <v>-0.3976</v>
      </c>
    </row>
    <row r="10514" customFormat="false" ht="12.75" hidden="false" customHeight="false" outlineLevel="0" collapsed="false">
      <c r="J10514" s="0" t="n">
        <v>-2.532087</v>
      </c>
      <c r="K10514" s="0" t="n">
        <v>-0.394113</v>
      </c>
    </row>
    <row r="10515" customFormat="false" ht="12.75" hidden="false" customHeight="false" outlineLevel="0" collapsed="false">
      <c r="J10515" s="0" t="n">
        <v>-2.528599</v>
      </c>
      <c r="K10515" s="0" t="n">
        <v>-0.3976</v>
      </c>
    </row>
    <row r="10516" customFormat="false" ht="12.75" hidden="false" customHeight="false" outlineLevel="0" collapsed="false">
      <c r="J10516" s="0" t="n">
        <v>-2.528599</v>
      </c>
      <c r="K10516" s="0" t="n">
        <v>-0.366211</v>
      </c>
    </row>
    <row r="10517" customFormat="false" ht="12.75" hidden="false" customHeight="false" outlineLevel="0" collapsed="false">
      <c r="J10517" s="0" t="n">
        <v>-2.521624</v>
      </c>
      <c r="K10517" s="0" t="n">
        <v>-0.422015</v>
      </c>
    </row>
    <row r="10518" customFormat="false" ht="12.75" hidden="false" customHeight="false" outlineLevel="0" collapsed="false">
      <c r="J10518" s="0" t="n">
        <v>-2.514648</v>
      </c>
      <c r="K10518" s="0" t="n">
        <v>-0.390625</v>
      </c>
    </row>
    <row r="10519" customFormat="false" ht="12.75" hidden="false" customHeight="false" outlineLevel="0" collapsed="false">
      <c r="J10519" s="0" t="n">
        <v>-2.521624</v>
      </c>
      <c r="K10519" s="0" t="n">
        <v>-0.394113</v>
      </c>
    </row>
    <row r="10520" customFormat="false" ht="12.75" hidden="false" customHeight="false" outlineLevel="0" collapsed="false">
      <c r="J10520" s="0" t="n">
        <v>-2.539062</v>
      </c>
      <c r="K10520" s="0" t="n">
        <v>-0.390625</v>
      </c>
    </row>
    <row r="10521" customFormat="false" ht="12.75" hidden="false" customHeight="false" outlineLevel="0" collapsed="false">
      <c r="J10521" s="0" t="n">
        <v>-2.539062</v>
      </c>
      <c r="K10521" s="0" t="n">
        <v>-0.348772</v>
      </c>
    </row>
    <row r="10522" customFormat="false" ht="12.75" hidden="false" customHeight="false" outlineLevel="0" collapsed="false">
      <c r="J10522" s="0" t="n">
        <v>-2.525112</v>
      </c>
      <c r="K10522" s="0" t="n">
        <v>-0.415039</v>
      </c>
    </row>
    <row r="10523" customFormat="false" ht="12.75" hidden="false" customHeight="false" outlineLevel="0" collapsed="false">
      <c r="J10523" s="0" t="n">
        <v>-2.525112</v>
      </c>
      <c r="K10523" s="0" t="n">
        <v>-0.38365</v>
      </c>
    </row>
    <row r="10524" customFormat="false" ht="12.75" hidden="false" customHeight="false" outlineLevel="0" collapsed="false">
      <c r="J10524" s="0" t="n">
        <v>-2.514648</v>
      </c>
      <c r="K10524" s="0" t="n">
        <v>-0.3976</v>
      </c>
    </row>
    <row r="10525" customFormat="false" ht="12.75" hidden="false" customHeight="false" outlineLevel="0" collapsed="false">
      <c r="J10525" s="0" t="n">
        <v>-2.528599</v>
      </c>
      <c r="K10525" s="0" t="n">
        <v>-0.387137</v>
      </c>
    </row>
    <row r="10526" customFormat="false" ht="12.75" hidden="false" customHeight="false" outlineLevel="0" collapsed="false">
      <c r="J10526" s="0" t="n">
        <v>-2.521624</v>
      </c>
      <c r="K10526" s="0" t="n">
        <v>-0.394113</v>
      </c>
    </row>
    <row r="10527" customFormat="false" ht="12.75" hidden="false" customHeight="false" outlineLevel="0" collapsed="false">
      <c r="J10527" s="0" t="n">
        <v>-2.521624</v>
      </c>
      <c r="K10527" s="0" t="n">
        <v>-0.408064</v>
      </c>
    </row>
    <row r="10528" customFormat="false" ht="12.75" hidden="false" customHeight="false" outlineLevel="0" collapsed="false">
      <c r="J10528" s="0" t="n">
        <v>-2.521624</v>
      </c>
      <c r="K10528" s="0" t="n">
        <v>-0.394113</v>
      </c>
    </row>
    <row r="10529" customFormat="false" ht="12.75" hidden="false" customHeight="false" outlineLevel="0" collapsed="false">
      <c r="J10529" s="0" t="n">
        <v>-2.532087</v>
      </c>
      <c r="K10529" s="0" t="n">
        <v>-0.3976</v>
      </c>
    </row>
    <row r="10530" customFormat="false" ht="12.75" hidden="false" customHeight="false" outlineLevel="0" collapsed="false">
      <c r="J10530" s="0" t="n">
        <v>-2.54255</v>
      </c>
      <c r="K10530" s="0" t="n">
        <v>-0.369699</v>
      </c>
    </row>
    <row r="10531" customFormat="false" ht="12.75" hidden="false" customHeight="false" outlineLevel="0" collapsed="false">
      <c r="J10531" s="0" t="n">
        <v>-2.532087</v>
      </c>
      <c r="K10531" s="0" t="n">
        <v>-0.404576</v>
      </c>
    </row>
    <row r="10532" customFormat="false" ht="12.75" hidden="false" customHeight="false" outlineLevel="0" collapsed="false">
      <c r="J10532" s="0" t="n">
        <v>-2.525112</v>
      </c>
      <c r="K10532" s="0" t="n">
        <v>-0.401088</v>
      </c>
    </row>
    <row r="10533" customFormat="false" ht="12.75" hidden="false" customHeight="false" outlineLevel="0" collapsed="false">
      <c r="J10533" s="0" t="n">
        <v>-2.525112</v>
      </c>
      <c r="K10533" s="0" t="n">
        <v>-0.390625</v>
      </c>
    </row>
    <row r="10534" customFormat="false" ht="12.75" hidden="false" customHeight="false" outlineLevel="0" collapsed="false">
      <c r="J10534" s="0" t="n">
        <v>-2.518136</v>
      </c>
      <c r="K10534" s="0" t="n">
        <v>-0.3976</v>
      </c>
    </row>
    <row r="10535" customFormat="false" ht="12.75" hidden="false" customHeight="false" outlineLevel="0" collapsed="false">
      <c r="J10535" s="0" t="n">
        <v>-2.525112</v>
      </c>
      <c r="K10535" s="0" t="n">
        <v>-0.380162</v>
      </c>
    </row>
    <row r="10536" customFormat="false" ht="12.75" hidden="false" customHeight="false" outlineLevel="0" collapsed="false">
      <c r="J10536" s="0" t="n">
        <v>-2.535575</v>
      </c>
      <c r="K10536" s="0" t="n">
        <v>-0.408064</v>
      </c>
    </row>
    <row r="10537" customFormat="false" ht="12.75" hidden="false" customHeight="false" outlineLevel="0" collapsed="false">
      <c r="J10537" s="0" t="n">
        <v>-2.518136</v>
      </c>
      <c r="K10537" s="0" t="n">
        <v>-0.418527</v>
      </c>
    </row>
    <row r="10538" customFormat="false" ht="12.75" hidden="false" customHeight="false" outlineLevel="0" collapsed="false">
      <c r="J10538" s="0" t="n">
        <v>-2.521624</v>
      </c>
      <c r="K10538" s="0" t="n">
        <v>-0.3976</v>
      </c>
    </row>
    <row r="10539" customFormat="false" ht="12.75" hidden="false" customHeight="false" outlineLevel="0" collapsed="false">
      <c r="J10539" s="0" t="n">
        <v>-2.500698</v>
      </c>
      <c r="K10539" s="0" t="n">
        <v>-0.387137</v>
      </c>
    </row>
    <row r="10540" customFormat="false" ht="12.75" hidden="false" customHeight="false" outlineLevel="0" collapsed="false">
      <c r="J10540" s="0" t="n">
        <v>-2.528599</v>
      </c>
      <c r="K10540" s="0" t="n">
        <v>-0.373186</v>
      </c>
    </row>
    <row r="10541" customFormat="false" ht="12.75" hidden="false" customHeight="false" outlineLevel="0" collapsed="false">
      <c r="J10541" s="0" t="n">
        <v>-2.525112</v>
      </c>
      <c r="K10541" s="0" t="n">
        <v>-0.3976</v>
      </c>
    </row>
    <row r="10542" customFormat="false" ht="12.75" hidden="false" customHeight="false" outlineLevel="0" collapsed="false">
      <c r="J10542" s="0" t="n">
        <v>-2.525112</v>
      </c>
      <c r="K10542" s="0" t="n">
        <v>-0.408064</v>
      </c>
    </row>
    <row r="10543" customFormat="false" ht="12.75" hidden="false" customHeight="false" outlineLevel="0" collapsed="false">
      <c r="J10543" s="0" t="n">
        <v>-2.54255</v>
      </c>
      <c r="K10543" s="0" t="n">
        <v>-0.401088</v>
      </c>
    </row>
    <row r="10544" customFormat="false" ht="12.75" hidden="false" customHeight="false" outlineLevel="0" collapsed="false">
      <c r="J10544" s="0" t="n">
        <v>-2.514648</v>
      </c>
      <c r="K10544" s="0" t="n">
        <v>-0.3976</v>
      </c>
    </row>
    <row r="10545" customFormat="false" ht="12.75" hidden="false" customHeight="false" outlineLevel="0" collapsed="false">
      <c r="J10545" s="0" t="n">
        <v>-2.539062</v>
      </c>
      <c r="K10545" s="0" t="n">
        <v>-0.3976</v>
      </c>
    </row>
    <row r="10546" customFormat="false" ht="12.75" hidden="false" customHeight="false" outlineLevel="0" collapsed="false">
      <c r="J10546" s="0" t="n">
        <v>-2.546038</v>
      </c>
      <c r="K10546" s="0" t="n">
        <v>-0.345285</v>
      </c>
    </row>
    <row r="10547" customFormat="false" ht="12.75" hidden="false" customHeight="false" outlineLevel="0" collapsed="false">
      <c r="J10547" s="0" t="n">
        <v>-2.528599</v>
      </c>
      <c r="K10547" s="0" t="n">
        <v>-0.415039</v>
      </c>
    </row>
    <row r="10548" customFormat="false" ht="12.75" hidden="false" customHeight="false" outlineLevel="0" collapsed="false">
      <c r="J10548" s="0" t="n">
        <v>-2.525112</v>
      </c>
      <c r="K10548" s="0" t="n">
        <v>-0.408064</v>
      </c>
    </row>
    <row r="10549" customFormat="false" ht="12.75" hidden="false" customHeight="false" outlineLevel="0" collapsed="false">
      <c r="J10549" s="0" t="n">
        <v>-2.521624</v>
      </c>
      <c r="K10549" s="0" t="n">
        <v>-0.3976</v>
      </c>
    </row>
    <row r="10550" customFormat="false" ht="12.75" hidden="false" customHeight="false" outlineLevel="0" collapsed="false">
      <c r="J10550" s="0" t="n">
        <v>-2.525112</v>
      </c>
      <c r="K10550" s="0" t="n">
        <v>-0.390625</v>
      </c>
    </row>
    <row r="10551" customFormat="false" ht="12.75" hidden="false" customHeight="false" outlineLevel="0" collapsed="false">
      <c r="J10551" s="0" t="n">
        <v>-2.528599</v>
      </c>
      <c r="K10551" s="0" t="n">
        <v>-0.3976</v>
      </c>
    </row>
    <row r="10552" customFormat="false" ht="12.75" hidden="false" customHeight="false" outlineLevel="0" collapsed="false">
      <c r="J10552" s="0" t="n">
        <v>-2.532087</v>
      </c>
      <c r="K10552" s="0" t="n">
        <v>-0.373186</v>
      </c>
    </row>
    <row r="10553" customFormat="false" ht="12.75" hidden="false" customHeight="false" outlineLevel="0" collapsed="false">
      <c r="J10553" s="0" t="n">
        <v>-2.535575</v>
      </c>
      <c r="K10553" s="0" t="n">
        <v>-0.359235</v>
      </c>
    </row>
    <row r="10554" customFormat="false" ht="12.75" hidden="false" customHeight="false" outlineLevel="0" collapsed="false">
      <c r="J10554" s="0" t="n">
        <v>-2.535575</v>
      </c>
      <c r="K10554" s="0" t="n">
        <v>-0.404576</v>
      </c>
    </row>
    <row r="10555" customFormat="false" ht="12.75" hidden="false" customHeight="false" outlineLevel="0" collapsed="false">
      <c r="J10555" s="0" t="n">
        <v>-2.528599</v>
      </c>
      <c r="K10555" s="0" t="n">
        <v>-0.404576</v>
      </c>
    </row>
    <row r="10556" customFormat="false" ht="12.75" hidden="false" customHeight="false" outlineLevel="0" collapsed="false">
      <c r="J10556" s="0" t="n">
        <v>-2.518136</v>
      </c>
      <c r="K10556" s="0" t="n">
        <v>-0.401088</v>
      </c>
    </row>
    <row r="10557" customFormat="false" ht="12.75" hidden="false" customHeight="false" outlineLevel="0" collapsed="false">
      <c r="J10557" s="0" t="n">
        <v>-2.507673</v>
      </c>
      <c r="K10557" s="0" t="n">
        <v>-0.394113</v>
      </c>
    </row>
    <row r="10558" customFormat="false" ht="12.75" hidden="false" customHeight="false" outlineLevel="0" collapsed="false">
      <c r="J10558" s="0" t="n">
        <v>-2.54255</v>
      </c>
      <c r="K10558" s="0" t="n">
        <v>-0.387137</v>
      </c>
    </row>
    <row r="10559" customFormat="false" ht="12.75" hidden="false" customHeight="false" outlineLevel="0" collapsed="false">
      <c r="J10559" s="0" t="n">
        <v>-2.525112</v>
      </c>
      <c r="K10559" s="0" t="n">
        <v>-0.387137</v>
      </c>
    </row>
    <row r="10560" customFormat="false" ht="12.75" hidden="false" customHeight="false" outlineLevel="0" collapsed="false">
      <c r="J10560" s="0" t="n">
        <v>-2.532087</v>
      </c>
      <c r="K10560" s="0" t="n">
        <v>-0.401088</v>
      </c>
    </row>
    <row r="10561" customFormat="false" ht="12.75" hidden="false" customHeight="false" outlineLevel="0" collapsed="false">
      <c r="J10561" s="0" t="n">
        <v>-2.521624</v>
      </c>
      <c r="K10561" s="0" t="n">
        <v>-0.394113</v>
      </c>
    </row>
    <row r="10562" customFormat="false" ht="12.75" hidden="false" customHeight="false" outlineLevel="0" collapsed="false">
      <c r="J10562" s="0" t="n">
        <v>-2.518136</v>
      </c>
      <c r="K10562" s="0" t="n">
        <v>-0.387137</v>
      </c>
    </row>
    <row r="10563" customFormat="false" ht="12.75" hidden="false" customHeight="false" outlineLevel="0" collapsed="false">
      <c r="J10563" s="0" t="n">
        <v>-2.535575</v>
      </c>
      <c r="K10563" s="0" t="n">
        <v>-0.376674</v>
      </c>
    </row>
    <row r="10564" customFormat="false" ht="12.75" hidden="false" customHeight="false" outlineLevel="0" collapsed="false">
      <c r="J10564" s="0" t="n">
        <v>-2.535575</v>
      </c>
      <c r="K10564" s="0" t="n">
        <v>-0.390625</v>
      </c>
    </row>
    <row r="10565" customFormat="false" ht="12.75" hidden="false" customHeight="false" outlineLevel="0" collapsed="false">
      <c r="J10565" s="0" t="n">
        <v>-2.525112</v>
      </c>
      <c r="K10565" s="0" t="n">
        <v>-0.390625</v>
      </c>
    </row>
    <row r="10566" customFormat="false" ht="12.75" hidden="false" customHeight="false" outlineLevel="0" collapsed="false">
      <c r="J10566" s="0" t="n">
        <v>-2.528599</v>
      </c>
      <c r="K10566" s="0" t="n">
        <v>-0.3976</v>
      </c>
    </row>
    <row r="10567" customFormat="false" ht="12.75" hidden="false" customHeight="false" outlineLevel="0" collapsed="false">
      <c r="J10567" s="0" t="n">
        <v>-2.539062</v>
      </c>
      <c r="K10567" s="0" t="n">
        <v>-0.387137</v>
      </c>
    </row>
    <row r="10568" customFormat="false" ht="12.75" hidden="false" customHeight="false" outlineLevel="0" collapsed="false">
      <c r="J10568" s="0" t="n">
        <v>-2.507673</v>
      </c>
      <c r="K10568" s="0" t="n">
        <v>-0.390625</v>
      </c>
    </row>
    <row r="10569" customFormat="false" ht="12.75" hidden="false" customHeight="false" outlineLevel="0" collapsed="false">
      <c r="J10569" s="0" t="n">
        <v>-2.528599</v>
      </c>
      <c r="K10569" s="0" t="n">
        <v>-0.401088</v>
      </c>
    </row>
    <row r="10570" customFormat="false" ht="12.75" hidden="false" customHeight="false" outlineLevel="0" collapsed="false">
      <c r="J10570" s="0" t="n">
        <v>-2.525112</v>
      </c>
      <c r="K10570" s="0" t="n">
        <v>-0.369699</v>
      </c>
    </row>
    <row r="10571" customFormat="false" ht="12.75" hidden="false" customHeight="false" outlineLevel="0" collapsed="false">
      <c r="J10571" s="0" t="n">
        <v>-2.525112</v>
      </c>
      <c r="K10571" s="0" t="n">
        <v>-0.3976</v>
      </c>
    </row>
    <row r="10572" customFormat="false" ht="12.75" hidden="false" customHeight="false" outlineLevel="0" collapsed="false">
      <c r="J10572" s="0" t="n">
        <v>-2.521624</v>
      </c>
      <c r="K10572" s="0" t="n">
        <v>-0.401088</v>
      </c>
    </row>
    <row r="10573" customFormat="false" ht="12.75" hidden="false" customHeight="false" outlineLevel="0" collapsed="false">
      <c r="J10573" s="0" t="n">
        <v>-2.525112</v>
      </c>
      <c r="K10573" s="0" t="n">
        <v>-0.394113</v>
      </c>
    </row>
    <row r="10574" customFormat="false" ht="12.75" hidden="false" customHeight="false" outlineLevel="0" collapsed="false">
      <c r="J10574" s="0" t="n">
        <v>-2.525112</v>
      </c>
      <c r="K10574" s="0" t="n">
        <v>-0.394113</v>
      </c>
    </row>
    <row r="10575" customFormat="false" ht="12.75" hidden="false" customHeight="false" outlineLevel="0" collapsed="false">
      <c r="J10575" s="0" t="n">
        <v>-2.549526</v>
      </c>
      <c r="K10575" s="0" t="n">
        <v>-0.376674</v>
      </c>
    </row>
    <row r="10576" customFormat="false" ht="12.75" hidden="false" customHeight="false" outlineLevel="0" collapsed="false">
      <c r="J10576" s="0" t="n">
        <v>-2.525112</v>
      </c>
      <c r="K10576" s="0" t="n">
        <v>-0.404576</v>
      </c>
    </row>
    <row r="10577" customFormat="false" ht="12.75" hidden="false" customHeight="false" outlineLevel="0" collapsed="false">
      <c r="J10577" s="0" t="n">
        <v>-2.528599</v>
      </c>
      <c r="K10577" s="0" t="n">
        <v>-0.387137</v>
      </c>
    </row>
    <row r="10578" customFormat="false" ht="12.75" hidden="false" customHeight="false" outlineLevel="0" collapsed="false">
      <c r="J10578" s="0" t="n">
        <v>-2.535575</v>
      </c>
      <c r="K10578" s="0" t="n">
        <v>-0.408064</v>
      </c>
    </row>
    <row r="10579" customFormat="false" ht="12.75" hidden="false" customHeight="false" outlineLevel="0" collapsed="false">
      <c r="J10579" s="0" t="n">
        <v>-2.528599</v>
      </c>
      <c r="K10579" s="0" t="n">
        <v>-0.394113</v>
      </c>
    </row>
    <row r="10580" customFormat="false" ht="12.75" hidden="false" customHeight="false" outlineLevel="0" collapsed="false">
      <c r="J10580" s="0" t="n">
        <v>-2.521624</v>
      </c>
      <c r="K10580" s="0" t="n">
        <v>-0.394113</v>
      </c>
    </row>
    <row r="10581" customFormat="false" ht="12.75" hidden="false" customHeight="false" outlineLevel="0" collapsed="false">
      <c r="J10581" s="0" t="n">
        <v>-2.525112</v>
      </c>
      <c r="K10581" s="0" t="n">
        <v>-0.380162</v>
      </c>
    </row>
    <row r="10582" customFormat="false" ht="12.75" hidden="false" customHeight="false" outlineLevel="0" collapsed="false">
      <c r="J10582" s="0" t="n">
        <v>-2.546038</v>
      </c>
      <c r="K10582" s="0" t="n">
        <v>-0.394113</v>
      </c>
    </row>
    <row r="10583" customFormat="false" ht="12.75" hidden="false" customHeight="false" outlineLevel="0" collapsed="false">
      <c r="J10583" s="0" t="n">
        <v>-2.528599</v>
      </c>
      <c r="K10583" s="0" t="n">
        <v>-0.404576</v>
      </c>
    </row>
    <row r="10584" customFormat="false" ht="12.75" hidden="false" customHeight="false" outlineLevel="0" collapsed="false">
      <c r="J10584" s="0" t="n">
        <v>-2.535575</v>
      </c>
      <c r="K10584" s="0" t="n">
        <v>-0.404576</v>
      </c>
    </row>
    <row r="10585" customFormat="false" ht="12.75" hidden="false" customHeight="false" outlineLevel="0" collapsed="false">
      <c r="J10585" s="0" t="n">
        <v>-2.518136</v>
      </c>
      <c r="K10585" s="0" t="n">
        <v>-0.408064</v>
      </c>
    </row>
    <row r="10586" customFormat="false" ht="12.75" hidden="false" customHeight="false" outlineLevel="0" collapsed="false">
      <c r="J10586" s="0" t="n">
        <v>-2.549526</v>
      </c>
      <c r="K10586" s="0" t="n">
        <v>-0.3976</v>
      </c>
    </row>
    <row r="10587" customFormat="false" ht="12.75" hidden="false" customHeight="false" outlineLevel="0" collapsed="false">
      <c r="J10587" s="0" t="n">
        <v>-2.518136</v>
      </c>
      <c r="K10587" s="0" t="n">
        <v>-0.376674</v>
      </c>
    </row>
    <row r="10588" customFormat="false" ht="12.75" hidden="false" customHeight="false" outlineLevel="0" collapsed="false">
      <c r="J10588" s="0" t="n">
        <v>-2.525112</v>
      </c>
      <c r="K10588" s="0" t="n">
        <v>-0.394113</v>
      </c>
    </row>
    <row r="10589" customFormat="false" ht="12.75" hidden="false" customHeight="false" outlineLevel="0" collapsed="false">
      <c r="J10589" s="0" t="n">
        <v>-2.528599</v>
      </c>
      <c r="K10589" s="0" t="n">
        <v>-0.415039</v>
      </c>
    </row>
    <row r="10590" customFormat="false" ht="12.75" hidden="false" customHeight="false" outlineLevel="0" collapsed="false">
      <c r="J10590" s="0" t="n">
        <v>-2.535575</v>
      </c>
      <c r="K10590" s="0" t="n">
        <v>-0.411551</v>
      </c>
    </row>
    <row r="10591" customFormat="false" ht="12.75" hidden="false" customHeight="false" outlineLevel="0" collapsed="false">
      <c r="J10591" s="0" t="n">
        <v>-2.528599</v>
      </c>
      <c r="K10591" s="0" t="n">
        <v>-0.394113</v>
      </c>
    </row>
    <row r="10592" customFormat="false" ht="12.75" hidden="false" customHeight="false" outlineLevel="0" collapsed="false">
      <c r="J10592" s="0" t="n">
        <v>-2.521624</v>
      </c>
      <c r="K10592" s="0" t="n">
        <v>-0.394113</v>
      </c>
    </row>
    <row r="10593" customFormat="false" ht="12.75" hidden="false" customHeight="false" outlineLevel="0" collapsed="false">
      <c r="J10593" s="0" t="n">
        <v>-2.525112</v>
      </c>
      <c r="K10593" s="0" t="n">
        <v>-0.394113</v>
      </c>
    </row>
    <row r="10594" customFormat="false" ht="12.75" hidden="false" customHeight="false" outlineLevel="0" collapsed="false">
      <c r="J10594" s="0" t="n">
        <v>-2.528599</v>
      </c>
      <c r="K10594" s="0" t="n">
        <v>-0.401088</v>
      </c>
    </row>
    <row r="10595" customFormat="false" ht="12.75" hidden="false" customHeight="false" outlineLevel="0" collapsed="false">
      <c r="J10595" s="0" t="n">
        <v>-2.535575</v>
      </c>
      <c r="K10595" s="0" t="n">
        <v>-0.387137</v>
      </c>
    </row>
    <row r="10596" customFormat="false" ht="12.75" hidden="false" customHeight="false" outlineLevel="0" collapsed="false">
      <c r="J10596" s="0" t="n">
        <v>-2.539062</v>
      </c>
      <c r="K10596" s="0" t="n">
        <v>-0.422015</v>
      </c>
    </row>
    <row r="10597" customFormat="false" ht="12.75" hidden="false" customHeight="false" outlineLevel="0" collapsed="false">
      <c r="J10597" s="0" t="n">
        <v>-2.535575</v>
      </c>
      <c r="K10597" s="0" t="n">
        <v>-0.401088</v>
      </c>
    </row>
    <row r="10598" customFormat="false" ht="12.75" hidden="false" customHeight="false" outlineLevel="0" collapsed="false">
      <c r="J10598" s="0" t="n">
        <v>-2.539062</v>
      </c>
      <c r="K10598" s="0" t="n">
        <v>-0.3976</v>
      </c>
    </row>
    <row r="10599" customFormat="false" ht="12.75" hidden="false" customHeight="false" outlineLevel="0" collapsed="false">
      <c r="J10599" s="0" t="n">
        <v>-2.535575</v>
      </c>
      <c r="K10599" s="0" t="n">
        <v>-0.387137</v>
      </c>
    </row>
    <row r="10600" customFormat="false" ht="12.75" hidden="false" customHeight="false" outlineLevel="0" collapsed="false">
      <c r="J10600" s="0" t="n">
        <v>-2.532087</v>
      </c>
      <c r="K10600" s="0" t="n">
        <v>-0.401088</v>
      </c>
    </row>
    <row r="10601" customFormat="false" ht="12.75" hidden="false" customHeight="false" outlineLevel="0" collapsed="false">
      <c r="J10601" s="0" t="n">
        <v>-2.521624</v>
      </c>
      <c r="K10601" s="0" t="n">
        <v>-0.390625</v>
      </c>
    </row>
    <row r="10602" customFormat="false" ht="12.75" hidden="false" customHeight="false" outlineLevel="0" collapsed="false">
      <c r="J10602" s="0" t="n">
        <v>-2.553013</v>
      </c>
      <c r="K10602" s="0" t="n">
        <v>-0.390625</v>
      </c>
    </row>
    <row r="10603" customFormat="false" ht="12.75" hidden="false" customHeight="false" outlineLevel="0" collapsed="false">
      <c r="J10603" s="0" t="n">
        <v>-2.535575</v>
      </c>
      <c r="K10603" s="0" t="n">
        <v>-0.411551</v>
      </c>
    </row>
    <row r="10604" customFormat="false" ht="12.75" hidden="false" customHeight="false" outlineLevel="0" collapsed="false">
      <c r="J10604" s="0" t="n">
        <v>-2.563477</v>
      </c>
      <c r="K10604" s="0" t="n">
        <v>-0.394113</v>
      </c>
    </row>
    <row r="10605" customFormat="false" ht="12.75" hidden="false" customHeight="false" outlineLevel="0" collapsed="false">
      <c r="J10605" s="0" t="n">
        <v>-2.549526</v>
      </c>
      <c r="K10605" s="0" t="n">
        <v>-0.355748</v>
      </c>
    </row>
    <row r="10606" customFormat="false" ht="12.75" hidden="false" customHeight="false" outlineLevel="0" collapsed="false">
      <c r="J10606" s="0" t="n">
        <v>-2.535575</v>
      </c>
      <c r="K10606" s="0" t="n">
        <v>-0.390625</v>
      </c>
    </row>
    <row r="10607" customFormat="false" ht="12.75" hidden="false" customHeight="false" outlineLevel="0" collapsed="false">
      <c r="J10607" s="0" t="n">
        <v>-2.535575</v>
      </c>
      <c r="K10607" s="0" t="n">
        <v>-0.408064</v>
      </c>
    </row>
    <row r="10608" customFormat="false" ht="12.75" hidden="false" customHeight="false" outlineLevel="0" collapsed="false">
      <c r="J10608" s="0" t="n">
        <v>-2.539062</v>
      </c>
      <c r="K10608" s="0" t="n">
        <v>-0.422015</v>
      </c>
    </row>
    <row r="10609" customFormat="false" ht="12.75" hidden="false" customHeight="false" outlineLevel="0" collapsed="false">
      <c r="J10609" s="0" t="n">
        <v>-2.532087</v>
      </c>
      <c r="K10609" s="0" t="n">
        <v>-0.401088</v>
      </c>
    </row>
    <row r="10610" customFormat="false" ht="12.75" hidden="false" customHeight="false" outlineLevel="0" collapsed="false">
      <c r="J10610" s="0" t="n">
        <v>-2.532087</v>
      </c>
      <c r="K10610" s="0" t="n">
        <v>-0.411551</v>
      </c>
    </row>
    <row r="10611" customFormat="false" ht="12.75" hidden="false" customHeight="false" outlineLevel="0" collapsed="false">
      <c r="J10611" s="0" t="n">
        <v>-2.535575</v>
      </c>
      <c r="K10611" s="0" t="n">
        <v>-0.390625</v>
      </c>
    </row>
    <row r="10612" customFormat="false" ht="12.75" hidden="false" customHeight="false" outlineLevel="0" collapsed="false">
      <c r="J10612" s="0" t="n">
        <v>-2.525112</v>
      </c>
      <c r="K10612" s="0" t="n">
        <v>-0.394113</v>
      </c>
    </row>
    <row r="10613" customFormat="false" ht="12.75" hidden="false" customHeight="false" outlineLevel="0" collapsed="false">
      <c r="J10613" s="0" t="n">
        <v>-2.549526</v>
      </c>
      <c r="K10613" s="0" t="n">
        <v>-0.394113</v>
      </c>
    </row>
    <row r="10614" customFormat="false" ht="12.75" hidden="false" customHeight="false" outlineLevel="0" collapsed="false">
      <c r="J10614" s="0" t="n">
        <v>-2.514648</v>
      </c>
      <c r="K10614" s="0" t="n">
        <v>-0.387137</v>
      </c>
    </row>
    <row r="10615" customFormat="false" ht="12.75" hidden="false" customHeight="false" outlineLevel="0" collapsed="false">
      <c r="J10615" s="0" t="n">
        <v>-2.546038</v>
      </c>
      <c r="K10615" s="0" t="n">
        <v>-0.387137</v>
      </c>
    </row>
    <row r="10616" customFormat="false" ht="12.75" hidden="false" customHeight="false" outlineLevel="0" collapsed="false">
      <c r="J10616" s="0" t="n">
        <v>-2.556501</v>
      </c>
      <c r="K10616" s="0" t="n">
        <v>-0.390625</v>
      </c>
    </row>
    <row r="10617" customFormat="false" ht="12.75" hidden="false" customHeight="false" outlineLevel="0" collapsed="false">
      <c r="J10617" s="0" t="n">
        <v>-2.539062</v>
      </c>
      <c r="K10617" s="0" t="n">
        <v>-0.362723</v>
      </c>
    </row>
    <row r="10618" customFormat="false" ht="12.75" hidden="false" customHeight="false" outlineLevel="0" collapsed="false">
      <c r="J10618" s="0" t="n">
        <v>-2.54255</v>
      </c>
      <c r="K10618" s="0" t="n">
        <v>-0.369699</v>
      </c>
    </row>
    <row r="10619" customFormat="false" ht="12.75" hidden="false" customHeight="false" outlineLevel="0" collapsed="false">
      <c r="J10619" s="0" t="n">
        <v>-2.525112</v>
      </c>
      <c r="K10619" s="0" t="n">
        <v>-0.422015</v>
      </c>
    </row>
    <row r="10620" customFormat="false" ht="12.75" hidden="false" customHeight="false" outlineLevel="0" collapsed="false">
      <c r="J10620" s="0" t="n">
        <v>-2.539062</v>
      </c>
      <c r="K10620" s="0" t="n">
        <v>-0.415039</v>
      </c>
    </row>
    <row r="10621" customFormat="false" ht="12.75" hidden="false" customHeight="false" outlineLevel="0" collapsed="false">
      <c r="J10621" s="0" t="n">
        <v>-2.525112</v>
      </c>
      <c r="K10621" s="0" t="n">
        <v>-0.401088</v>
      </c>
    </row>
    <row r="10622" customFormat="false" ht="12.75" hidden="false" customHeight="false" outlineLevel="0" collapsed="false">
      <c r="J10622" s="0" t="n">
        <v>-2.535575</v>
      </c>
      <c r="K10622" s="0" t="n">
        <v>-0.390625</v>
      </c>
    </row>
    <row r="10623" customFormat="false" ht="12.75" hidden="false" customHeight="false" outlineLevel="0" collapsed="false">
      <c r="J10623" s="0" t="n">
        <v>-2.532087</v>
      </c>
      <c r="K10623" s="0" t="n">
        <v>-0.390625</v>
      </c>
    </row>
    <row r="10624" customFormat="false" ht="12.75" hidden="false" customHeight="false" outlineLevel="0" collapsed="false">
      <c r="J10624" s="0" t="n">
        <v>-2.546038</v>
      </c>
      <c r="K10624" s="0" t="n">
        <v>-0.387137</v>
      </c>
    </row>
    <row r="10625" customFormat="false" ht="12.75" hidden="false" customHeight="false" outlineLevel="0" collapsed="false">
      <c r="J10625" s="0" t="n">
        <v>-2.54255</v>
      </c>
      <c r="K10625" s="0" t="n">
        <v>-0.387137</v>
      </c>
    </row>
    <row r="10626" customFormat="false" ht="12.75" hidden="false" customHeight="false" outlineLevel="0" collapsed="false">
      <c r="J10626" s="0" t="n">
        <v>-2.532087</v>
      </c>
      <c r="K10626" s="0" t="n">
        <v>-0.394113</v>
      </c>
    </row>
    <row r="10627" customFormat="false" ht="12.75" hidden="false" customHeight="false" outlineLevel="0" collapsed="false">
      <c r="J10627" s="0" t="n">
        <v>-2.514648</v>
      </c>
      <c r="K10627" s="0" t="n">
        <v>-0.394113</v>
      </c>
    </row>
    <row r="10628" customFormat="false" ht="12.75" hidden="false" customHeight="false" outlineLevel="0" collapsed="false">
      <c r="J10628" s="0" t="n">
        <v>-2.518136</v>
      </c>
      <c r="K10628" s="0" t="n">
        <v>-0.390625</v>
      </c>
    </row>
    <row r="10629" customFormat="false" ht="12.75" hidden="false" customHeight="false" outlineLevel="0" collapsed="false">
      <c r="J10629" s="0" t="n">
        <v>-2.507673</v>
      </c>
      <c r="K10629" s="0" t="n">
        <v>-0.401088</v>
      </c>
    </row>
    <row r="10630" customFormat="false" ht="12.75" hidden="false" customHeight="false" outlineLevel="0" collapsed="false">
      <c r="J10630" s="0" t="n">
        <v>-2.54255</v>
      </c>
      <c r="K10630" s="0" t="n">
        <v>-0.394113</v>
      </c>
    </row>
    <row r="10631" customFormat="false" ht="12.75" hidden="false" customHeight="false" outlineLevel="0" collapsed="false">
      <c r="J10631" s="0" t="n">
        <v>-2.549526</v>
      </c>
      <c r="K10631" s="0" t="n">
        <v>-0.394113</v>
      </c>
    </row>
    <row r="10632" customFormat="false" ht="12.75" hidden="false" customHeight="false" outlineLevel="0" collapsed="false">
      <c r="J10632" s="0" t="n">
        <v>-2.539062</v>
      </c>
      <c r="K10632" s="0" t="n">
        <v>-0.3976</v>
      </c>
    </row>
    <row r="10633" customFormat="false" ht="12.75" hidden="false" customHeight="false" outlineLevel="0" collapsed="false">
      <c r="J10633" s="0" t="n">
        <v>-2.546038</v>
      </c>
      <c r="K10633" s="0" t="n">
        <v>-0.380162</v>
      </c>
    </row>
    <row r="10634" customFormat="false" ht="12.75" hidden="false" customHeight="false" outlineLevel="0" collapsed="false">
      <c r="J10634" s="0" t="n">
        <v>-2.546038</v>
      </c>
      <c r="K10634" s="0" t="n">
        <v>-0.376674</v>
      </c>
    </row>
    <row r="10635" customFormat="false" ht="12.75" hidden="false" customHeight="false" outlineLevel="0" collapsed="false">
      <c r="J10635" s="0" t="n">
        <v>-2.525112</v>
      </c>
      <c r="K10635" s="0" t="n">
        <v>-0.348772</v>
      </c>
    </row>
    <row r="10636" customFormat="false" ht="12.75" hidden="false" customHeight="false" outlineLevel="0" collapsed="false">
      <c r="J10636" s="0" t="n">
        <v>-2.535575</v>
      </c>
      <c r="K10636" s="0" t="n">
        <v>-0.387137</v>
      </c>
    </row>
    <row r="10637" customFormat="false" ht="12.75" hidden="false" customHeight="false" outlineLevel="0" collapsed="false">
      <c r="J10637" s="0" t="n">
        <v>-2.539062</v>
      </c>
      <c r="K10637" s="0" t="n">
        <v>-0.3976</v>
      </c>
    </row>
    <row r="10638" customFormat="false" ht="12.75" hidden="false" customHeight="false" outlineLevel="0" collapsed="false">
      <c r="J10638" s="0" t="n">
        <v>-2.532087</v>
      </c>
      <c r="K10638" s="0" t="n">
        <v>-0.411551</v>
      </c>
    </row>
    <row r="10639" customFormat="false" ht="12.75" hidden="false" customHeight="false" outlineLevel="0" collapsed="false">
      <c r="J10639" s="0" t="n">
        <v>-2.525112</v>
      </c>
      <c r="K10639" s="0" t="n">
        <v>-0.404576</v>
      </c>
    </row>
    <row r="10640" customFormat="false" ht="12.75" hidden="false" customHeight="false" outlineLevel="0" collapsed="false">
      <c r="J10640" s="0" t="n">
        <v>-2.54255</v>
      </c>
      <c r="K10640" s="0" t="n">
        <v>-0.394113</v>
      </c>
    </row>
    <row r="10641" customFormat="false" ht="12.75" hidden="false" customHeight="false" outlineLevel="0" collapsed="false">
      <c r="J10641" s="0" t="n">
        <v>-2.54255</v>
      </c>
      <c r="K10641" s="0" t="n">
        <v>-0.3976</v>
      </c>
    </row>
    <row r="10642" customFormat="false" ht="12.75" hidden="false" customHeight="false" outlineLevel="0" collapsed="false">
      <c r="J10642" s="0" t="n">
        <v>-2.556501</v>
      </c>
      <c r="K10642" s="0" t="n">
        <v>-0.401088</v>
      </c>
    </row>
    <row r="10643" customFormat="false" ht="12.75" hidden="false" customHeight="false" outlineLevel="0" collapsed="false">
      <c r="J10643" s="0" t="n">
        <v>-2.54255</v>
      </c>
      <c r="K10643" s="0" t="n">
        <v>-0.390625</v>
      </c>
    </row>
    <row r="10644" customFormat="false" ht="12.75" hidden="false" customHeight="false" outlineLevel="0" collapsed="false">
      <c r="J10644" s="0" t="n">
        <v>-2.514648</v>
      </c>
      <c r="K10644" s="0" t="n">
        <v>-0.3976</v>
      </c>
    </row>
    <row r="10645" customFormat="false" ht="12.75" hidden="false" customHeight="false" outlineLevel="0" collapsed="false">
      <c r="J10645" s="0" t="n">
        <v>-2.539062</v>
      </c>
      <c r="K10645" s="0" t="n">
        <v>-0.390625</v>
      </c>
    </row>
    <row r="10646" customFormat="false" ht="12.75" hidden="false" customHeight="false" outlineLevel="0" collapsed="false">
      <c r="J10646" s="0" t="n">
        <v>-2.54255</v>
      </c>
      <c r="K10646" s="0" t="n">
        <v>-0.3976</v>
      </c>
    </row>
    <row r="10647" customFormat="false" ht="12.75" hidden="false" customHeight="false" outlineLevel="0" collapsed="false">
      <c r="J10647" s="0" t="n">
        <v>-2.553013</v>
      </c>
      <c r="K10647" s="0" t="n">
        <v>-0.369699</v>
      </c>
    </row>
    <row r="10648" customFormat="false" ht="12.75" hidden="false" customHeight="false" outlineLevel="0" collapsed="false">
      <c r="J10648" s="0" t="n">
        <v>-2.532087</v>
      </c>
      <c r="K10648" s="0" t="n">
        <v>-0.373186</v>
      </c>
    </row>
    <row r="10649" customFormat="false" ht="12.75" hidden="false" customHeight="false" outlineLevel="0" collapsed="false">
      <c r="J10649" s="0" t="n">
        <v>-2.535575</v>
      </c>
      <c r="K10649" s="0" t="n">
        <v>-0.422015</v>
      </c>
    </row>
    <row r="10650" customFormat="false" ht="12.75" hidden="false" customHeight="false" outlineLevel="0" collapsed="false">
      <c r="J10650" s="0" t="n">
        <v>-2.54255</v>
      </c>
      <c r="K10650" s="0" t="n">
        <v>-0.404576</v>
      </c>
    </row>
    <row r="10651" customFormat="false" ht="12.75" hidden="false" customHeight="false" outlineLevel="0" collapsed="false">
      <c r="J10651" s="0" t="n">
        <v>-2.54255</v>
      </c>
      <c r="K10651" s="0" t="n">
        <v>-0.404576</v>
      </c>
    </row>
    <row r="10652" customFormat="false" ht="12.75" hidden="false" customHeight="false" outlineLevel="0" collapsed="false">
      <c r="J10652" s="0" t="n">
        <v>-2.535575</v>
      </c>
      <c r="K10652" s="0" t="n">
        <v>-0.401088</v>
      </c>
    </row>
    <row r="10653" customFormat="false" ht="12.75" hidden="false" customHeight="false" outlineLevel="0" collapsed="false">
      <c r="J10653" s="0" t="n">
        <v>-2.54255</v>
      </c>
      <c r="K10653" s="0" t="n">
        <v>-0.401088</v>
      </c>
    </row>
    <row r="10654" customFormat="false" ht="12.75" hidden="false" customHeight="false" outlineLevel="0" collapsed="false">
      <c r="J10654" s="0" t="n">
        <v>-2.535575</v>
      </c>
      <c r="K10654" s="0" t="n">
        <v>-0.3976</v>
      </c>
    </row>
    <row r="10655" customFormat="false" ht="12.75" hidden="false" customHeight="false" outlineLevel="0" collapsed="false">
      <c r="J10655" s="0" t="n">
        <v>-2.539062</v>
      </c>
      <c r="K10655" s="0" t="n">
        <v>-0.390625</v>
      </c>
    </row>
    <row r="10656" customFormat="false" ht="12.75" hidden="false" customHeight="false" outlineLevel="0" collapsed="false">
      <c r="J10656" s="0" t="n">
        <v>-2.532087</v>
      </c>
      <c r="K10656" s="0" t="n">
        <v>-0.3976</v>
      </c>
    </row>
    <row r="10657" customFormat="false" ht="12.75" hidden="false" customHeight="false" outlineLevel="0" collapsed="false">
      <c r="J10657" s="0" t="n">
        <v>-2.525112</v>
      </c>
      <c r="K10657" s="0" t="n">
        <v>-0.394113</v>
      </c>
    </row>
    <row r="10658" customFormat="false" ht="12.75" hidden="false" customHeight="false" outlineLevel="0" collapsed="false">
      <c r="J10658" s="0" t="n">
        <v>-2.54255</v>
      </c>
      <c r="K10658" s="0" t="n">
        <v>-0.3976</v>
      </c>
    </row>
    <row r="10659" customFormat="false" ht="12.75" hidden="false" customHeight="false" outlineLevel="0" collapsed="false">
      <c r="J10659" s="0" t="n">
        <v>-2.532087</v>
      </c>
      <c r="K10659" s="0" t="n">
        <v>-0.355748</v>
      </c>
    </row>
    <row r="10660" customFormat="false" ht="12.75" hidden="false" customHeight="false" outlineLevel="0" collapsed="false">
      <c r="J10660" s="0" t="n">
        <v>-2.553013</v>
      </c>
      <c r="K10660" s="0" t="n">
        <v>-0.366211</v>
      </c>
    </row>
    <row r="10661" customFormat="false" ht="12.75" hidden="false" customHeight="false" outlineLevel="0" collapsed="false">
      <c r="J10661" s="0" t="n">
        <v>-2.54255</v>
      </c>
      <c r="K10661" s="0" t="n">
        <v>-0.390625</v>
      </c>
    </row>
    <row r="10662" customFormat="false" ht="12.75" hidden="false" customHeight="false" outlineLevel="0" collapsed="false">
      <c r="J10662" s="0" t="n">
        <v>-2.546038</v>
      </c>
      <c r="K10662" s="0" t="n">
        <v>-0.401088</v>
      </c>
    </row>
    <row r="10663" customFormat="false" ht="12.75" hidden="false" customHeight="false" outlineLevel="0" collapsed="false">
      <c r="J10663" s="0" t="n">
        <v>-2.532087</v>
      </c>
      <c r="K10663" s="0" t="n">
        <v>-0.404576</v>
      </c>
    </row>
    <row r="10664" customFormat="false" ht="12.75" hidden="false" customHeight="false" outlineLevel="0" collapsed="false">
      <c r="J10664" s="0" t="n">
        <v>-2.535575</v>
      </c>
      <c r="K10664" s="0" t="n">
        <v>-0.401088</v>
      </c>
    </row>
    <row r="10665" customFormat="false" ht="12.75" hidden="false" customHeight="false" outlineLevel="0" collapsed="false">
      <c r="J10665" s="0" t="n">
        <v>-2.539062</v>
      </c>
      <c r="K10665" s="0" t="n">
        <v>-0.387137</v>
      </c>
    </row>
    <row r="10666" customFormat="false" ht="12.75" hidden="false" customHeight="false" outlineLevel="0" collapsed="false">
      <c r="J10666" s="0" t="n">
        <v>-2.546038</v>
      </c>
      <c r="K10666" s="0" t="n">
        <v>-0.387137</v>
      </c>
    </row>
    <row r="10667" customFormat="false" ht="12.75" hidden="false" customHeight="false" outlineLevel="0" collapsed="false">
      <c r="J10667" s="0" t="n">
        <v>-2.535575</v>
      </c>
      <c r="K10667" s="0" t="n">
        <v>-0.38365</v>
      </c>
    </row>
    <row r="10668" customFormat="false" ht="12.75" hidden="false" customHeight="false" outlineLevel="0" collapsed="false">
      <c r="J10668" s="0" t="n">
        <v>-2.518136</v>
      </c>
      <c r="K10668" s="0" t="n">
        <v>-0.411551</v>
      </c>
    </row>
    <row r="10669" customFormat="false" ht="12.75" hidden="false" customHeight="false" outlineLevel="0" collapsed="false">
      <c r="J10669" s="0" t="n">
        <v>-2.539062</v>
      </c>
      <c r="K10669" s="0" t="n">
        <v>-0.394113</v>
      </c>
    </row>
    <row r="10670" customFormat="false" ht="12.75" hidden="false" customHeight="false" outlineLevel="0" collapsed="false">
      <c r="J10670" s="0" t="n">
        <v>-2.546038</v>
      </c>
      <c r="K10670" s="0" t="n">
        <v>-0.394113</v>
      </c>
    </row>
    <row r="10671" customFormat="false" ht="12.75" hidden="false" customHeight="false" outlineLevel="0" collapsed="false">
      <c r="J10671" s="0" t="n">
        <v>-2.566964</v>
      </c>
      <c r="K10671" s="0" t="n">
        <v>-0.359235</v>
      </c>
    </row>
    <row r="10672" customFormat="false" ht="12.75" hidden="false" customHeight="false" outlineLevel="0" collapsed="false">
      <c r="J10672" s="0" t="n">
        <v>-2.546038</v>
      </c>
      <c r="K10672" s="0" t="n">
        <v>-0.35226</v>
      </c>
    </row>
    <row r="10673" customFormat="false" ht="12.75" hidden="false" customHeight="false" outlineLevel="0" collapsed="false">
      <c r="J10673" s="0" t="n">
        <v>-2.54255</v>
      </c>
      <c r="K10673" s="0" t="n">
        <v>-0.418527</v>
      </c>
    </row>
    <row r="10674" customFormat="false" ht="12.75" hidden="false" customHeight="false" outlineLevel="0" collapsed="false">
      <c r="J10674" s="0" t="n">
        <v>-2.535575</v>
      </c>
      <c r="K10674" s="0" t="n">
        <v>-0.404576</v>
      </c>
    </row>
    <row r="10675" customFormat="false" ht="12.75" hidden="false" customHeight="false" outlineLevel="0" collapsed="false">
      <c r="J10675" s="0" t="n">
        <v>-2.539062</v>
      </c>
      <c r="K10675" s="0" t="n">
        <v>-0.415039</v>
      </c>
    </row>
    <row r="10676" customFormat="false" ht="12.75" hidden="false" customHeight="false" outlineLevel="0" collapsed="false">
      <c r="J10676" s="0" t="n">
        <v>-2.532087</v>
      </c>
      <c r="K10676" s="0" t="n">
        <v>-0.390625</v>
      </c>
    </row>
    <row r="10677" customFormat="false" ht="12.75" hidden="false" customHeight="false" outlineLevel="0" collapsed="false">
      <c r="J10677" s="0" t="n">
        <v>-2.539062</v>
      </c>
      <c r="K10677" s="0" t="n">
        <v>-0.394113</v>
      </c>
    </row>
    <row r="10678" customFormat="false" ht="12.75" hidden="false" customHeight="false" outlineLevel="0" collapsed="false">
      <c r="J10678" s="0" t="n">
        <v>-2.54255</v>
      </c>
      <c r="K10678" s="0" t="n">
        <v>-0.3976</v>
      </c>
    </row>
    <row r="10679" customFormat="false" ht="12.75" hidden="false" customHeight="false" outlineLevel="0" collapsed="false">
      <c r="J10679" s="0" t="n">
        <v>-2.539062</v>
      </c>
      <c r="K10679" s="0" t="n">
        <v>-0.387137</v>
      </c>
    </row>
    <row r="10680" customFormat="false" ht="12.75" hidden="false" customHeight="false" outlineLevel="0" collapsed="false">
      <c r="J10680" s="0" t="n">
        <v>-2.525112</v>
      </c>
      <c r="K10680" s="0" t="n">
        <v>-0.3976</v>
      </c>
    </row>
    <row r="10681" customFormat="false" ht="12.75" hidden="false" customHeight="false" outlineLevel="0" collapsed="false">
      <c r="J10681" s="0" t="n">
        <v>-2.507673</v>
      </c>
      <c r="K10681" s="0" t="n">
        <v>-0.394113</v>
      </c>
    </row>
    <row r="10682" customFormat="false" ht="12.75" hidden="false" customHeight="false" outlineLevel="0" collapsed="false">
      <c r="J10682" s="0" t="n">
        <v>-2.535575</v>
      </c>
      <c r="K10682" s="0" t="n">
        <v>-0.390625</v>
      </c>
    </row>
    <row r="10683" customFormat="false" ht="12.75" hidden="false" customHeight="false" outlineLevel="0" collapsed="false">
      <c r="J10683" s="0" t="n">
        <v>-2.539062</v>
      </c>
      <c r="K10683" s="0" t="n">
        <v>-0.387137</v>
      </c>
    </row>
    <row r="10684" customFormat="false" ht="12.75" hidden="false" customHeight="false" outlineLevel="0" collapsed="false">
      <c r="J10684" s="0" t="n">
        <v>-2.549526</v>
      </c>
      <c r="K10684" s="0" t="n">
        <v>-0.390625</v>
      </c>
    </row>
    <row r="10685" customFormat="false" ht="12.75" hidden="false" customHeight="false" outlineLevel="0" collapsed="false">
      <c r="J10685" s="0" t="n">
        <v>-2.546038</v>
      </c>
      <c r="K10685" s="0" t="n">
        <v>-0.35226</v>
      </c>
    </row>
    <row r="10686" customFormat="false" ht="12.75" hidden="false" customHeight="false" outlineLevel="0" collapsed="false">
      <c r="J10686" s="0" t="n">
        <v>-2.549526</v>
      </c>
      <c r="K10686" s="0" t="n">
        <v>-0.422015</v>
      </c>
    </row>
    <row r="10687" customFormat="false" ht="12.75" hidden="false" customHeight="false" outlineLevel="0" collapsed="false">
      <c r="J10687" s="0" t="n">
        <v>-2.54255</v>
      </c>
      <c r="K10687" s="0" t="n">
        <v>-0.390625</v>
      </c>
    </row>
    <row r="10688" customFormat="false" ht="12.75" hidden="false" customHeight="false" outlineLevel="0" collapsed="false">
      <c r="J10688" s="0" t="n">
        <v>-2.546038</v>
      </c>
      <c r="K10688" s="0" t="n">
        <v>-0.415039</v>
      </c>
    </row>
    <row r="10689" customFormat="false" ht="12.75" hidden="false" customHeight="false" outlineLevel="0" collapsed="false">
      <c r="J10689" s="0" t="n">
        <v>-2.539062</v>
      </c>
      <c r="K10689" s="0" t="n">
        <v>-0.401088</v>
      </c>
    </row>
    <row r="10690" customFormat="false" ht="12.75" hidden="false" customHeight="false" outlineLevel="0" collapsed="false">
      <c r="J10690" s="0" t="n">
        <v>-2.532087</v>
      </c>
      <c r="K10690" s="0" t="n">
        <v>-0.404576</v>
      </c>
    </row>
    <row r="10691" customFormat="false" ht="12.75" hidden="false" customHeight="false" outlineLevel="0" collapsed="false">
      <c r="J10691" s="0" t="n">
        <v>-2.54255</v>
      </c>
      <c r="K10691" s="0" t="n">
        <v>-0.387137</v>
      </c>
    </row>
    <row r="10692" customFormat="false" ht="12.75" hidden="false" customHeight="false" outlineLevel="0" collapsed="false">
      <c r="J10692" s="0" t="n">
        <v>-2.539062</v>
      </c>
      <c r="K10692" s="0" t="n">
        <v>-0.3976</v>
      </c>
    </row>
    <row r="10693" customFormat="false" ht="12.75" hidden="false" customHeight="false" outlineLevel="0" collapsed="false">
      <c r="J10693" s="0" t="n">
        <v>-2.539062</v>
      </c>
      <c r="K10693" s="0" t="n">
        <v>-0.394113</v>
      </c>
    </row>
    <row r="10694" customFormat="false" ht="12.75" hidden="false" customHeight="false" outlineLevel="0" collapsed="false">
      <c r="J10694" s="0" t="n">
        <v>-2.549526</v>
      </c>
      <c r="K10694" s="0" t="n">
        <v>-0.390625</v>
      </c>
    </row>
    <row r="10695" customFormat="false" ht="12.75" hidden="false" customHeight="false" outlineLevel="0" collapsed="false">
      <c r="J10695" s="0" t="n">
        <v>-2.539062</v>
      </c>
      <c r="K10695" s="0" t="n">
        <v>-0.390625</v>
      </c>
    </row>
    <row r="10696" customFormat="false" ht="12.75" hidden="false" customHeight="false" outlineLevel="0" collapsed="false">
      <c r="J10696" s="0" t="n">
        <v>-2.54255</v>
      </c>
      <c r="K10696" s="0" t="n">
        <v>-0.38365</v>
      </c>
    </row>
    <row r="10697" customFormat="false" ht="12.75" hidden="false" customHeight="false" outlineLevel="0" collapsed="false">
      <c r="J10697" s="0" t="n">
        <v>-2.54255</v>
      </c>
      <c r="K10697" s="0" t="n">
        <v>-0.3976</v>
      </c>
    </row>
    <row r="10698" customFormat="false" ht="12.75" hidden="false" customHeight="false" outlineLevel="0" collapsed="false">
      <c r="J10698" s="0" t="n">
        <v>-2.521624</v>
      </c>
      <c r="K10698" s="0" t="n">
        <v>-0.401088</v>
      </c>
    </row>
    <row r="10699" customFormat="false" ht="12.75" hidden="false" customHeight="false" outlineLevel="0" collapsed="false">
      <c r="J10699" s="0" t="n">
        <v>-2.525112</v>
      </c>
      <c r="K10699" s="0" t="n">
        <v>-0.387137</v>
      </c>
    </row>
    <row r="10700" customFormat="false" ht="12.75" hidden="false" customHeight="false" outlineLevel="0" collapsed="false">
      <c r="J10700" s="0" t="n">
        <v>-2.528599</v>
      </c>
      <c r="K10700" s="0" t="n">
        <v>-0.390625</v>
      </c>
    </row>
    <row r="10701" customFormat="false" ht="12.75" hidden="false" customHeight="false" outlineLevel="0" collapsed="false">
      <c r="J10701" s="0" t="n">
        <v>-2.57394</v>
      </c>
      <c r="K10701" s="0" t="n">
        <v>-0.3976</v>
      </c>
    </row>
    <row r="10702" customFormat="false" ht="12.75" hidden="false" customHeight="false" outlineLevel="0" collapsed="false">
      <c r="J10702" s="0" t="n">
        <v>-2.546038</v>
      </c>
      <c r="K10702" s="0" t="n">
        <v>-0.3976</v>
      </c>
    </row>
    <row r="10703" customFormat="false" ht="12.75" hidden="false" customHeight="false" outlineLevel="0" collapsed="false">
      <c r="J10703" s="0" t="n">
        <v>-2.539062</v>
      </c>
      <c r="K10703" s="0" t="n">
        <v>-0.376674</v>
      </c>
    </row>
    <row r="10704" customFormat="false" ht="12.75" hidden="false" customHeight="false" outlineLevel="0" collapsed="false">
      <c r="J10704" s="0" t="n">
        <v>-2.546038</v>
      </c>
      <c r="K10704" s="0" t="n">
        <v>-0.376674</v>
      </c>
    </row>
    <row r="10705" customFormat="false" ht="12.75" hidden="false" customHeight="false" outlineLevel="0" collapsed="false">
      <c r="J10705" s="0" t="n">
        <v>-2.539062</v>
      </c>
      <c r="K10705" s="0" t="n">
        <v>-0.408064</v>
      </c>
    </row>
    <row r="10706" customFormat="false" ht="12.75" hidden="false" customHeight="false" outlineLevel="0" collapsed="false">
      <c r="J10706" s="0" t="n">
        <v>-2.535575</v>
      </c>
      <c r="K10706" s="0" t="n">
        <v>-0.387137</v>
      </c>
    </row>
    <row r="10707" customFormat="false" ht="12.75" hidden="false" customHeight="false" outlineLevel="0" collapsed="false">
      <c r="J10707" s="0" t="n">
        <v>-2.54255</v>
      </c>
      <c r="K10707" s="0" t="n">
        <v>-0.404576</v>
      </c>
    </row>
    <row r="10708" customFormat="false" ht="12.75" hidden="false" customHeight="false" outlineLevel="0" collapsed="false">
      <c r="J10708" s="0" t="n">
        <v>-2.535575</v>
      </c>
      <c r="K10708" s="0" t="n">
        <v>-0.38365</v>
      </c>
    </row>
    <row r="10709" customFormat="false" ht="12.75" hidden="false" customHeight="false" outlineLevel="0" collapsed="false">
      <c r="J10709" s="0" t="n">
        <v>-2.546038</v>
      </c>
      <c r="K10709" s="0" t="n">
        <v>-0.418527</v>
      </c>
    </row>
    <row r="10710" customFormat="false" ht="12.75" hidden="false" customHeight="false" outlineLevel="0" collapsed="false">
      <c r="J10710" s="0" t="n">
        <v>-2.539062</v>
      </c>
      <c r="K10710" s="0" t="n">
        <v>-0.404576</v>
      </c>
    </row>
    <row r="10711" customFormat="false" ht="12.75" hidden="false" customHeight="false" outlineLevel="0" collapsed="false">
      <c r="J10711" s="0" t="n">
        <v>-2.546038</v>
      </c>
      <c r="K10711" s="0" t="n">
        <v>-0.401088</v>
      </c>
    </row>
    <row r="10712" customFormat="false" ht="12.75" hidden="false" customHeight="false" outlineLevel="0" collapsed="false">
      <c r="J10712" s="0" t="n">
        <v>-2.54255</v>
      </c>
      <c r="K10712" s="0" t="n">
        <v>-0.404576</v>
      </c>
    </row>
    <row r="10713" customFormat="false" ht="12.75" hidden="false" customHeight="false" outlineLevel="0" collapsed="false">
      <c r="J10713" s="0" t="n">
        <v>-2.549526</v>
      </c>
      <c r="K10713" s="0" t="n">
        <v>-0.401088</v>
      </c>
    </row>
    <row r="10714" customFormat="false" ht="12.75" hidden="false" customHeight="false" outlineLevel="0" collapsed="false">
      <c r="J10714" s="0" t="n">
        <v>-2.54255</v>
      </c>
      <c r="K10714" s="0" t="n">
        <v>-0.3976</v>
      </c>
    </row>
    <row r="10715" customFormat="false" ht="12.75" hidden="false" customHeight="false" outlineLevel="0" collapsed="false">
      <c r="J10715" s="0" t="n">
        <v>-2.54255</v>
      </c>
      <c r="K10715" s="0" t="n">
        <v>-0.394113</v>
      </c>
    </row>
    <row r="10716" customFormat="false" ht="12.75" hidden="false" customHeight="false" outlineLevel="0" collapsed="false">
      <c r="J10716" s="0" t="n">
        <v>-2.532087</v>
      </c>
      <c r="K10716" s="0" t="n">
        <v>-0.390625</v>
      </c>
    </row>
    <row r="10717" customFormat="false" ht="12.75" hidden="false" customHeight="false" outlineLevel="0" collapsed="false">
      <c r="J10717" s="0" t="n">
        <v>-2.546038</v>
      </c>
      <c r="K10717" s="0" t="n">
        <v>-0.394113</v>
      </c>
    </row>
    <row r="10718" customFormat="false" ht="12.75" hidden="false" customHeight="false" outlineLevel="0" collapsed="false">
      <c r="J10718" s="0" t="n">
        <v>-2.546038</v>
      </c>
      <c r="K10718" s="0" t="n">
        <v>-0.390625</v>
      </c>
    </row>
    <row r="10719" customFormat="false" ht="12.75" hidden="false" customHeight="false" outlineLevel="0" collapsed="false">
      <c r="J10719" s="0" t="n">
        <v>-2.549526</v>
      </c>
      <c r="K10719" s="0" t="n">
        <v>-0.408064</v>
      </c>
    </row>
    <row r="10720" customFormat="false" ht="12.75" hidden="false" customHeight="false" outlineLevel="0" collapsed="false">
      <c r="J10720" s="0" t="n">
        <v>-2.539062</v>
      </c>
      <c r="K10720" s="0" t="n">
        <v>-0.394113</v>
      </c>
    </row>
    <row r="10721" customFormat="false" ht="12.75" hidden="false" customHeight="false" outlineLevel="0" collapsed="false">
      <c r="J10721" s="0" t="n">
        <v>-2.556501</v>
      </c>
      <c r="K10721" s="0" t="n">
        <v>-0.38365</v>
      </c>
    </row>
    <row r="10722" customFormat="false" ht="12.75" hidden="false" customHeight="false" outlineLevel="0" collapsed="false">
      <c r="J10722" s="0" t="n">
        <v>-2.553013</v>
      </c>
      <c r="K10722" s="0" t="n">
        <v>-0.394113</v>
      </c>
    </row>
    <row r="10723" customFormat="false" ht="12.75" hidden="false" customHeight="false" outlineLevel="0" collapsed="false">
      <c r="J10723" s="0" t="n">
        <v>-2.54255</v>
      </c>
      <c r="K10723" s="0" t="n">
        <v>-0.394113</v>
      </c>
    </row>
    <row r="10724" customFormat="false" ht="12.75" hidden="false" customHeight="false" outlineLevel="0" collapsed="false">
      <c r="J10724" s="0" t="n">
        <v>-2.535575</v>
      </c>
      <c r="K10724" s="0" t="n">
        <v>-0.390625</v>
      </c>
    </row>
    <row r="10725" customFormat="false" ht="12.75" hidden="false" customHeight="false" outlineLevel="0" collapsed="false">
      <c r="J10725" s="0" t="n">
        <v>-2.535575</v>
      </c>
      <c r="K10725" s="0" t="n">
        <v>-0.390625</v>
      </c>
    </row>
    <row r="10726" customFormat="false" ht="12.75" hidden="false" customHeight="false" outlineLevel="0" collapsed="false">
      <c r="J10726" s="0" t="n">
        <v>-2.556501</v>
      </c>
      <c r="K10726" s="0" t="n">
        <v>-0.390625</v>
      </c>
    </row>
    <row r="10727" customFormat="false" ht="12.75" hidden="false" customHeight="false" outlineLevel="0" collapsed="false">
      <c r="J10727" s="0" t="n">
        <v>-2.528599</v>
      </c>
      <c r="K10727" s="0" t="n">
        <v>-0.3976</v>
      </c>
    </row>
    <row r="10728" customFormat="false" ht="12.75" hidden="false" customHeight="false" outlineLevel="0" collapsed="false">
      <c r="J10728" s="0" t="n">
        <v>-2.546038</v>
      </c>
      <c r="K10728" s="0" t="n">
        <v>-0.387137</v>
      </c>
    </row>
    <row r="10729" customFormat="false" ht="12.75" hidden="false" customHeight="false" outlineLevel="0" collapsed="false">
      <c r="J10729" s="0" t="n">
        <v>-2.546038</v>
      </c>
      <c r="K10729" s="0" t="n">
        <v>-0.376674</v>
      </c>
    </row>
    <row r="10730" customFormat="false" ht="12.75" hidden="false" customHeight="false" outlineLevel="0" collapsed="false">
      <c r="J10730" s="0" t="n">
        <v>-2.546038</v>
      </c>
      <c r="K10730" s="0" t="n">
        <v>-0.369699</v>
      </c>
    </row>
    <row r="10731" customFormat="false" ht="12.75" hidden="false" customHeight="false" outlineLevel="0" collapsed="false">
      <c r="J10731" s="0" t="n">
        <v>-2.546038</v>
      </c>
      <c r="K10731" s="0" t="n">
        <v>-0.35226</v>
      </c>
    </row>
    <row r="10732" customFormat="false" ht="12.75" hidden="false" customHeight="false" outlineLevel="0" collapsed="false">
      <c r="J10732" s="0" t="n">
        <v>-2.549526</v>
      </c>
      <c r="K10732" s="0" t="n">
        <v>-0.387137</v>
      </c>
    </row>
    <row r="10733" customFormat="false" ht="12.75" hidden="false" customHeight="false" outlineLevel="0" collapsed="false">
      <c r="J10733" s="0" t="n">
        <v>-2.549526</v>
      </c>
      <c r="K10733" s="0" t="n">
        <v>-0.366211</v>
      </c>
    </row>
    <row r="10734" customFormat="false" ht="12.75" hidden="false" customHeight="false" outlineLevel="0" collapsed="false">
      <c r="J10734" s="0" t="n">
        <v>-2.535575</v>
      </c>
      <c r="K10734" s="0" t="n">
        <v>-0.435965</v>
      </c>
    </row>
    <row r="10735" customFormat="false" ht="12.75" hidden="false" customHeight="false" outlineLevel="0" collapsed="false">
      <c r="J10735" s="0" t="n">
        <v>-2.535575</v>
      </c>
      <c r="K10735" s="0" t="n">
        <v>-0.418527</v>
      </c>
    </row>
    <row r="10736" customFormat="false" ht="12.75" hidden="false" customHeight="false" outlineLevel="0" collapsed="false">
      <c r="J10736" s="0" t="n">
        <v>-2.54255</v>
      </c>
      <c r="K10736" s="0" t="n">
        <v>-0.3976</v>
      </c>
    </row>
    <row r="10737" customFormat="false" ht="12.75" hidden="false" customHeight="false" outlineLevel="0" collapsed="false">
      <c r="J10737" s="0" t="n">
        <v>-2.539062</v>
      </c>
      <c r="K10737" s="0" t="n">
        <v>-0.404576</v>
      </c>
    </row>
    <row r="10738" customFormat="false" ht="12.75" hidden="false" customHeight="false" outlineLevel="0" collapsed="false">
      <c r="J10738" s="0" t="n">
        <v>-2.539062</v>
      </c>
      <c r="K10738" s="0" t="n">
        <v>-0.394113</v>
      </c>
    </row>
    <row r="10739" customFormat="false" ht="12.75" hidden="false" customHeight="false" outlineLevel="0" collapsed="false">
      <c r="J10739" s="0" t="n">
        <v>-2.54255</v>
      </c>
      <c r="K10739" s="0" t="n">
        <v>-0.390625</v>
      </c>
    </row>
    <row r="10740" customFormat="false" ht="12.75" hidden="false" customHeight="false" outlineLevel="0" collapsed="false">
      <c r="J10740" s="0" t="n">
        <v>-2.539062</v>
      </c>
      <c r="K10740" s="0" t="n">
        <v>-0.404576</v>
      </c>
    </row>
    <row r="10741" customFormat="false" ht="12.75" hidden="false" customHeight="false" outlineLevel="0" collapsed="false">
      <c r="J10741" s="0" t="n">
        <v>-2.54255</v>
      </c>
      <c r="K10741" s="0" t="n">
        <v>-0.3976</v>
      </c>
    </row>
    <row r="10742" customFormat="false" ht="12.75" hidden="false" customHeight="false" outlineLevel="0" collapsed="false">
      <c r="J10742" s="0" t="n">
        <v>-2.54255</v>
      </c>
      <c r="K10742" s="0" t="n">
        <v>-0.3976</v>
      </c>
    </row>
    <row r="10743" customFormat="false" ht="12.75" hidden="false" customHeight="false" outlineLevel="0" collapsed="false">
      <c r="J10743" s="0" t="n">
        <v>-2.535575</v>
      </c>
      <c r="K10743" s="0" t="n">
        <v>-0.380162</v>
      </c>
    </row>
    <row r="10744" customFormat="false" ht="12.75" hidden="false" customHeight="false" outlineLevel="0" collapsed="false">
      <c r="J10744" s="0" t="n">
        <v>-2.535575</v>
      </c>
      <c r="K10744" s="0" t="n">
        <v>-0.394113</v>
      </c>
    </row>
    <row r="10745" customFormat="false" ht="12.75" hidden="false" customHeight="false" outlineLevel="0" collapsed="false">
      <c r="J10745" s="0" t="n">
        <v>-2.525112</v>
      </c>
      <c r="K10745" s="0" t="n">
        <v>-0.394113</v>
      </c>
    </row>
    <row r="10746" customFormat="false" ht="12.75" hidden="false" customHeight="false" outlineLevel="0" collapsed="false">
      <c r="J10746" s="0" t="n">
        <v>-2.525112</v>
      </c>
      <c r="K10746" s="0" t="n">
        <v>-0.3976</v>
      </c>
    </row>
    <row r="10747" customFormat="false" ht="12.75" hidden="false" customHeight="false" outlineLevel="0" collapsed="false">
      <c r="J10747" s="0" t="n">
        <v>-2.539062</v>
      </c>
      <c r="K10747" s="0" t="n">
        <v>-0.394113</v>
      </c>
    </row>
    <row r="10748" customFormat="false" ht="12.75" hidden="false" customHeight="false" outlineLevel="0" collapsed="false">
      <c r="J10748" s="0" t="n">
        <v>-2.507673</v>
      </c>
      <c r="K10748" s="0" t="n">
        <v>-0.390625</v>
      </c>
    </row>
    <row r="10749" customFormat="false" ht="12.75" hidden="false" customHeight="false" outlineLevel="0" collapsed="false">
      <c r="J10749" s="0" t="n">
        <v>-2.532087</v>
      </c>
      <c r="K10749" s="0" t="n">
        <v>-0.401088</v>
      </c>
    </row>
    <row r="10750" customFormat="false" ht="12.75" hidden="false" customHeight="false" outlineLevel="0" collapsed="false">
      <c r="J10750" s="0" t="n">
        <v>-2.521624</v>
      </c>
      <c r="K10750" s="0" t="n">
        <v>-0.3976</v>
      </c>
    </row>
    <row r="10751" customFormat="false" ht="12.75" hidden="false" customHeight="false" outlineLevel="0" collapsed="false">
      <c r="J10751" s="0" t="n">
        <v>-2.514648</v>
      </c>
      <c r="K10751" s="0" t="n">
        <v>-0.394113</v>
      </c>
    </row>
    <row r="10752" customFormat="false" ht="12.75" hidden="false" customHeight="false" outlineLevel="0" collapsed="false">
      <c r="J10752" s="0" t="n">
        <v>-2.507673</v>
      </c>
      <c r="K10752" s="0" t="n">
        <v>-0.390625</v>
      </c>
    </row>
    <row r="10753" customFormat="false" ht="12.75" hidden="false" customHeight="false" outlineLevel="0" collapsed="false">
      <c r="J10753" s="0" t="n">
        <v>-2.525112</v>
      </c>
      <c r="K10753" s="0" t="n">
        <v>-0.390625</v>
      </c>
    </row>
    <row r="10754" customFormat="false" ht="12.75" hidden="false" customHeight="false" outlineLevel="0" collapsed="false">
      <c r="J10754" s="0" t="n">
        <v>-2.528599</v>
      </c>
      <c r="K10754" s="0" t="n">
        <v>-0.390625</v>
      </c>
    </row>
    <row r="10755" customFormat="false" ht="12.75" hidden="false" customHeight="false" outlineLevel="0" collapsed="false">
      <c r="J10755" s="0" t="n">
        <v>-2.546038</v>
      </c>
      <c r="K10755" s="0" t="n">
        <v>-0.387137</v>
      </c>
    </row>
    <row r="10756" customFormat="false" ht="12.75" hidden="false" customHeight="false" outlineLevel="0" collapsed="false">
      <c r="J10756" s="0" t="n">
        <v>-2.549526</v>
      </c>
      <c r="K10756" s="0" t="n">
        <v>-0.394113</v>
      </c>
    </row>
    <row r="10757" customFormat="false" ht="12.75" hidden="false" customHeight="false" outlineLevel="0" collapsed="false">
      <c r="J10757" s="0" t="n">
        <v>-2.54255</v>
      </c>
      <c r="K10757" s="0" t="n">
        <v>-0.394113</v>
      </c>
    </row>
    <row r="10758" customFormat="false" ht="12.75" hidden="false" customHeight="false" outlineLevel="0" collapsed="false">
      <c r="J10758" s="0" t="n">
        <v>-2.549526</v>
      </c>
      <c r="K10758" s="0" t="n">
        <v>-0.387137</v>
      </c>
    </row>
    <row r="10759" customFormat="false" ht="12.75" hidden="false" customHeight="false" outlineLevel="0" collapsed="false">
      <c r="J10759" s="0" t="n">
        <v>-2.54255</v>
      </c>
      <c r="K10759" s="0" t="n">
        <v>-0.3976</v>
      </c>
    </row>
    <row r="10760" customFormat="false" ht="12.75" hidden="false" customHeight="false" outlineLevel="0" collapsed="false">
      <c r="J10760" s="0" t="n">
        <v>-2.539062</v>
      </c>
      <c r="K10760" s="0" t="n">
        <v>-0.401088</v>
      </c>
    </row>
    <row r="10761" customFormat="false" ht="12.75" hidden="false" customHeight="false" outlineLevel="0" collapsed="false">
      <c r="J10761" s="0" t="n">
        <v>-2.54255</v>
      </c>
      <c r="K10761" s="0" t="n">
        <v>-0.3976</v>
      </c>
    </row>
    <row r="10762" customFormat="false" ht="12.75" hidden="false" customHeight="false" outlineLevel="0" collapsed="false">
      <c r="J10762" s="0" t="n">
        <v>-2.535575</v>
      </c>
      <c r="K10762" s="0" t="n">
        <v>-0.411551</v>
      </c>
    </row>
    <row r="10763" customFormat="false" ht="12.75" hidden="false" customHeight="false" outlineLevel="0" collapsed="false">
      <c r="J10763" s="0" t="n">
        <v>-2.54255</v>
      </c>
      <c r="K10763" s="0" t="n">
        <v>-0.411551</v>
      </c>
    </row>
    <row r="10764" customFormat="false" ht="12.75" hidden="false" customHeight="false" outlineLevel="0" collapsed="false">
      <c r="J10764" s="0" t="n">
        <v>-2.535575</v>
      </c>
      <c r="K10764" s="0" t="n">
        <v>-0.418527</v>
      </c>
    </row>
    <row r="10765" customFormat="false" ht="12.75" hidden="false" customHeight="false" outlineLevel="0" collapsed="false">
      <c r="J10765" s="0" t="n">
        <v>-2.549526</v>
      </c>
      <c r="K10765" s="0" t="n">
        <v>-0.394113</v>
      </c>
    </row>
    <row r="10766" customFormat="false" ht="12.75" hidden="false" customHeight="false" outlineLevel="0" collapsed="false">
      <c r="J10766" s="0" t="n">
        <v>-2.54255</v>
      </c>
      <c r="K10766" s="0" t="n">
        <v>-0.38365</v>
      </c>
    </row>
    <row r="10767" customFormat="false" ht="12.75" hidden="false" customHeight="false" outlineLevel="0" collapsed="false">
      <c r="J10767" s="0" t="n">
        <v>-2.559989</v>
      </c>
      <c r="K10767" s="0" t="n">
        <v>-0.348772</v>
      </c>
    </row>
    <row r="10768" customFormat="false" ht="12.75" hidden="false" customHeight="false" outlineLevel="0" collapsed="false">
      <c r="J10768" s="0" t="n">
        <v>-2.553013</v>
      </c>
      <c r="K10768" s="0" t="n">
        <v>-0.355748</v>
      </c>
    </row>
    <row r="10769" customFormat="false" ht="12.75" hidden="false" customHeight="false" outlineLevel="0" collapsed="false">
      <c r="J10769" s="0" t="n">
        <v>-2.559989</v>
      </c>
      <c r="K10769" s="0" t="n">
        <v>-0.373186</v>
      </c>
    </row>
    <row r="10770" customFormat="false" ht="12.75" hidden="false" customHeight="false" outlineLevel="0" collapsed="false">
      <c r="J10770" s="0" t="n">
        <v>-2.553013</v>
      </c>
      <c r="K10770" s="0" t="n">
        <v>-0.3976</v>
      </c>
    </row>
    <row r="10771" customFormat="false" ht="12.75" hidden="false" customHeight="false" outlineLevel="0" collapsed="false">
      <c r="J10771" s="0" t="n">
        <v>-2.539062</v>
      </c>
      <c r="K10771" s="0" t="n">
        <v>-0.390625</v>
      </c>
    </row>
    <row r="10772" customFormat="false" ht="12.75" hidden="false" customHeight="false" outlineLevel="0" collapsed="false">
      <c r="J10772" s="0" t="n">
        <v>-2.566964</v>
      </c>
      <c r="K10772" s="0" t="n">
        <v>-0.38365</v>
      </c>
    </row>
    <row r="10773" customFormat="false" ht="12.75" hidden="false" customHeight="false" outlineLevel="0" collapsed="false">
      <c r="J10773" s="0" t="n">
        <v>-2.521624</v>
      </c>
      <c r="K10773" s="0" t="n">
        <v>-0.390625</v>
      </c>
    </row>
    <row r="10774" customFormat="false" ht="12.75" hidden="false" customHeight="false" outlineLevel="0" collapsed="false">
      <c r="J10774" s="0" t="n">
        <v>-2.521624</v>
      </c>
      <c r="K10774" s="0" t="n">
        <v>-0.394113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7" t="n">
        <v>35806</v>
      </c>
      <c r="B4" s="0" t="s">
        <v>11</v>
      </c>
      <c r="G4" s="7" t="n">
        <v>35806</v>
      </c>
      <c r="H4" s="0" t="s">
        <v>11</v>
      </c>
      <c r="J4" s="7" t="n">
        <v>35806</v>
      </c>
      <c r="K4" s="0" t="s">
        <v>11</v>
      </c>
    </row>
    <row r="5" customFormat="false" ht="12.75" hidden="false" customHeight="false" outlineLevel="0" collapsed="false">
      <c r="A5" s="0" t="n">
        <v>-0.289481</v>
      </c>
      <c r="B5" s="0" t="n">
        <v>0.03139</v>
      </c>
      <c r="G5" s="0" t="n">
        <v>-0.07673</v>
      </c>
      <c r="H5" s="0" t="n">
        <v>0.059291</v>
      </c>
      <c r="J5" s="0" t="n">
        <v>-0.083705</v>
      </c>
      <c r="K5" s="0" t="n">
        <v>0.087193</v>
      </c>
    </row>
    <row r="6" customFormat="false" ht="12.75" hidden="false" customHeight="false" outlineLevel="0" collapsed="false">
      <c r="A6" s="0" t="n">
        <v>-0.265067</v>
      </c>
      <c r="B6" s="0" t="n">
        <v>0.048828</v>
      </c>
      <c r="G6" s="0" t="n">
        <v>-0.094169</v>
      </c>
      <c r="H6" s="0" t="n">
        <v>0.059291</v>
      </c>
      <c r="J6" s="0" t="n">
        <v>-0.080218</v>
      </c>
      <c r="K6" s="0" t="n">
        <v>0.083705</v>
      </c>
    </row>
    <row r="7" customFormat="false" ht="12.75" hidden="false" customHeight="false" outlineLevel="0" collapsed="false">
      <c r="A7" s="0" t="n">
        <v>-0.268555</v>
      </c>
      <c r="B7" s="0" t="n">
        <v>0.010463</v>
      </c>
      <c r="G7" s="0" t="n">
        <v>-0.087193</v>
      </c>
      <c r="H7" s="0" t="n">
        <v>0.083705</v>
      </c>
      <c r="J7" s="0" t="n">
        <v>-0.083705</v>
      </c>
      <c r="K7" s="0" t="n">
        <v>0.094169</v>
      </c>
    </row>
    <row r="8" customFormat="false" ht="12.75" hidden="false" customHeight="false" outlineLevel="0" collapsed="false">
      <c r="A8" s="0" t="n">
        <v>-0.292969</v>
      </c>
      <c r="B8" s="0" t="n">
        <v>0.07673</v>
      </c>
      <c r="G8" s="0" t="n">
        <v>-0.07673</v>
      </c>
      <c r="H8" s="0" t="n">
        <v>0.062779</v>
      </c>
      <c r="J8" s="0" t="n">
        <v>-0.073242</v>
      </c>
      <c r="K8" s="0" t="n">
        <v>0.07673</v>
      </c>
    </row>
    <row r="9" customFormat="false" ht="12.75" hidden="false" customHeight="false" outlineLevel="0" collapsed="false">
      <c r="A9" s="0" t="n">
        <v>-0.268555</v>
      </c>
      <c r="B9" s="0" t="n">
        <v>0.052316</v>
      </c>
      <c r="G9" s="0" t="n">
        <v>-0.087193</v>
      </c>
      <c r="H9" s="0" t="n">
        <v>0.062779</v>
      </c>
      <c r="J9" s="0" t="n">
        <v>-0.083705</v>
      </c>
      <c r="K9" s="0" t="n">
        <v>0.097656</v>
      </c>
    </row>
    <row r="10" customFormat="false" ht="12.75" hidden="false" customHeight="false" outlineLevel="0" collapsed="false">
      <c r="A10" s="0" t="n">
        <v>-0.258092</v>
      </c>
      <c r="B10" s="0" t="n">
        <v>0.041853</v>
      </c>
      <c r="G10" s="0" t="n">
        <v>-0.083705</v>
      </c>
      <c r="H10" s="0" t="n">
        <v>0.07673</v>
      </c>
      <c r="J10" s="0" t="n">
        <v>-0.083705</v>
      </c>
      <c r="K10" s="0" t="n">
        <v>0.094169</v>
      </c>
    </row>
    <row r="11" customFormat="false" ht="12.75" hidden="false" customHeight="false" outlineLevel="0" collapsed="false">
      <c r="A11" s="0" t="n">
        <v>-0.289481</v>
      </c>
      <c r="B11" s="0" t="n">
        <v>0.041853</v>
      </c>
      <c r="G11" s="0" t="n">
        <v>-0.083705</v>
      </c>
      <c r="H11" s="0" t="n">
        <v>0.059291</v>
      </c>
      <c r="J11" s="0" t="n">
        <v>-0.087193</v>
      </c>
      <c r="K11" s="0" t="n">
        <v>0.083705</v>
      </c>
    </row>
    <row r="12" customFormat="false" ht="12.75" hidden="false" customHeight="false" outlineLevel="0" collapsed="false">
      <c r="A12" s="0" t="n">
        <v>-0.282506</v>
      </c>
      <c r="B12" s="0" t="n">
        <v>0.024414</v>
      </c>
      <c r="G12" s="0" t="n">
        <v>-0.090681</v>
      </c>
      <c r="H12" s="0" t="n">
        <v>0.101144</v>
      </c>
      <c r="J12" s="0" t="n">
        <v>-0.083705</v>
      </c>
      <c r="K12" s="0" t="n">
        <v>0.083705</v>
      </c>
    </row>
    <row r="13" customFormat="false" ht="12.75" hidden="false" customHeight="false" outlineLevel="0" collapsed="false">
      <c r="A13" s="0" t="n">
        <v>-0.279018</v>
      </c>
      <c r="B13" s="0" t="n">
        <v>0.073242</v>
      </c>
      <c r="G13" s="0" t="n">
        <v>-0.07673</v>
      </c>
      <c r="H13" s="0" t="n">
        <v>0.059291</v>
      </c>
      <c r="J13" s="0" t="n">
        <v>-0.080218</v>
      </c>
      <c r="K13" s="0" t="n">
        <v>0.07673</v>
      </c>
    </row>
    <row r="14" customFormat="false" ht="12.75" hidden="false" customHeight="false" outlineLevel="0" collapsed="false">
      <c r="A14" s="0" t="n">
        <v>-0.272042</v>
      </c>
      <c r="B14" s="0" t="n">
        <v>0.041853</v>
      </c>
      <c r="G14" s="0" t="n">
        <v>-0.07673</v>
      </c>
      <c r="H14" s="0" t="n">
        <v>0.066267</v>
      </c>
      <c r="J14" s="0" t="n">
        <v>-0.073242</v>
      </c>
      <c r="K14" s="0" t="n">
        <v>0.087193</v>
      </c>
    </row>
    <row r="15" customFormat="false" ht="12.75" hidden="false" customHeight="false" outlineLevel="0" collapsed="false">
      <c r="A15" s="0" t="n">
        <v>-0.268555</v>
      </c>
      <c r="B15" s="0" t="n">
        <v>0.059291</v>
      </c>
      <c r="G15" s="0" t="n">
        <v>-0.073242</v>
      </c>
      <c r="H15" s="0" t="n">
        <v>0.069754</v>
      </c>
      <c r="J15" s="0" t="n">
        <v>-0.097656</v>
      </c>
      <c r="K15" s="0" t="n">
        <v>0.083705</v>
      </c>
    </row>
    <row r="16" customFormat="false" ht="12.75" hidden="false" customHeight="false" outlineLevel="0" collapsed="false">
      <c r="A16" s="0" t="n">
        <v>-0.282506</v>
      </c>
      <c r="B16" s="0" t="n">
        <v>0.020926</v>
      </c>
      <c r="G16" s="0" t="n">
        <v>-0.087193</v>
      </c>
      <c r="H16" s="0" t="n">
        <v>0.066267</v>
      </c>
      <c r="J16" s="0" t="n">
        <v>-0.073242</v>
      </c>
      <c r="K16" s="0" t="n">
        <v>0.083705</v>
      </c>
    </row>
    <row r="17" customFormat="false" ht="12.75" hidden="false" customHeight="false" outlineLevel="0" collapsed="false">
      <c r="A17" s="0" t="n">
        <v>-0.268555</v>
      </c>
      <c r="B17" s="0" t="n">
        <v>0.062779</v>
      </c>
      <c r="G17" s="0" t="n">
        <v>-0.094169</v>
      </c>
      <c r="H17" s="0" t="n">
        <v>0.080218</v>
      </c>
      <c r="J17" s="0" t="n">
        <v>-0.087193</v>
      </c>
      <c r="K17" s="0" t="n">
        <v>0.090681</v>
      </c>
    </row>
    <row r="18" customFormat="false" ht="12.75" hidden="false" customHeight="false" outlineLevel="0" collapsed="false">
      <c r="A18" s="0" t="n">
        <v>-0.268555</v>
      </c>
      <c r="B18" s="0" t="n">
        <v>0.055804</v>
      </c>
      <c r="G18" s="0" t="n">
        <v>-0.083705</v>
      </c>
      <c r="H18" s="0" t="n">
        <v>0.066267</v>
      </c>
      <c r="J18" s="0" t="n">
        <v>-0.07673</v>
      </c>
      <c r="K18" s="0" t="n">
        <v>0.080218</v>
      </c>
    </row>
    <row r="19" customFormat="false" ht="12.75" hidden="false" customHeight="false" outlineLevel="0" collapsed="false">
      <c r="A19" s="0" t="n">
        <v>-0.258092</v>
      </c>
      <c r="B19" s="0" t="n">
        <v>0.04534</v>
      </c>
      <c r="G19" s="0" t="n">
        <v>-0.080218</v>
      </c>
      <c r="H19" s="0" t="n">
        <v>0.087193</v>
      </c>
      <c r="J19" s="0" t="n">
        <v>-0.087193</v>
      </c>
      <c r="K19" s="0" t="n">
        <v>0.094169</v>
      </c>
    </row>
    <row r="20" customFormat="false" ht="12.75" hidden="false" customHeight="false" outlineLevel="0" collapsed="false">
      <c r="A20" s="0" t="n">
        <v>-0.268555</v>
      </c>
      <c r="B20" s="0" t="n">
        <v>0.041853</v>
      </c>
      <c r="G20" s="0" t="n">
        <v>-0.07673</v>
      </c>
      <c r="H20" s="0" t="n">
        <v>0.066267</v>
      </c>
      <c r="J20" s="0" t="n">
        <v>-0.07673</v>
      </c>
      <c r="K20" s="0" t="n">
        <v>0.090681</v>
      </c>
    </row>
    <row r="21" customFormat="false" ht="12.75" hidden="false" customHeight="false" outlineLevel="0" collapsed="false">
      <c r="A21" s="0" t="n">
        <v>-0.27553</v>
      </c>
      <c r="B21" s="0" t="n">
        <v>0.010463</v>
      </c>
      <c r="G21" s="0" t="n">
        <v>-0.080218</v>
      </c>
      <c r="H21" s="0" t="n">
        <v>0.059291</v>
      </c>
      <c r="J21" s="0" t="n">
        <v>-0.083705</v>
      </c>
      <c r="K21" s="0" t="n">
        <v>0.087193</v>
      </c>
    </row>
    <row r="22" customFormat="false" ht="12.75" hidden="false" customHeight="false" outlineLevel="0" collapsed="false">
      <c r="A22" s="0" t="n">
        <v>-0.27553</v>
      </c>
      <c r="B22" s="0" t="n">
        <v>0.052316</v>
      </c>
      <c r="G22" s="0" t="n">
        <v>-0.080218</v>
      </c>
      <c r="H22" s="0" t="n">
        <v>0.083705</v>
      </c>
      <c r="J22" s="0" t="n">
        <v>-0.07673</v>
      </c>
      <c r="K22" s="0" t="n">
        <v>0.101144</v>
      </c>
    </row>
    <row r="23" customFormat="false" ht="12.75" hidden="false" customHeight="false" outlineLevel="0" collapsed="false">
      <c r="A23" s="0" t="n">
        <v>-0.268555</v>
      </c>
      <c r="B23" s="0" t="n">
        <v>0.055804</v>
      </c>
      <c r="G23" s="0" t="n">
        <v>-0.097656</v>
      </c>
      <c r="H23" s="0" t="n">
        <v>0.066267</v>
      </c>
      <c r="J23" s="0" t="n">
        <v>-0.069754</v>
      </c>
      <c r="K23" s="0" t="n">
        <v>0.087193</v>
      </c>
    </row>
    <row r="24" customFormat="false" ht="12.75" hidden="false" customHeight="false" outlineLevel="0" collapsed="false">
      <c r="A24" s="0" t="n">
        <v>-0.265067</v>
      </c>
      <c r="B24" s="0" t="n">
        <v>0.041853</v>
      </c>
      <c r="G24" s="0" t="n">
        <v>-0.07673</v>
      </c>
      <c r="H24" s="0" t="n">
        <v>0.069754</v>
      </c>
      <c r="J24" s="0" t="n">
        <v>-0.080218</v>
      </c>
      <c r="K24" s="0" t="n">
        <v>0.101144</v>
      </c>
    </row>
    <row r="25" customFormat="false" ht="12.75" hidden="false" customHeight="false" outlineLevel="0" collapsed="false">
      <c r="A25" s="0" t="n">
        <v>-0.279018</v>
      </c>
      <c r="B25" s="0" t="n">
        <v>0.024414</v>
      </c>
      <c r="G25" s="0" t="n">
        <v>-0.07673</v>
      </c>
      <c r="H25" s="0" t="n">
        <v>0.069754</v>
      </c>
      <c r="J25" s="0" t="n">
        <v>-0.097656</v>
      </c>
      <c r="K25" s="0" t="n">
        <v>0.094169</v>
      </c>
    </row>
    <row r="26" customFormat="false" ht="12.75" hidden="false" customHeight="false" outlineLevel="0" collapsed="false">
      <c r="A26" s="0" t="n">
        <v>-0.27553</v>
      </c>
      <c r="B26" s="0" t="n">
        <v>0.048828</v>
      </c>
      <c r="G26" s="0" t="n">
        <v>-0.097656</v>
      </c>
      <c r="H26" s="0" t="n">
        <v>0.080218</v>
      </c>
      <c r="J26" s="0" t="n">
        <v>-0.087193</v>
      </c>
      <c r="K26" s="0" t="n">
        <v>0.069754</v>
      </c>
    </row>
    <row r="27" customFormat="false" ht="12.75" hidden="false" customHeight="false" outlineLevel="0" collapsed="false">
      <c r="A27" s="0" t="n">
        <v>-0.289481</v>
      </c>
      <c r="B27" s="0" t="n">
        <v>0.048828</v>
      </c>
      <c r="G27" s="0" t="n">
        <v>-0.07673</v>
      </c>
      <c r="H27" s="0" t="n">
        <v>0.073242</v>
      </c>
      <c r="J27" s="0" t="n">
        <v>-0.07673</v>
      </c>
      <c r="K27" s="0" t="n">
        <v>0.101144</v>
      </c>
    </row>
    <row r="28" customFormat="false" ht="12.75" hidden="false" customHeight="false" outlineLevel="0" collapsed="false">
      <c r="A28" s="0" t="n">
        <v>-0.268555</v>
      </c>
      <c r="B28" s="0" t="n">
        <v>0.04534</v>
      </c>
      <c r="G28" s="0" t="n">
        <v>-0.083705</v>
      </c>
      <c r="H28" s="0" t="n">
        <v>0.062779</v>
      </c>
      <c r="J28" s="0" t="n">
        <v>-0.066267</v>
      </c>
      <c r="K28" s="0" t="n">
        <v>0.080218</v>
      </c>
    </row>
    <row r="29" customFormat="false" ht="12.75" hidden="false" customHeight="false" outlineLevel="0" collapsed="false">
      <c r="A29" s="0" t="n">
        <v>-0.268555</v>
      </c>
      <c r="B29" s="0" t="n">
        <v>0.059291</v>
      </c>
      <c r="G29" s="0" t="n">
        <v>-0.069754</v>
      </c>
      <c r="H29" s="0" t="n">
        <v>0.069754</v>
      </c>
      <c r="J29" s="0" t="n">
        <v>-0.07673</v>
      </c>
      <c r="K29" s="0" t="n">
        <v>0.083705</v>
      </c>
    </row>
    <row r="30" customFormat="false" ht="12.75" hidden="false" customHeight="false" outlineLevel="0" collapsed="false">
      <c r="A30" s="0" t="n">
        <v>-0.261579</v>
      </c>
      <c r="B30" s="0" t="n">
        <v>0.04534</v>
      </c>
      <c r="G30" s="0" t="n">
        <v>-0.07673</v>
      </c>
      <c r="H30" s="0" t="n">
        <v>0.101144</v>
      </c>
      <c r="J30" s="0" t="n">
        <v>-0.083705</v>
      </c>
      <c r="K30" s="0" t="n">
        <v>0.108119</v>
      </c>
    </row>
    <row r="31" customFormat="false" ht="12.75" hidden="false" customHeight="false" outlineLevel="0" collapsed="false">
      <c r="A31" s="0" t="n">
        <v>-0.265067</v>
      </c>
      <c r="B31" s="0" t="n">
        <v>0.034877</v>
      </c>
      <c r="G31" s="0" t="n">
        <v>-0.083705</v>
      </c>
      <c r="H31" s="0" t="n">
        <v>0.052316</v>
      </c>
      <c r="J31" s="0" t="n">
        <v>-0.080218</v>
      </c>
      <c r="K31" s="0" t="n">
        <v>0.073242</v>
      </c>
    </row>
    <row r="32" customFormat="false" ht="12.75" hidden="false" customHeight="false" outlineLevel="0" collapsed="false">
      <c r="A32" s="0" t="n">
        <v>-0.289481</v>
      </c>
      <c r="B32" s="0" t="n">
        <v>0.03139</v>
      </c>
      <c r="G32" s="0" t="n">
        <v>-0.087193</v>
      </c>
      <c r="H32" s="0" t="n">
        <v>0.062779</v>
      </c>
      <c r="J32" s="0" t="n">
        <v>-0.073242</v>
      </c>
      <c r="K32" s="0" t="n">
        <v>0.101144</v>
      </c>
    </row>
    <row r="33" customFormat="false" ht="12.75" hidden="false" customHeight="false" outlineLevel="0" collapsed="false">
      <c r="A33" s="0" t="n">
        <v>-0.268555</v>
      </c>
      <c r="B33" s="0" t="n">
        <v>0.090681</v>
      </c>
      <c r="G33" s="0" t="n">
        <v>-0.069754</v>
      </c>
      <c r="H33" s="0" t="n">
        <v>0.073242</v>
      </c>
      <c r="J33" s="0" t="n">
        <v>-0.073242</v>
      </c>
      <c r="K33" s="0" t="n">
        <v>0.090681</v>
      </c>
    </row>
    <row r="34" customFormat="false" ht="12.75" hidden="false" customHeight="false" outlineLevel="0" collapsed="false">
      <c r="A34" s="0" t="n">
        <v>-0.254604</v>
      </c>
      <c r="B34" s="0" t="n">
        <v>0.055804</v>
      </c>
      <c r="G34" s="0" t="n">
        <v>-0.080218</v>
      </c>
      <c r="H34" s="0" t="n">
        <v>0.083705</v>
      </c>
      <c r="J34" s="0" t="n">
        <v>-0.07673</v>
      </c>
      <c r="K34" s="0" t="n">
        <v>0.090681</v>
      </c>
    </row>
    <row r="35" customFormat="false" ht="12.75" hidden="false" customHeight="false" outlineLevel="0" collapsed="false">
      <c r="A35" s="0" t="n">
        <v>-0.223214</v>
      </c>
      <c r="B35" s="0" t="n">
        <v>0.059291</v>
      </c>
      <c r="G35" s="0" t="n">
        <v>-0.069754</v>
      </c>
      <c r="H35" s="0" t="n">
        <v>0.048828</v>
      </c>
      <c r="J35" s="0" t="n">
        <v>-0.097656</v>
      </c>
      <c r="K35" s="0" t="n">
        <v>0.097656</v>
      </c>
    </row>
    <row r="36" customFormat="false" ht="12.75" hidden="false" customHeight="false" outlineLevel="0" collapsed="false">
      <c r="A36" s="0" t="n">
        <v>-0.223214</v>
      </c>
      <c r="B36" s="0" t="n">
        <v>0.083705</v>
      </c>
      <c r="G36" s="0" t="n">
        <v>-0.073242</v>
      </c>
      <c r="H36" s="0" t="n">
        <v>0.069754</v>
      </c>
      <c r="J36" s="0" t="n">
        <v>-0.090681</v>
      </c>
      <c r="K36" s="0" t="n">
        <v>0.07673</v>
      </c>
    </row>
    <row r="37" customFormat="false" ht="12.75" hidden="false" customHeight="false" outlineLevel="0" collapsed="false">
      <c r="A37" s="0" t="n">
        <v>-0.216239</v>
      </c>
      <c r="B37" s="0" t="n">
        <v>0.07673</v>
      </c>
      <c r="G37" s="0" t="n">
        <v>-0.07673</v>
      </c>
      <c r="H37" s="0" t="n">
        <v>0.069754</v>
      </c>
      <c r="J37" s="0" t="n">
        <v>-0.066267</v>
      </c>
      <c r="K37" s="0" t="n">
        <v>0.069754</v>
      </c>
    </row>
    <row r="38" customFormat="false" ht="12.75" hidden="false" customHeight="false" outlineLevel="0" collapsed="false">
      <c r="A38" s="0" t="n">
        <v>-0.195312</v>
      </c>
      <c r="B38" s="0" t="n">
        <v>0.073242</v>
      </c>
      <c r="G38" s="0" t="n">
        <v>-0.080218</v>
      </c>
      <c r="H38" s="0" t="n">
        <v>0.052316</v>
      </c>
      <c r="J38" s="0" t="n">
        <v>-0.080218</v>
      </c>
      <c r="K38" s="0" t="n">
        <v>0.094169</v>
      </c>
    </row>
    <row r="39" customFormat="false" ht="12.75" hidden="false" customHeight="false" outlineLevel="0" collapsed="false">
      <c r="A39" s="0" t="n">
        <v>-0.1988</v>
      </c>
      <c r="B39" s="0" t="n">
        <v>0.052316</v>
      </c>
      <c r="G39" s="0" t="n">
        <v>-0.07673</v>
      </c>
      <c r="H39" s="0" t="n">
        <v>0.066267</v>
      </c>
      <c r="J39" s="0" t="n">
        <v>-0.080218</v>
      </c>
      <c r="K39" s="0" t="n">
        <v>0.087193</v>
      </c>
    </row>
    <row r="40" customFormat="false" ht="12.75" hidden="false" customHeight="false" outlineLevel="0" collapsed="false">
      <c r="A40" s="0" t="n">
        <v>-0.191825</v>
      </c>
      <c r="B40" s="0" t="n">
        <v>0.108119</v>
      </c>
      <c r="G40" s="0" t="n">
        <v>-0.066267</v>
      </c>
      <c r="H40" s="0" t="n">
        <v>0.069754</v>
      </c>
      <c r="J40" s="0" t="n">
        <v>-0.083705</v>
      </c>
      <c r="K40" s="0" t="n">
        <v>0.097656</v>
      </c>
    </row>
    <row r="41" customFormat="false" ht="12.75" hidden="false" customHeight="false" outlineLevel="0" collapsed="false">
      <c r="A41" s="0" t="n">
        <v>-0.174386</v>
      </c>
      <c r="B41" s="0" t="n">
        <v>0.087193</v>
      </c>
      <c r="G41" s="0" t="n">
        <v>-0.062779</v>
      </c>
      <c r="H41" s="0" t="n">
        <v>0.090681</v>
      </c>
      <c r="J41" s="0" t="n">
        <v>-0.073242</v>
      </c>
      <c r="K41" s="0" t="n">
        <v>0.087193</v>
      </c>
    </row>
    <row r="42" customFormat="false" ht="12.75" hidden="false" customHeight="false" outlineLevel="0" collapsed="false">
      <c r="A42" s="0" t="n">
        <v>-0.156948</v>
      </c>
      <c r="B42" s="0" t="n">
        <v>0.087193</v>
      </c>
      <c r="G42" s="0" t="n">
        <v>-0.04534</v>
      </c>
      <c r="H42" s="0" t="n">
        <v>0.07673</v>
      </c>
      <c r="J42" s="0" t="n">
        <v>-0.066267</v>
      </c>
      <c r="K42" s="0" t="n">
        <v>0.069754</v>
      </c>
    </row>
    <row r="43" customFormat="false" ht="12.75" hidden="false" customHeight="false" outlineLevel="0" collapsed="false">
      <c r="A43" s="0" t="n">
        <v>-0.174386</v>
      </c>
      <c r="B43" s="0" t="n">
        <v>0.104632</v>
      </c>
      <c r="G43" s="0" t="n">
        <v>-0.038365</v>
      </c>
      <c r="H43" s="0" t="n">
        <v>0.111607</v>
      </c>
      <c r="J43" s="0" t="n">
        <v>-0.073242</v>
      </c>
      <c r="K43" s="0" t="n">
        <v>0.118583</v>
      </c>
    </row>
    <row r="44" customFormat="false" ht="12.75" hidden="false" customHeight="false" outlineLevel="0" collapsed="false">
      <c r="A44" s="0" t="n">
        <v>-0.15346</v>
      </c>
      <c r="B44" s="0" t="n">
        <v>0.07673</v>
      </c>
      <c r="G44" s="0" t="n">
        <v>-0.024414</v>
      </c>
      <c r="H44" s="0" t="n">
        <v>0.104632</v>
      </c>
      <c r="J44" s="0" t="n">
        <v>-0.087193</v>
      </c>
      <c r="K44" s="0" t="n">
        <v>0.080218</v>
      </c>
    </row>
    <row r="45" customFormat="false" ht="12.75" hidden="false" customHeight="false" outlineLevel="0" collapsed="false">
      <c r="A45" s="0" t="n">
        <v>-0.142997</v>
      </c>
      <c r="B45" s="0" t="n">
        <v>0.094169</v>
      </c>
      <c r="G45" s="0" t="n">
        <v>-0.024414</v>
      </c>
      <c r="H45" s="0" t="n">
        <v>0.087193</v>
      </c>
      <c r="J45" s="0" t="n">
        <v>-0.083705</v>
      </c>
      <c r="K45" s="0" t="n">
        <v>0.087193</v>
      </c>
    </row>
    <row r="46" customFormat="false" ht="12.75" hidden="false" customHeight="false" outlineLevel="0" collapsed="false">
      <c r="A46" s="0" t="n">
        <v>-0.139509</v>
      </c>
      <c r="B46" s="0" t="n">
        <v>0.083705</v>
      </c>
      <c r="G46" s="0" t="n">
        <v>-0.003488</v>
      </c>
      <c r="H46" s="0" t="n">
        <v>0.083705</v>
      </c>
      <c r="J46" s="0" t="n">
        <v>-0.07673</v>
      </c>
      <c r="K46" s="0" t="n">
        <v>0.083705</v>
      </c>
    </row>
    <row r="47" customFormat="false" ht="12.75" hidden="false" customHeight="false" outlineLevel="0" collapsed="false">
      <c r="A47" s="0" t="n">
        <v>-0.111607</v>
      </c>
      <c r="B47" s="0" t="n">
        <v>0.104632</v>
      </c>
      <c r="G47" s="0" t="n">
        <v>-0.024414</v>
      </c>
      <c r="H47" s="0" t="n">
        <v>0.108119</v>
      </c>
      <c r="J47" s="0" t="n">
        <v>-0.087193</v>
      </c>
      <c r="K47" s="0" t="n">
        <v>0.083705</v>
      </c>
    </row>
    <row r="48" customFormat="false" ht="12.75" hidden="false" customHeight="false" outlineLevel="0" collapsed="false">
      <c r="A48" s="0" t="n">
        <v>-0.111607</v>
      </c>
      <c r="B48" s="0" t="n">
        <v>0.090681</v>
      </c>
      <c r="G48" s="0" t="n">
        <v>0.003488</v>
      </c>
      <c r="H48" s="0" t="n">
        <v>0.094169</v>
      </c>
      <c r="J48" s="0" t="n">
        <v>-0.066267</v>
      </c>
      <c r="K48" s="0" t="n">
        <v>0.090681</v>
      </c>
    </row>
    <row r="49" customFormat="false" ht="12.75" hidden="false" customHeight="false" outlineLevel="0" collapsed="false">
      <c r="A49" s="0" t="n">
        <v>-0.115095</v>
      </c>
      <c r="B49" s="0" t="n">
        <v>0.129046</v>
      </c>
      <c r="G49" s="0" t="n">
        <v>0.013951</v>
      </c>
      <c r="H49" s="0" t="n">
        <v>0.104632</v>
      </c>
      <c r="J49" s="0" t="n">
        <v>-0.090681</v>
      </c>
      <c r="K49" s="0" t="n">
        <v>0.097656</v>
      </c>
    </row>
    <row r="50" customFormat="false" ht="12.75" hidden="false" customHeight="false" outlineLevel="0" collapsed="false">
      <c r="A50" s="0" t="n">
        <v>-0.108119</v>
      </c>
      <c r="B50" s="0" t="n">
        <v>0.125558</v>
      </c>
      <c r="G50" s="0" t="n">
        <v>0.034877</v>
      </c>
      <c r="H50" s="0" t="n">
        <v>0.125558</v>
      </c>
      <c r="J50" s="0" t="n">
        <v>-0.094169</v>
      </c>
      <c r="K50" s="0" t="n">
        <v>0.087193</v>
      </c>
    </row>
    <row r="51" customFormat="false" ht="12.75" hidden="false" customHeight="false" outlineLevel="0" collapsed="false">
      <c r="A51" s="0" t="n">
        <v>-0.073242</v>
      </c>
      <c r="B51" s="0" t="n">
        <v>0.12207</v>
      </c>
      <c r="G51" s="0" t="n">
        <v>0.020926</v>
      </c>
      <c r="H51" s="0" t="n">
        <v>0.101144</v>
      </c>
      <c r="J51" s="0" t="n">
        <v>-0.090681</v>
      </c>
      <c r="K51" s="0" t="n">
        <v>0.097656</v>
      </c>
    </row>
    <row r="52" customFormat="false" ht="12.75" hidden="false" customHeight="false" outlineLevel="0" collapsed="false">
      <c r="A52" s="0" t="n">
        <v>-0.073242</v>
      </c>
      <c r="B52" s="0" t="n">
        <v>0.125558</v>
      </c>
      <c r="G52" s="0" t="n">
        <v>0.034877</v>
      </c>
      <c r="H52" s="0" t="n">
        <v>0.108119</v>
      </c>
      <c r="J52" s="0" t="n">
        <v>-0.073242</v>
      </c>
      <c r="K52" s="0" t="n">
        <v>0.073242</v>
      </c>
    </row>
    <row r="53" customFormat="false" ht="12.75" hidden="false" customHeight="false" outlineLevel="0" collapsed="false">
      <c r="A53" s="0" t="n">
        <v>-0.073242</v>
      </c>
      <c r="B53" s="0" t="n">
        <v>0.104632</v>
      </c>
      <c r="G53" s="0" t="n">
        <v>0.055804</v>
      </c>
      <c r="H53" s="0" t="n">
        <v>0.090681</v>
      </c>
      <c r="J53" s="0" t="n">
        <v>-0.087193</v>
      </c>
      <c r="K53" s="0" t="n">
        <v>0.062779</v>
      </c>
    </row>
    <row r="54" customFormat="false" ht="12.75" hidden="false" customHeight="false" outlineLevel="0" collapsed="false">
      <c r="A54" s="0" t="n">
        <v>-0.059291</v>
      </c>
      <c r="B54" s="0" t="n">
        <v>0.156948</v>
      </c>
      <c r="G54" s="0" t="n">
        <v>0.052316</v>
      </c>
      <c r="H54" s="0" t="n">
        <v>0.118583</v>
      </c>
      <c r="J54" s="0" t="n">
        <v>-0.087193</v>
      </c>
      <c r="K54" s="0" t="n">
        <v>0.090681</v>
      </c>
    </row>
    <row r="55" customFormat="false" ht="12.75" hidden="false" customHeight="false" outlineLevel="0" collapsed="false">
      <c r="A55" s="0" t="n">
        <v>-0.041853</v>
      </c>
      <c r="B55" s="0" t="n">
        <v>0.132533</v>
      </c>
      <c r="G55" s="0" t="n">
        <v>0.073242</v>
      </c>
      <c r="H55" s="0" t="n">
        <v>0.139509</v>
      </c>
      <c r="J55" s="0" t="n">
        <v>-0.080218</v>
      </c>
      <c r="K55" s="0" t="n">
        <v>0.069754</v>
      </c>
    </row>
    <row r="56" customFormat="false" ht="12.75" hidden="false" customHeight="false" outlineLevel="0" collapsed="false">
      <c r="A56" s="0" t="n">
        <v>-0.027902</v>
      </c>
      <c r="B56" s="0" t="n">
        <v>0.15346</v>
      </c>
      <c r="G56" s="0" t="n">
        <v>0.069754</v>
      </c>
      <c r="H56" s="0" t="n">
        <v>0.118583</v>
      </c>
      <c r="J56" s="0" t="n">
        <v>-0.073242</v>
      </c>
      <c r="K56" s="0" t="n">
        <v>0.073242</v>
      </c>
    </row>
    <row r="57" customFormat="false" ht="12.75" hidden="false" customHeight="false" outlineLevel="0" collapsed="false">
      <c r="A57" s="0" t="n">
        <v>-0.041853</v>
      </c>
      <c r="B57" s="0" t="n">
        <v>0.132533</v>
      </c>
      <c r="G57" s="0" t="n">
        <v>0.083705</v>
      </c>
      <c r="H57" s="0" t="n">
        <v>0.142997</v>
      </c>
      <c r="J57" s="0" t="n">
        <v>-0.073242</v>
      </c>
      <c r="K57" s="0" t="n">
        <v>0.080218</v>
      </c>
    </row>
    <row r="58" customFormat="false" ht="12.75" hidden="false" customHeight="false" outlineLevel="0" collapsed="false">
      <c r="A58" s="0" t="n">
        <v>-0.006975</v>
      </c>
      <c r="B58" s="0" t="n">
        <v>0.136021</v>
      </c>
      <c r="G58" s="0" t="n">
        <v>0.104632</v>
      </c>
      <c r="H58" s="0" t="n">
        <v>0.146484</v>
      </c>
      <c r="J58" s="0" t="n">
        <v>-0.083705</v>
      </c>
      <c r="K58" s="0" t="n">
        <v>0.083705</v>
      </c>
    </row>
    <row r="59" customFormat="false" ht="12.75" hidden="false" customHeight="false" outlineLevel="0" collapsed="false">
      <c r="A59" s="0" t="n">
        <v>-0.038365</v>
      </c>
      <c r="B59" s="0" t="n">
        <v>0.149972</v>
      </c>
      <c r="G59" s="0" t="n">
        <v>0.090681</v>
      </c>
      <c r="H59" s="0" t="n">
        <v>0.125558</v>
      </c>
      <c r="J59" s="0" t="n">
        <v>-0.07673</v>
      </c>
      <c r="K59" s="0" t="n">
        <v>0.090681</v>
      </c>
    </row>
    <row r="60" customFormat="false" ht="12.75" hidden="false" customHeight="false" outlineLevel="0" collapsed="false">
      <c r="A60" s="0" t="n">
        <v>-0.006975</v>
      </c>
      <c r="B60" s="0" t="n">
        <v>0.149972</v>
      </c>
      <c r="G60" s="0" t="n">
        <v>0.129046</v>
      </c>
      <c r="H60" s="0" t="n">
        <v>0.139509</v>
      </c>
      <c r="J60" s="0" t="n">
        <v>-0.115095</v>
      </c>
      <c r="K60" s="0" t="n">
        <v>0.080218</v>
      </c>
    </row>
    <row r="61" customFormat="false" ht="12.75" hidden="false" customHeight="false" outlineLevel="0" collapsed="false">
      <c r="A61" s="0" t="n">
        <v>0</v>
      </c>
      <c r="B61" s="0" t="n">
        <v>0.156948</v>
      </c>
      <c r="G61" s="0" t="n">
        <v>0.118583</v>
      </c>
      <c r="H61" s="0" t="n">
        <v>0.132533</v>
      </c>
      <c r="J61" s="0" t="n">
        <v>-0.083705</v>
      </c>
      <c r="K61" s="0" t="n">
        <v>0.080218</v>
      </c>
    </row>
    <row r="62" customFormat="false" ht="12.75" hidden="false" customHeight="false" outlineLevel="0" collapsed="false">
      <c r="A62" s="0" t="n">
        <v>0.020926</v>
      </c>
      <c r="B62" s="0" t="n">
        <v>0.118583</v>
      </c>
      <c r="G62" s="0" t="n">
        <v>0.115095</v>
      </c>
      <c r="H62" s="0" t="n">
        <v>0.163923</v>
      </c>
      <c r="J62" s="0" t="n">
        <v>-0.090681</v>
      </c>
      <c r="K62" s="0" t="n">
        <v>0.087193</v>
      </c>
    </row>
    <row r="63" customFormat="false" ht="12.75" hidden="false" customHeight="false" outlineLevel="0" collapsed="false">
      <c r="A63" s="0" t="n">
        <v>0.024414</v>
      </c>
      <c r="B63" s="0" t="n">
        <v>0.167411</v>
      </c>
      <c r="G63" s="0" t="n">
        <v>0.142997</v>
      </c>
      <c r="H63" s="0" t="n">
        <v>0.156948</v>
      </c>
      <c r="J63" s="0" t="n">
        <v>-0.083705</v>
      </c>
      <c r="K63" s="0" t="n">
        <v>0.069754</v>
      </c>
    </row>
    <row r="64" customFormat="false" ht="12.75" hidden="false" customHeight="false" outlineLevel="0" collapsed="false">
      <c r="A64" s="0" t="n">
        <v>0.010463</v>
      </c>
      <c r="B64" s="0" t="n">
        <v>0.146484</v>
      </c>
      <c r="G64" s="0" t="n">
        <v>0.132533</v>
      </c>
      <c r="H64" s="0" t="n">
        <v>0.139509</v>
      </c>
      <c r="J64" s="0" t="n">
        <v>-0.069754</v>
      </c>
      <c r="K64" s="0" t="n">
        <v>0.094169</v>
      </c>
    </row>
    <row r="65" customFormat="false" ht="12.75" hidden="false" customHeight="false" outlineLevel="0" collapsed="false">
      <c r="A65" s="0" t="n">
        <v>0.027902</v>
      </c>
      <c r="B65" s="0" t="n">
        <v>0.191825</v>
      </c>
      <c r="G65" s="0" t="n">
        <v>0.163923</v>
      </c>
      <c r="H65" s="0" t="n">
        <v>0.160435</v>
      </c>
      <c r="J65" s="0" t="n">
        <v>-0.083705</v>
      </c>
      <c r="K65" s="0" t="n">
        <v>0.094169</v>
      </c>
    </row>
    <row r="66" customFormat="false" ht="12.75" hidden="false" customHeight="false" outlineLevel="0" collapsed="false">
      <c r="A66" s="0" t="n">
        <v>0.038365</v>
      </c>
      <c r="B66" s="0" t="n">
        <v>0.174386</v>
      </c>
      <c r="G66" s="0" t="n">
        <v>0.163923</v>
      </c>
      <c r="H66" s="0" t="n">
        <v>0.146484</v>
      </c>
      <c r="J66" s="0" t="n">
        <v>-0.07673</v>
      </c>
      <c r="K66" s="0" t="n">
        <v>0.101144</v>
      </c>
    </row>
    <row r="67" customFormat="false" ht="12.75" hidden="false" customHeight="false" outlineLevel="0" collapsed="false">
      <c r="A67" s="0" t="n">
        <v>0.059291</v>
      </c>
      <c r="B67" s="0" t="n">
        <v>0.160435</v>
      </c>
      <c r="G67" s="0" t="n">
        <v>0.177874</v>
      </c>
      <c r="H67" s="0" t="n">
        <v>0.167411</v>
      </c>
      <c r="J67" s="0" t="n">
        <v>-0.087193</v>
      </c>
      <c r="K67" s="0" t="n">
        <v>0.108119</v>
      </c>
    </row>
    <row r="68" customFormat="false" ht="12.75" hidden="false" customHeight="false" outlineLevel="0" collapsed="false">
      <c r="A68" s="0" t="n">
        <v>0.052316</v>
      </c>
      <c r="B68" s="0" t="n">
        <v>0.149972</v>
      </c>
      <c r="G68" s="0" t="n">
        <v>0.184849</v>
      </c>
      <c r="H68" s="0" t="n">
        <v>0.163923</v>
      </c>
      <c r="J68" s="0" t="n">
        <v>-0.101144</v>
      </c>
      <c r="K68" s="0" t="n">
        <v>0.097656</v>
      </c>
    </row>
    <row r="69" customFormat="false" ht="12.75" hidden="false" customHeight="false" outlineLevel="0" collapsed="false">
      <c r="A69" s="0" t="n">
        <v>0.069754</v>
      </c>
      <c r="B69" s="0" t="n">
        <v>0.149972</v>
      </c>
      <c r="G69" s="0" t="n">
        <v>0.202288</v>
      </c>
      <c r="H69" s="0" t="n">
        <v>0.191825</v>
      </c>
      <c r="J69" s="0" t="n">
        <v>-0.07673</v>
      </c>
      <c r="K69" s="0" t="n">
        <v>0.094169</v>
      </c>
    </row>
    <row r="70" customFormat="false" ht="12.75" hidden="false" customHeight="false" outlineLevel="0" collapsed="false">
      <c r="A70" s="0" t="n">
        <v>0.080218</v>
      </c>
      <c r="B70" s="0" t="n">
        <v>0.202288</v>
      </c>
      <c r="G70" s="0" t="n">
        <v>0.205776</v>
      </c>
      <c r="H70" s="0" t="n">
        <v>0.167411</v>
      </c>
      <c r="J70" s="0" t="n">
        <v>-0.083705</v>
      </c>
      <c r="K70" s="0" t="n">
        <v>0.080218</v>
      </c>
    </row>
    <row r="71" customFormat="false" ht="12.75" hidden="false" customHeight="false" outlineLevel="0" collapsed="false">
      <c r="A71" s="0" t="n">
        <v>0.087193</v>
      </c>
      <c r="B71" s="0" t="n">
        <v>0.188337</v>
      </c>
      <c r="G71" s="0" t="n">
        <v>0.1988</v>
      </c>
      <c r="H71" s="0" t="n">
        <v>0.142997</v>
      </c>
      <c r="J71" s="0" t="n">
        <v>-0.07673</v>
      </c>
      <c r="K71" s="0" t="n">
        <v>0.059291</v>
      </c>
    </row>
    <row r="72" customFormat="false" ht="12.75" hidden="false" customHeight="false" outlineLevel="0" collapsed="false">
      <c r="A72" s="0" t="n">
        <v>0.087193</v>
      </c>
      <c r="B72" s="0" t="n">
        <v>0.177874</v>
      </c>
      <c r="G72" s="0" t="n">
        <v>0.23019</v>
      </c>
      <c r="H72" s="0" t="n">
        <v>0.195312</v>
      </c>
      <c r="J72" s="0" t="n">
        <v>-0.07673</v>
      </c>
      <c r="K72" s="0" t="n">
        <v>0.083705</v>
      </c>
    </row>
    <row r="73" customFormat="false" ht="12.75" hidden="false" customHeight="false" outlineLevel="0" collapsed="false">
      <c r="A73" s="0" t="n">
        <v>0.108119</v>
      </c>
      <c r="B73" s="0" t="n">
        <v>0.146484</v>
      </c>
      <c r="G73" s="0" t="n">
        <v>0.237165</v>
      </c>
      <c r="H73" s="0" t="n">
        <v>0.167411</v>
      </c>
      <c r="J73" s="0" t="n">
        <v>-0.087193</v>
      </c>
      <c r="K73" s="0" t="n">
        <v>0.080218</v>
      </c>
    </row>
    <row r="74" customFormat="false" ht="12.75" hidden="false" customHeight="false" outlineLevel="0" collapsed="false">
      <c r="A74" s="0" t="n">
        <v>0.118583</v>
      </c>
      <c r="B74" s="0" t="n">
        <v>0.202288</v>
      </c>
      <c r="G74" s="0" t="n">
        <v>0.237165</v>
      </c>
      <c r="H74" s="0" t="n">
        <v>0.177874</v>
      </c>
      <c r="J74" s="0" t="n">
        <v>-0.094169</v>
      </c>
      <c r="K74" s="0" t="n">
        <v>0.094169</v>
      </c>
    </row>
    <row r="75" customFormat="false" ht="12.75" hidden="false" customHeight="false" outlineLevel="0" collapsed="false">
      <c r="A75" s="0" t="n">
        <v>0.129046</v>
      </c>
      <c r="B75" s="0" t="n">
        <v>0.195312</v>
      </c>
      <c r="G75" s="0" t="n">
        <v>0.254604</v>
      </c>
      <c r="H75" s="0" t="n">
        <v>0.184849</v>
      </c>
      <c r="J75" s="0" t="n">
        <v>-0.080218</v>
      </c>
      <c r="K75" s="0" t="n">
        <v>0.083705</v>
      </c>
    </row>
    <row r="76" customFormat="false" ht="12.75" hidden="false" customHeight="false" outlineLevel="0" collapsed="false">
      <c r="A76" s="0" t="n">
        <v>0.139509</v>
      </c>
      <c r="B76" s="0" t="n">
        <v>0.195312</v>
      </c>
      <c r="G76" s="0" t="n">
        <v>0.261579</v>
      </c>
      <c r="H76" s="0" t="n">
        <v>0.181362</v>
      </c>
      <c r="J76" s="0" t="n">
        <v>-0.083705</v>
      </c>
      <c r="K76" s="0" t="n">
        <v>0.059291</v>
      </c>
    </row>
    <row r="77" customFormat="false" ht="12.75" hidden="false" customHeight="false" outlineLevel="0" collapsed="false">
      <c r="A77" s="0" t="n">
        <v>0.142997</v>
      </c>
      <c r="B77" s="0" t="n">
        <v>0.191825</v>
      </c>
      <c r="G77" s="0" t="n">
        <v>0.265067</v>
      </c>
      <c r="H77" s="0" t="n">
        <v>0.181362</v>
      </c>
      <c r="J77" s="0" t="n">
        <v>-0.073242</v>
      </c>
      <c r="K77" s="0" t="n">
        <v>0.069754</v>
      </c>
    </row>
    <row r="78" customFormat="false" ht="12.75" hidden="false" customHeight="false" outlineLevel="0" collapsed="false">
      <c r="A78" s="0" t="n">
        <v>0.15346</v>
      </c>
      <c r="B78" s="0" t="n">
        <v>0.149972</v>
      </c>
      <c r="G78" s="0" t="n">
        <v>0.289481</v>
      </c>
      <c r="H78" s="0" t="n">
        <v>0.167411</v>
      </c>
      <c r="J78" s="0" t="n">
        <v>-0.083705</v>
      </c>
      <c r="K78" s="0" t="n">
        <v>0.090681</v>
      </c>
    </row>
    <row r="79" customFormat="false" ht="12.75" hidden="false" customHeight="false" outlineLevel="0" collapsed="false">
      <c r="A79" s="0" t="n">
        <v>0.160435</v>
      </c>
      <c r="B79" s="0" t="n">
        <v>0.219727</v>
      </c>
      <c r="G79" s="0" t="n">
        <v>0.279018</v>
      </c>
      <c r="H79" s="0" t="n">
        <v>0.205776</v>
      </c>
      <c r="J79" s="0" t="n">
        <v>-0.073242</v>
      </c>
      <c r="K79" s="0" t="n">
        <v>0.080218</v>
      </c>
    </row>
    <row r="80" customFormat="false" ht="12.75" hidden="false" customHeight="false" outlineLevel="0" collapsed="false">
      <c r="A80" s="0" t="n">
        <v>0.170898</v>
      </c>
      <c r="B80" s="0" t="n">
        <v>0.1988</v>
      </c>
      <c r="G80" s="0" t="n">
        <v>0.285993</v>
      </c>
      <c r="H80" s="0" t="n">
        <v>0.219727</v>
      </c>
      <c r="J80" s="0" t="n">
        <v>-0.07673</v>
      </c>
      <c r="K80" s="0" t="n">
        <v>0.090681</v>
      </c>
    </row>
    <row r="81" customFormat="false" ht="12.75" hidden="false" customHeight="false" outlineLevel="0" collapsed="false">
      <c r="A81" s="0" t="n">
        <v>0.1988</v>
      </c>
      <c r="B81" s="0" t="n">
        <v>0.209263</v>
      </c>
      <c r="G81" s="0" t="n">
        <v>0.310407</v>
      </c>
      <c r="H81" s="0" t="n">
        <v>0.1988</v>
      </c>
      <c r="J81" s="0" t="n">
        <v>-0.080218</v>
      </c>
      <c r="K81" s="0" t="n">
        <v>0.087193</v>
      </c>
    </row>
    <row r="82" customFormat="false" ht="12.75" hidden="false" customHeight="false" outlineLevel="0" collapsed="false">
      <c r="A82" s="0" t="n">
        <v>0.188337</v>
      </c>
      <c r="B82" s="0" t="n">
        <v>0.174386</v>
      </c>
      <c r="G82" s="0" t="n">
        <v>0.299944</v>
      </c>
      <c r="H82" s="0" t="n">
        <v>0.191825</v>
      </c>
      <c r="J82" s="0" t="n">
        <v>-0.083705</v>
      </c>
      <c r="K82" s="0" t="n">
        <v>0.066267</v>
      </c>
    </row>
    <row r="83" customFormat="false" ht="12.75" hidden="false" customHeight="false" outlineLevel="0" collapsed="false">
      <c r="A83" s="0" t="n">
        <v>0.195312</v>
      </c>
      <c r="B83" s="0" t="n">
        <v>0.216239</v>
      </c>
      <c r="G83" s="0" t="n">
        <v>0.317383</v>
      </c>
      <c r="H83" s="0" t="n">
        <v>0.216239</v>
      </c>
      <c r="J83" s="0" t="n">
        <v>-0.073242</v>
      </c>
      <c r="K83" s="0" t="n">
        <v>0.07673</v>
      </c>
    </row>
    <row r="84" customFormat="false" ht="12.75" hidden="false" customHeight="false" outlineLevel="0" collapsed="false">
      <c r="A84" s="0" t="n">
        <v>0.202288</v>
      </c>
      <c r="B84" s="0" t="n">
        <v>0.223214</v>
      </c>
      <c r="G84" s="0" t="n">
        <v>0.334821</v>
      </c>
      <c r="H84" s="0" t="n">
        <v>0.216239</v>
      </c>
      <c r="J84" s="0" t="n">
        <v>-0.07673</v>
      </c>
      <c r="K84" s="0" t="n">
        <v>0.083705</v>
      </c>
    </row>
    <row r="85" customFormat="false" ht="12.75" hidden="false" customHeight="false" outlineLevel="0" collapsed="false">
      <c r="A85" s="0" t="n">
        <v>0.219727</v>
      </c>
      <c r="B85" s="0" t="n">
        <v>0.195312</v>
      </c>
      <c r="G85" s="0" t="n">
        <v>0.331334</v>
      </c>
      <c r="H85" s="0" t="n">
        <v>0.195312</v>
      </c>
      <c r="J85" s="0" t="n">
        <v>-0.080218</v>
      </c>
      <c r="K85" s="0" t="n">
        <v>0.087193</v>
      </c>
    </row>
    <row r="86" customFormat="false" ht="12.75" hidden="false" customHeight="false" outlineLevel="0" collapsed="false">
      <c r="A86" s="0" t="n">
        <v>0.209263</v>
      </c>
      <c r="B86" s="0" t="n">
        <v>0.212751</v>
      </c>
      <c r="G86" s="0" t="n">
        <v>0.338309</v>
      </c>
      <c r="H86" s="0" t="n">
        <v>0.223214</v>
      </c>
      <c r="J86" s="0" t="n">
        <v>-0.090681</v>
      </c>
      <c r="K86" s="0" t="n">
        <v>0.073242</v>
      </c>
    </row>
    <row r="87" customFormat="false" ht="12.75" hidden="false" customHeight="false" outlineLevel="0" collapsed="false">
      <c r="A87" s="0" t="n">
        <v>0.233677</v>
      </c>
      <c r="B87" s="0" t="n">
        <v>0.219727</v>
      </c>
      <c r="G87" s="0" t="n">
        <v>0.359235</v>
      </c>
      <c r="H87" s="0" t="n">
        <v>0.226702</v>
      </c>
      <c r="J87" s="0" t="n">
        <v>-0.073242</v>
      </c>
      <c r="K87" s="0" t="n">
        <v>0.083705</v>
      </c>
    </row>
    <row r="88" customFormat="false" ht="12.75" hidden="false" customHeight="false" outlineLevel="0" collapsed="false">
      <c r="A88" s="0" t="n">
        <v>0.240653</v>
      </c>
      <c r="B88" s="0" t="n">
        <v>0.237165</v>
      </c>
      <c r="G88" s="0" t="n">
        <v>0.359235</v>
      </c>
      <c r="H88" s="0" t="n">
        <v>0.188337</v>
      </c>
      <c r="J88" s="0" t="n">
        <v>-0.087193</v>
      </c>
      <c r="K88" s="0" t="n">
        <v>0.090681</v>
      </c>
    </row>
    <row r="89" customFormat="false" ht="12.75" hidden="false" customHeight="false" outlineLevel="0" collapsed="false">
      <c r="A89" s="0" t="n">
        <v>0.254604</v>
      </c>
      <c r="B89" s="0" t="n">
        <v>0.209263</v>
      </c>
      <c r="G89" s="0" t="n">
        <v>0.345285</v>
      </c>
      <c r="H89" s="0" t="n">
        <v>0.205776</v>
      </c>
      <c r="J89" s="0" t="n">
        <v>-0.094169</v>
      </c>
      <c r="K89" s="0" t="n">
        <v>0.055804</v>
      </c>
    </row>
    <row r="90" customFormat="false" ht="12.75" hidden="false" customHeight="false" outlineLevel="0" collapsed="false">
      <c r="A90" s="0" t="n">
        <v>0.265067</v>
      </c>
      <c r="B90" s="0" t="n">
        <v>0.205776</v>
      </c>
      <c r="G90" s="0" t="n">
        <v>0.380162</v>
      </c>
      <c r="H90" s="0" t="n">
        <v>0.233677</v>
      </c>
      <c r="J90" s="0" t="n">
        <v>-0.066267</v>
      </c>
      <c r="K90" s="0" t="n">
        <v>0.080218</v>
      </c>
    </row>
    <row r="91" customFormat="false" ht="12.75" hidden="false" customHeight="false" outlineLevel="0" collapsed="false">
      <c r="A91" s="0" t="n">
        <v>0.251116</v>
      </c>
      <c r="B91" s="0" t="n">
        <v>0.1988</v>
      </c>
      <c r="G91" s="0" t="n">
        <v>0.3976</v>
      </c>
      <c r="H91" s="0" t="n">
        <v>0.226702</v>
      </c>
      <c r="J91" s="0" t="n">
        <v>-0.094169</v>
      </c>
      <c r="K91" s="0" t="n">
        <v>0.094169</v>
      </c>
    </row>
    <row r="92" customFormat="false" ht="12.75" hidden="false" customHeight="false" outlineLevel="0" collapsed="false">
      <c r="A92" s="0" t="n">
        <v>0.268555</v>
      </c>
      <c r="B92" s="0" t="n">
        <v>0.258092</v>
      </c>
      <c r="G92" s="0" t="n">
        <v>0.390625</v>
      </c>
      <c r="H92" s="0" t="n">
        <v>0.226702</v>
      </c>
      <c r="J92" s="0" t="n">
        <v>-0.090681</v>
      </c>
      <c r="K92" s="0" t="n">
        <v>0.090681</v>
      </c>
    </row>
    <row r="93" customFormat="false" ht="12.75" hidden="false" customHeight="false" outlineLevel="0" collapsed="false">
      <c r="A93" s="0" t="n">
        <v>0.285993</v>
      </c>
      <c r="B93" s="0" t="n">
        <v>0.237165</v>
      </c>
      <c r="G93" s="0" t="n">
        <v>0.408064</v>
      </c>
      <c r="H93" s="0" t="n">
        <v>0.237165</v>
      </c>
      <c r="J93" s="0" t="n">
        <v>-0.083705</v>
      </c>
      <c r="K93" s="0" t="n">
        <v>0.083705</v>
      </c>
    </row>
    <row r="94" customFormat="false" ht="12.75" hidden="false" customHeight="false" outlineLevel="0" collapsed="false">
      <c r="A94" s="0" t="n">
        <v>0.30692</v>
      </c>
      <c r="B94" s="0" t="n">
        <v>0.223214</v>
      </c>
      <c r="G94" s="0" t="n">
        <v>0.425502</v>
      </c>
      <c r="H94" s="0" t="n">
        <v>0.23019</v>
      </c>
      <c r="J94" s="0" t="n">
        <v>-0.083705</v>
      </c>
      <c r="K94" s="0" t="n">
        <v>0.059291</v>
      </c>
    </row>
    <row r="95" customFormat="false" ht="12.75" hidden="false" customHeight="false" outlineLevel="0" collapsed="false">
      <c r="A95" s="0" t="n">
        <v>0.299944</v>
      </c>
      <c r="B95" s="0" t="n">
        <v>0.226702</v>
      </c>
      <c r="G95" s="0" t="n">
        <v>0.432478</v>
      </c>
      <c r="H95" s="0" t="n">
        <v>0.233677</v>
      </c>
      <c r="J95" s="0" t="n">
        <v>-0.069754</v>
      </c>
      <c r="K95" s="0" t="n">
        <v>0.094169</v>
      </c>
    </row>
    <row r="96" customFormat="false" ht="12.75" hidden="false" customHeight="false" outlineLevel="0" collapsed="false">
      <c r="A96" s="0" t="n">
        <v>0.292969</v>
      </c>
      <c r="B96" s="0" t="n">
        <v>0.216239</v>
      </c>
      <c r="G96" s="0" t="n">
        <v>0.446429</v>
      </c>
      <c r="H96" s="0" t="n">
        <v>0.212751</v>
      </c>
      <c r="J96" s="0" t="n">
        <v>-0.094169</v>
      </c>
      <c r="K96" s="0" t="n">
        <v>0.097656</v>
      </c>
    </row>
    <row r="97" customFormat="false" ht="12.75" hidden="false" customHeight="false" outlineLevel="0" collapsed="false">
      <c r="A97" s="0" t="n">
        <v>0.320871</v>
      </c>
      <c r="B97" s="0" t="n">
        <v>0.268555</v>
      </c>
      <c r="G97" s="0" t="n">
        <v>0.435965</v>
      </c>
      <c r="H97" s="0" t="n">
        <v>0.240653</v>
      </c>
      <c r="J97" s="0" t="n">
        <v>-0.090681</v>
      </c>
      <c r="K97" s="0" t="n">
        <v>0.090681</v>
      </c>
    </row>
    <row r="98" customFormat="false" ht="12.75" hidden="false" customHeight="false" outlineLevel="0" collapsed="false">
      <c r="A98" s="0" t="n">
        <v>0.310407</v>
      </c>
      <c r="B98" s="0" t="n">
        <v>0.247628</v>
      </c>
      <c r="G98" s="0" t="n">
        <v>0.446429</v>
      </c>
      <c r="H98" s="0" t="n">
        <v>0.251116</v>
      </c>
      <c r="J98" s="0" t="n">
        <v>-0.090681</v>
      </c>
      <c r="K98" s="0" t="n">
        <v>0.073242</v>
      </c>
    </row>
    <row r="99" customFormat="false" ht="12.75" hidden="false" customHeight="false" outlineLevel="0" collapsed="false">
      <c r="A99" s="0" t="n">
        <v>0.362723</v>
      </c>
      <c r="B99" s="0" t="n">
        <v>0.240653</v>
      </c>
      <c r="G99" s="0" t="n">
        <v>0.463867</v>
      </c>
      <c r="H99" s="0" t="n">
        <v>0.237165</v>
      </c>
      <c r="J99" s="0" t="n">
        <v>-0.07673</v>
      </c>
      <c r="K99" s="0" t="n">
        <v>0.069754</v>
      </c>
    </row>
    <row r="100" customFormat="false" ht="12.75" hidden="false" customHeight="false" outlineLevel="0" collapsed="false">
      <c r="A100" s="0" t="n">
        <v>0.334821</v>
      </c>
      <c r="B100" s="0" t="n">
        <v>0.216239</v>
      </c>
      <c r="G100" s="0" t="n">
        <v>0.463867</v>
      </c>
      <c r="H100" s="0" t="n">
        <v>0.23019</v>
      </c>
      <c r="J100" s="0" t="n">
        <v>-0.069754</v>
      </c>
      <c r="K100" s="0" t="n">
        <v>0.097656</v>
      </c>
    </row>
    <row r="101" customFormat="false" ht="12.75" hidden="false" customHeight="false" outlineLevel="0" collapsed="false">
      <c r="A101" s="0" t="n">
        <v>0.366211</v>
      </c>
      <c r="B101" s="0" t="n">
        <v>0.251116</v>
      </c>
      <c r="G101" s="0" t="n">
        <v>0.47433</v>
      </c>
      <c r="H101" s="0" t="n">
        <v>0.237165</v>
      </c>
      <c r="J101" s="0" t="n">
        <v>-0.07673</v>
      </c>
      <c r="K101" s="0" t="n">
        <v>0.087193</v>
      </c>
    </row>
    <row r="102" customFormat="false" ht="12.75" hidden="false" customHeight="false" outlineLevel="0" collapsed="false">
      <c r="A102" s="0" t="n">
        <v>0.355748</v>
      </c>
      <c r="B102" s="0" t="n">
        <v>0.254604</v>
      </c>
      <c r="G102" s="0" t="n">
        <v>0.484794</v>
      </c>
      <c r="H102" s="0" t="n">
        <v>0.265067</v>
      </c>
      <c r="J102" s="0" t="n">
        <v>-0.07673</v>
      </c>
      <c r="K102" s="0" t="n">
        <v>0.062779</v>
      </c>
    </row>
    <row r="103" customFormat="false" ht="12.75" hidden="false" customHeight="false" outlineLevel="0" collapsed="false">
      <c r="A103" s="0" t="n">
        <v>0.366211</v>
      </c>
      <c r="B103" s="0" t="n">
        <v>0.237165</v>
      </c>
      <c r="G103" s="0" t="n">
        <v>0.488281</v>
      </c>
      <c r="H103" s="0" t="n">
        <v>0.244141</v>
      </c>
      <c r="J103" s="0" t="n">
        <v>-0.087193</v>
      </c>
      <c r="K103" s="0" t="n">
        <v>0.090681</v>
      </c>
    </row>
    <row r="104" customFormat="false" ht="12.75" hidden="false" customHeight="false" outlineLevel="0" collapsed="false">
      <c r="A104" s="0" t="n">
        <v>0.376674</v>
      </c>
      <c r="B104" s="0" t="n">
        <v>0.27553</v>
      </c>
      <c r="G104" s="0" t="n">
        <v>0.502232</v>
      </c>
      <c r="H104" s="0" t="n">
        <v>0.226702</v>
      </c>
      <c r="J104" s="0" t="n">
        <v>-0.090681</v>
      </c>
      <c r="K104" s="0" t="n">
        <v>0.073242</v>
      </c>
    </row>
    <row r="105" customFormat="false" ht="12.75" hidden="false" customHeight="false" outlineLevel="0" collapsed="false">
      <c r="A105" s="0" t="n">
        <v>0.387137</v>
      </c>
      <c r="B105" s="0" t="n">
        <v>0.240653</v>
      </c>
      <c r="G105" s="0" t="n">
        <v>0.512695</v>
      </c>
      <c r="H105" s="0" t="n">
        <v>0.258092</v>
      </c>
      <c r="J105" s="0" t="n">
        <v>-0.07673</v>
      </c>
      <c r="K105" s="0" t="n">
        <v>0.083705</v>
      </c>
    </row>
    <row r="106" customFormat="false" ht="12.75" hidden="false" customHeight="false" outlineLevel="0" collapsed="false">
      <c r="A106" s="0" t="n">
        <v>0.390625</v>
      </c>
      <c r="B106" s="0" t="n">
        <v>0.244141</v>
      </c>
      <c r="G106" s="0" t="n">
        <v>0.509208</v>
      </c>
      <c r="H106" s="0" t="n">
        <v>0.251116</v>
      </c>
      <c r="J106" s="0" t="n">
        <v>-0.083705</v>
      </c>
      <c r="K106" s="0" t="n">
        <v>0.094169</v>
      </c>
    </row>
    <row r="107" customFormat="false" ht="12.75" hidden="false" customHeight="false" outlineLevel="0" collapsed="false">
      <c r="A107" s="0" t="n">
        <v>0.3976</v>
      </c>
      <c r="B107" s="0" t="n">
        <v>0.23019</v>
      </c>
      <c r="G107" s="0" t="n">
        <v>0.526646</v>
      </c>
      <c r="H107" s="0" t="n">
        <v>0.285993</v>
      </c>
      <c r="J107" s="0" t="n">
        <v>-0.083705</v>
      </c>
      <c r="K107" s="0" t="n">
        <v>0.07673</v>
      </c>
    </row>
    <row r="108" customFormat="false" ht="12.75" hidden="false" customHeight="false" outlineLevel="0" collapsed="false">
      <c r="A108" s="0" t="n">
        <v>0.408064</v>
      </c>
      <c r="B108" s="0" t="n">
        <v>0.282506</v>
      </c>
      <c r="G108" s="0" t="n">
        <v>0.533622</v>
      </c>
      <c r="H108" s="0" t="n">
        <v>0.258092</v>
      </c>
      <c r="J108" s="0" t="n">
        <v>-0.080218</v>
      </c>
      <c r="K108" s="0" t="n">
        <v>0.083705</v>
      </c>
    </row>
    <row r="109" customFormat="false" ht="12.75" hidden="false" customHeight="false" outlineLevel="0" collapsed="false">
      <c r="A109" s="0" t="n">
        <v>0.408064</v>
      </c>
      <c r="B109" s="0" t="n">
        <v>0.27553</v>
      </c>
      <c r="G109" s="0" t="n">
        <v>0.554548</v>
      </c>
      <c r="H109" s="0" t="n">
        <v>0.244141</v>
      </c>
      <c r="J109" s="0" t="n">
        <v>-0.087193</v>
      </c>
      <c r="K109" s="0" t="n">
        <v>0.087193</v>
      </c>
    </row>
    <row r="110" customFormat="false" ht="12.75" hidden="false" customHeight="false" outlineLevel="0" collapsed="false">
      <c r="A110" s="0" t="n">
        <v>0.439453</v>
      </c>
      <c r="B110" s="0" t="n">
        <v>0.265067</v>
      </c>
      <c r="G110" s="0" t="n">
        <v>0.523158</v>
      </c>
      <c r="H110" s="0" t="n">
        <v>0.261579</v>
      </c>
      <c r="J110" s="0" t="n">
        <v>-0.083705</v>
      </c>
      <c r="K110" s="0" t="n">
        <v>0.073242</v>
      </c>
    </row>
    <row r="111" customFormat="false" ht="12.75" hidden="false" customHeight="false" outlineLevel="0" collapsed="false">
      <c r="A111" s="0" t="n">
        <v>0.449916</v>
      </c>
      <c r="B111" s="0" t="n">
        <v>0.268555</v>
      </c>
      <c r="G111" s="0" t="n">
        <v>0.544085</v>
      </c>
      <c r="H111" s="0" t="n">
        <v>0.282506</v>
      </c>
      <c r="J111" s="0" t="n">
        <v>-0.090681</v>
      </c>
      <c r="K111" s="0" t="n">
        <v>0.07673</v>
      </c>
    </row>
    <row r="112" customFormat="false" ht="12.75" hidden="false" customHeight="false" outlineLevel="0" collapsed="false">
      <c r="A112" s="0" t="n">
        <v>0.449916</v>
      </c>
      <c r="B112" s="0" t="n">
        <v>0.261579</v>
      </c>
      <c r="G112" s="0" t="n">
        <v>0.571987</v>
      </c>
      <c r="H112" s="0" t="n">
        <v>0.272042</v>
      </c>
      <c r="J112" s="0" t="n">
        <v>-0.083705</v>
      </c>
      <c r="K112" s="0" t="n">
        <v>0.069754</v>
      </c>
    </row>
    <row r="113" customFormat="false" ht="12.75" hidden="false" customHeight="false" outlineLevel="0" collapsed="false">
      <c r="A113" s="0" t="n">
        <v>0.453404</v>
      </c>
      <c r="B113" s="0" t="n">
        <v>0.258092</v>
      </c>
      <c r="G113" s="0" t="n">
        <v>0.571987</v>
      </c>
      <c r="H113" s="0" t="n">
        <v>0.258092</v>
      </c>
      <c r="J113" s="0" t="n">
        <v>-0.083705</v>
      </c>
      <c r="K113" s="0" t="n">
        <v>0.07673</v>
      </c>
    </row>
    <row r="114" customFormat="false" ht="12.75" hidden="false" customHeight="false" outlineLevel="0" collapsed="false">
      <c r="A114" s="0" t="n">
        <v>0.453404</v>
      </c>
      <c r="B114" s="0" t="n">
        <v>0.265067</v>
      </c>
      <c r="G114" s="0" t="n">
        <v>0.571987</v>
      </c>
      <c r="H114" s="0" t="n">
        <v>0.258092</v>
      </c>
      <c r="J114" s="0" t="n">
        <v>-0.087193</v>
      </c>
      <c r="K114" s="0" t="n">
        <v>0.087193</v>
      </c>
    </row>
    <row r="115" customFormat="false" ht="12.75" hidden="false" customHeight="false" outlineLevel="0" collapsed="false">
      <c r="A115" s="0" t="n">
        <v>0.460379</v>
      </c>
      <c r="B115" s="0" t="n">
        <v>0.303432</v>
      </c>
      <c r="G115" s="0" t="n">
        <v>0.565011</v>
      </c>
      <c r="H115" s="0" t="n">
        <v>0.292969</v>
      </c>
      <c r="J115" s="0" t="n">
        <v>-0.090681</v>
      </c>
      <c r="K115" s="0" t="n">
        <v>0.087193</v>
      </c>
    </row>
    <row r="116" customFormat="false" ht="12.75" hidden="false" customHeight="false" outlineLevel="0" collapsed="false">
      <c r="A116" s="0" t="n">
        <v>0.453404</v>
      </c>
      <c r="B116" s="0" t="n">
        <v>0.272042</v>
      </c>
      <c r="G116" s="0" t="n">
        <v>0.599888</v>
      </c>
      <c r="H116" s="0" t="n">
        <v>0.279018</v>
      </c>
      <c r="J116" s="0" t="n">
        <v>-0.087193</v>
      </c>
      <c r="K116" s="0" t="n">
        <v>0.097656</v>
      </c>
    </row>
    <row r="117" customFormat="false" ht="12.75" hidden="false" customHeight="false" outlineLevel="0" collapsed="false">
      <c r="A117" s="0" t="n">
        <v>0.491769</v>
      </c>
      <c r="B117" s="0" t="n">
        <v>0.268555</v>
      </c>
      <c r="G117" s="0" t="n">
        <v>0.620815</v>
      </c>
      <c r="H117" s="0" t="n">
        <v>0.272042</v>
      </c>
      <c r="J117" s="0" t="n">
        <v>-0.083705</v>
      </c>
      <c r="K117" s="0" t="n">
        <v>0.080218</v>
      </c>
    </row>
    <row r="118" customFormat="false" ht="12.75" hidden="false" customHeight="false" outlineLevel="0" collapsed="false">
      <c r="A118" s="0" t="n">
        <v>0.495257</v>
      </c>
      <c r="B118" s="0" t="n">
        <v>0.279018</v>
      </c>
      <c r="G118" s="0" t="n">
        <v>0.620815</v>
      </c>
      <c r="H118" s="0" t="n">
        <v>0.27553</v>
      </c>
      <c r="J118" s="0" t="n">
        <v>-0.07673</v>
      </c>
      <c r="K118" s="0" t="n">
        <v>0.087193</v>
      </c>
    </row>
    <row r="119" customFormat="false" ht="12.75" hidden="false" customHeight="false" outlineLevel="0" collapsed="false">
      <c r="A119" s="0" t="n">
        <v>0.502232</v>
      </c>
      <c r="B119" s="0" t="n">
        <v>0.279018</v>
      </c>
      <c r="G119" s="0" t="n">
        <v>0.620815</v>
      </c>
      <c r="H119" s="0" t="n">
        <v>0.289481</v>
      </c>
      <c r="J119" s="0" t="n">
        <v>-0.087193</v>
      </c>
      <c r="K119" s="0" t="n">
        <v>0.083705</v>
      </c>
    </row>
    <row r="120" customFormat="false" ht="12.75" hidden="false" customHeight="false" outlineLevel="0" collapsed="false">
      <c r="A120" s="0" t="n">
        <v>0.498744</v>
      </c>
      <c r="B120" s="0" t="n">
        <v>0.289481</v>
      </c>
      <c r="G120" s="0" t="n">
        <v>0.62779</v>
      </c>
      <c r="H120" s="0" t="n">
        <v>0.279018</v>
      </c>
      <c r="J120" s="0" t="n">
        <v>-0.07673</v>
      </c>
      <c r="K120" s="0" t="n">
        <v>0.083705</v>
      </c>
    </row>
    <row r="121" customFormat="false" ht="12.75" hidden="false" customHeight="false" outlineLevel="0" collapsed="false">
      <c r="A121" s="0" t="n">
        <v>0.512695</v>
      </c>
      <c r="B121" s="0" t="n">
        <v>0.292969</v>
      </c>
      <c r="G121" s="0" t="n">
        <v>0.652204</v>
      </c>
      <c r="H121" s="0" t="n">
        <v>0.289481</v>
      </c>
      <c r="J121" s="0" t="n">
        <v>-0.087193</v>
      </c>
      <c r="K121" s="0" t="n">
        <v>0.07673</v>
      </c>
    </row>
    <row r="122" customFormat="false" ht="12.75" hidden="false" customHeight="false" outlineLevel="0" collapsed="false">
      <c r="A122" s="0" t="n">
        <v>0.533622</v>
      </c>
      <c r="B122" s="0" t="n">
        <v>0.289481</v>
      </c>
      <c r="G122" s="0" t="n">
        <v>0.648717</v>
      </c>
      <c r="H122" s="0" t="n">
        <v>0.279018</v>
      </c>
      <c r="J122" s="0" t="n">
        <v>-0.097656</v>
      </c>
      <c r="K122" s="0" t="n">
        <v>0.083705</v>
      </c>
    </row>
    <row r="123" customFormat="false" ht="12.75" hidden="false" customHeight="false" outlineLevel="0" collapsed="false">
      <c r="A123" s="0" t="n">
        <v>0.530134</v>
      </c>
      <c r="B123" s="0" t="n">
        <v>0.27553</v>
      </c>
      <c r="G123" s="0" t="n">
        <v>0.641741</v>
      </c>
      <c r="H123" s="0" t="n">
        <v>0.299944</v>
      </c>
      <c r="J123" s="0" t="n">
        <v>-0.087193</v>
      </c>
      <c r="K123" s="0" t="n">
        <v>0.052316</v>
      </c>
    </row>
    <row r="124" customFormat="false" ht="12.75" hidden="false" customHeight="false" outlineLevel="0" collapsed="false">
      <c r="A124" s="0" t="n">
        <v>0.533622</v>
      </c>
      <c r="B124" s="0" t="n">
        <v>0.317383</v>
      </c>
      <c r="G124" s="0" t="n">
        <v>0.666155</v>
      </c>
      <c r="H124" s="0" t="n">
        <v>0.292969</v>
      </c>
      <c r="J124" s="0" t="n">
        <v>-0.073242</v>
      </c>
      <c r="K124" s="0" t="n">
        <v>0.094169</v>
      </c>
    </row>
    <row r="125" customFormat="false" ht="12.75" hidden="false" customHeight="false" outlineLevel="0" collapsed="false">
      <c r="A125" s="0" t="n">
        <v>0.540597</v>
      </c>
      <c r="B125" s="0" t="n">
        <v>0.296456</v>
      </c>
      <c r="G125" s="0" t="n">
        <v>0.673131</v>
      </c>
      <c r="H125" s="0" t="n">
        <v>0.303432</v>
      </c>
      <c r="J125" s="0" t="n">
        <v>-0.083705</v>
      </c>
      <c r="K125" s="0" t="n">
        <v>0.083705</v>
      </c>
    </row>
    <row r="126" customFormat="false" ht="12.75" hidden="false" customHeight="false" outlineLevel="0" collapsed="false">
      <c r="A126" s="0" t="n">
        <v>0.558036</v>
      </c>
      <c r="B126" s="0" t="n">
        <v>0.296456</v>
      </c>
      <c r="G126" s="0" t="n">
        <v>0.690569</v>
      </c>
      <c r="H126" s="0" t="n">
        <v>0.296456</v>
      </c>
      <c r="J126" s="0" t="n">
        <v>-0.080218</v>
      </c>
      <c r="K126" s="0" t="n">
        <v>0.083705</v>
      </c>
    </row>
    <row r="127" customFormat="false" ht="12.75" hidden="false" customHeight="false" outlineLevel="0" collapsed="false">
      <c r="A127" s="0" t="n">
        <v>0.561523</v>
      </c>
      <c r="B127" s="0" t="n">
        <v>0.299944</v>
      </c>
      <c r="G127" s="0" t="n">
        <v>0.676618</v>
      </c>
      <c r="H127" s="0" t="n">
        <v>0.289481</v>
      </c>
      <c r="J127" s="0" t="n">
        <v>-0.073242</v>
      </c>
      <c r="K127" s="0" t="n">
        <v>0.083705</v>
      </c>
    </row>
    <row r="128" customFormat="false" ht="12.75" hidden="false" customHeight="false" outlineLevel="0" collapsed="false">
      <c r="A128" s="0" t="n">
        <v>0.575474</v>
      </c>
      <c r="B128" s="0" t="n">
        <v>0.299944</v>
      </c>
      <c r="G128" s="0" t="n">
        <v>0.690569</v>
      </c>
      <c r="H128" s="0" t="n">
        <v>0.299944</v>
      </c>
      <c r="J128" s="0" t="n">
        <v>-0.083705</v>
      </c>
      <c r="K128" s="0" t="n">
        <v>0.07673</v>
      </c>
    </row>
    <row r="129" customFormat="false" ht="12.75" hidden="false" customHeight="false" outlineLevel="0" collapsed="false">
      <c r="A129" s="0" t="n">
        <v>0.578962</v>
      </c>
      <c r="B129" s="0" t="n">
        <v>0.320871</v>
      </c>
      <c r="G129" s="0" t="n">
        <v>0.721959</v>
      </c>
      <c r="H129" s="0" t="n">
        <v>0.30692</v>
      </c>
      <c r="J129" s="0" t="n">
        <v>-0.083705</v>
      </c>
      <c r="K129" s="0" t="n">
        <v>0.080218</v>
      </c>
    </row>
    <row r="130" customFormat="false" ht="12.75" hidden="false" customHeight="false" outlineLevel="0" collapsed="false">
      <c r="A130" s="0" t="n">
        <v>0.58245</v>
      </c>
      <c r="B130" s="0" t="n">
        <v>0.30692</v>
      </c>
      <c r="G130" s="0" t="n">
        <v>0.711496</v>
      </c>
      <c r="H130" s="0" t="n">
        <v>0.313895</v>
      </c>
      <c r="J130" s="0" t="n">
        <v>-0.090681</v>
      </c>
      <c r="K130" s="0" t="n">
        <v>0.097656</v>
      </c>
    </row>
    <row r="131" customFormat="false" ht="12.75" hidden="false" customHeight="false" outlineLevel="0" collapsed="false">
      <c r="A131" s="0" t="n">
        <v>0.589425</v>
      </c>
      <c r="B131" s="0" t="n">
        <v>0.324358</v>
      </c>
      <c r="G131" s="0" t="n">
        <v>0.73591</v>
      </c>
      <c r="H131" s="0" t="n">
        <v>0.303432</v>
      </c>
      <c r="J131" s="0" t="n">
        <v>-0.090681</v>
      </c>
      <c r="K131" s="0" t="n">
        <v>0.07673</v>
      </c>
    </row>
    <row r="132" customFormat="false" ht="12.75" hidden="false" customHeight="false" outlineLevel="0" collapsed="false">
      <c r="A132" s="0" t="n">
        <v>0.592913</v>
      </c>
      <c r="B132" s="0" t="n">
        <v>0.310407</v>
      </c>
      <c r="G132" s="0" t="n">
        <v>0.732422</v>
      </c>
      <c r="H132" s="0" t="n">
        <v>0.272042</v>
      </c>
      <c r="J132" s="0" t="n">
        <v>-0.090681</v>
      </c>
      <c r="K132" s="0" t="n">
        <v>0.097656</v>
      </c>
    </row>
    <row r="133" customFormat="false" ht="12.75" hidden="false" customHeight="false" outlineLevel="0" collapsed="false">
      <c r="A133" s="0" t="n">
        <v>0.613839</v>
      </c>
      <c r="B133" s="0" t="n">
        <v>0.341797</v>
      </c>
      <c r="G133" s="0" t="n">
        <v>0.73591</v>
      </c>
      <c r="H133" s="0" t="n">
        <v>0.324358</v>
      </c>
      <c r="J133" s="0" t="n">
        <v>-0.080218</v>
      </c>
      <c r="K133" s="0" t="n">
        <v>0.094169</v>
      </c>
    </row>
    <row r="134" customFormat="false" ht="12.75" hidden="false" customHeight="false" outlineLevel="0" collapsed="false">
      <c r="A134" s="0" t="n">
        <v>0.624302</v>
      </c>
      <c r="B134" s="0" t="n">
        <v>0.299944</v>
      </c>
      <c r="G134" s="0" t="n">
        <v>0.753348</v>
      </c>
      <c r="H134" s="0" t="n">
        <v>0.317383</v>
      </c>
      <c r="J134" s="0" t="n">
        <v>-0.073242</v>
      </c>
      <c r="K134" s="0" t="n">
        <v>0.069754</v>
      </c>
    </row>
    <row r="135" customFormat="false" ht="12.75" hidden="false" customHeight="false" outlineLevel="0" collapsed="false">
      <c r="A135" s="0" t="n">
        <v>0.634766</v>
      </c>
      <c r="B135" s="0" t="n">
        <v>0.30692</v>
      </c>
      <c r="G135" s="0" t="n">
        <v>0.74986</v>
      </c>
      <c r="H135" s="0" t="n">
        <v>0.310407</v>
      </c>
      <c r="J135" s="0" t="n">
        <v>-0.080218</v>
      </c>
      <c r="K135" s="0" t="n">
        <v>0.080218</v>
      </c>
    </row>
    <row r="136" customFormat="false" ht="12.75" hidden="false" customHeight="false" outlineLevel="0" collapsed="false">
      <c r="A136" s="0" t="n">
        <v>0.638253</v>
      </c>
      <c r="B136" s="0" t="n">
        <v>0.331334</v>
      </c>
      <c r="G136" s="0" t="n">
        <v>0.756836</v>
      </c>
      <c r="H136" s="0" t="n">
        <v>0.299944</v>
      </c>
      <c r="J136" s="0" t="n">
        <v>-0.073242</v>
      </c>
      <c r="K136" s="0" t="n">
        <v>0.090681</v>
      </c>
    </row>
    <row r="137" customFormat="false" ht="12.75" hidden="false" customHeight="false" outlineLevel="0" collapsed="false">
      <c r="A137" s="0" t="n">
        <v>0.65918</v>
      </c>
      <c r="B137" s="0" t="n">
        <v>0.320871</v>
      </c>
      <c r="G137" s="0" t="n">
        <v>0.777762</v>
      </c>
      <c r="H137" s="0" t="n">
        <v>0.320871</v>
      </c>
      <c r="J137" s="0" t="n">
        <v>-0.097656</v>
      </c>
      <c r="K137" s="0" t="n">
        <v>0.073242</v>
      </c>
    </row>
    <row r="138" customFormat="false" ht="12.75" hidden="false" customHeight="false" outlineLevel="0" collapsed="false">
      <c r="A138" s="0" t="n">
        <v>0.648717</v>
      </c>
      <c r="B138" s="0" t="n">
        <v>0.310407</v>
      </c>
      <c r="G138" s="0" t="n">
        <v>0.784738</v>
      </c>
      <c r="H138" s="0" t="n">
        <v>0.320871</v>
      </c>
      <c r="J138" s="0" t="n">
        <v>-0.083705</v>
      </c>
      <c r="K138" s="0" t="n">
        <v>0.090681</v>
      </c>
    </row>
    <row r="139" customFormat="false" ht="12.75" hidden="false" customHeight="false" outlineLevel="0" collapsed="false">
      <c r="A139" s="0" t="n">
        <v>0.652204</v>
      </c>
      <c r="B139" s="0" t="n">
        <v>0.299944</v>
      </c>
      <c r="G139" s="0" t="n">
        <v>0.798689</v>
      </c>
      <c r="H139" s="0" t="n">
        <v>0.327846</v>
      </c>
      <c r="J139" s="0" t="n">
        <v>-0.087193</v>
      </c>
      <c r="K139" s="0" t="n">
        <v>0.090681</v>
      </c>
    </row>
    <row r="140" customFormat="false" ht="12.75" hidden="false" customHeight="false" outlineLevel="0" collapsed="false">
      <c r="A140" s="0" t="n">
        <v>0.669643</v>
      </c>
      <c r="B140" s="0" t="n">
        <v>0.35226</v>
      </c>
      <c r="G140" s="0" t="n">
        <v>0.784738</v>
      </c>
      <c r="H140" s="0" t="n">
        <v>0.317383</v>
      </c>
      <c r="J140" s="0" t="n">
        <v>-0.07673</v>
      </c>
      <c r="K140" s="0" t="n">
        <v>0.07673</v>
      </c>
    </row>
    <row r="141" customFormat="false" ht="12.75" hidden="false" customHeight="false" outlineLevel="0" collapsed="false">
      <c r="A141" s="0" t="n">
        <v>0.680106</v>
      </c>
      <c r="B141" s="0" t="n">
        <v>0.317383</v>
      </c>
      <c r="G141" s="0" t="n">
        <v>0.784738</v>
      </c>
      <c r="H141" s="0" t="n">
        <v>0.331334</v>
      </c>
      <c r="J141" s="0" t="n">
        <v>-0.066267</v>
      </c>
      <c r="K141" s="0" t="n">
        <v>0.07673</v>
      </c>
    </row>
    <row r="142" customFormat="false" ht="12.75" hidden="false" customHeight="false" outlineLevel="0" collapsed="false">
      <c r="A142" s="0" t="n">
        <v>0.676618</v>
      </c>
      <c r="B142" s="0" t="n">
        <v>0.320871</v>
      </c>
      <c r="G142" s="0" t="n">
        <v>0.823103</v>
      </c>
      <c r="H142" s="0" t="n">
        <v>0.338309</v>
      </c>
      <c r="J142" s="0" t="n">
        <v>-0.080218</v>
      </c>
      <c r="K142" s="0" t="n">
        <v>0.090681</v>
      </c>
    </row>
    <row r="143" customFormat="false" ht="12.75" hidden="false" customHeight="false" outlineLevel="0" collapsed="false">
      <c r="A143" s="0" t="n">
        <v>0.687081</v>
      </c>
      <c r="B143" s="0" t="n">
        <v>0.338309</v>
      </c>
      <c r="G143" s="0" t="n">
        <v>0.830078</v>
      </c>
      <c r="H143" s="0" t="n">
        <v>0.331334</v>
      </c>
      <c r="J143" s="0" t="n">
        <v>-0.073242</v>
      </c>
      <c r="K143" s="0" t="n">
        <v>0.080218</v>
      </c>
    </row>
    <row r="144" customFormat="false" ht="12.75" hidden="false" customHeight="false" outlineLevel="0" collapsed="false">
      <c r="A144" s="0" t="n">
        <v>0.711496</v>
      </c>
      <c r="B144" s="0" t="n">
        <v>0.334821</v>
      </c>
      <c r="G144" s="0" t="n">
        <v>0.823103</v>
      </c>
      <c r="H144" s="0" t="n">
        <v>0.310407</v>
      </c>
      <c r="J144" s="0" t="n">
        <v>-0.083705</v>
      </c>
      <c r="K144" s="0" t="n">
        <v>0.094169</v>
      </c>
    </row>
    <row r="145" customFormat="false" ht="12.75" hidden="false" customHeight="false" outlineLevel="0" collapsed="false">
      <c r="A145" s="0" t="n">
        <v>0.708008</v>
      </c>
      <c r="B145" s="0" t="n">
        <v>0.338309</v>
      </c>
      <c r="G145" s="0" t="n">
        <v>0.833566</v>
      </c>
      <c r="H145" s="0" t="n">
        <v>0.324358</v>
      </c>
      <c r="J145" s="0" t="n">
        <v>-0.083705</v>
      </c>
      <c r="K145" s="0" t="n">
        <v>0.087193</v>
      </c>
    </row>
    <row r="146" customFormat="false" ht="12.75" hidden="false" customHeight="false" outlineLevel="0" collapsed="false">
      <c r="A146" s="0" t="n">
        <v>0.714983</v>
      </c>
      <c r="B146" s="0" t="n">
        <v>0.327846</v>
      </c>
      <c r="G146" s="0" t="n">
        <v>0.840541</v>
      </c>
      <c r="H146" s="0" t="n">
        <v>0.345285</v>
      </c>
      <c r="J146" s="0" t="n">
        <v>-0.083705</v>
      </c>
      <c r="K146" s="0" t="n">
        <v>0.097656</v>
      </c>
    </row>
    <row r="147" customFormat="false" ht="12.75" hidden="false" customHeight="false" outlineLevel="0" collapsed="false">
      <c r="A147" s="0" t="n">
        <v>0.711496</v>
      </c>
      <c r="B147" s="0" t="n">
        <v>0.334821</v>
      </c>
      <c r="G147" s="0" t="n">
        <v>0.864955</v>
      </c>
      <c r="H147" s="0" t="n">
        <v>0.348772</v>
      </c>
      <c r="J147" s="0" t="n">
        <v>-0.062779</v>
      </c>
      <c r="K147" s="0" t="n">
        <v>0.104632</v>
      </c>
    </row>
    <row r="148" customFormat="false" ht="12.75" hidden="false" customHeight="false" outlineLevel="0" collapsed="false">
      <c r="A148" s="0" t="n">
        <v>0.73591</v>
      </c>
      <c r="B148" s="0" t="n">
        <v>0.338309</v>
      </c>
      <c r="G148" s="0" t="n">
        <v>0.861468</v>
      </c>
      <c r="H148" s="0" t="n">
        <v>0.334821</v>
      </c>
      <c r="J148" s="0" t="n">
        <v>-0.073242</v>
      </c>
      <c r="K148" s="0" t="n">
        <v>0.07673</v>
      </c>
    </row>
    <row r="149" customFormat="false" ht="12.75" hidden="false" customHeight="false" outlineLevel="0" collapsed="false">
      <c r="A149" s="0" t="n">
        <v>0.739397</v>
      </c>
      <c r="B149" s="0" t="n">
        <v>0.345285</v>
      </c>
      <c r="G149" s="0" t="n">
        <v>0.847517</v>
      </c>
      <c r="H149" s="0" t="n">
        <v>0.334821</v>
      </c>
      <c r="J149" s="0" t="n">
        <v>-0.087193</v>
      </c>
      <c r="K149" s="0" t="n">
        <v>0.083705</v>
      </c>
    </row>
    <row r="150" customFormat="false" ht="12.75" hidden="false" customHeight="false" outlineLevel="0" collapsed="false">
      <c r="A150" s="0" t="n">
        <v>0.756836</v>
      </c>
      <c r="B150" s="0" t="n">
        <v>0.327846</v>
      </c>
      <c r="G150" s="0" t="n">
        <v>0.871931</v>
      </c>
      <c r="H150" s="0" t="n">
        <v>0.355748</v>
      </c>
      <c r="J150" s="0" t="n">
        <v>-0.083705</v>
      </c>
      <c r="K150" s="0" t="n">
        <v>0.097656</v>
      </c>
    </row>
    <row r="151" customFormat="false" ht="12.75" hidden="false" customHeight="false" outlineLevel="0" collapsed="false">
      <c r="A151" s="0" t="n">
        <v>0.74986</v>
      </c>
      <c r="B151" s="0" t="n">
        <v>0.345285</v>
      </c>
      <c r="G151" s="0" t="n">
        <v>0.892857</v>
      </c>
      <c r="H151" s="0" t="n">
        <v>0.338309</v>
      </c>
      <c r="J151" s="0" t="n">
        <v>-0.087193</v>
      </c>
      <c r="K151" s="0" t="n">
        <v>0.080218</v>
      </c>
    </row>
    <row r="152" customFormat="false" ht="12.75" hidden="false" customHeight="false" outlineLevel="0" collapsed="false">
      <c r="A152" s="0" t="n">
        <v>0.753348</v>
      </c>
      <c r="B152" s="0" t="n">
        <v>0.317383</v>
      </c>
      <c r="G152" s="0" t="n">
        <v>0.885882</v>
      </c>
      <c r="H152" s="0" t="n">
        <v>0.310407</v>
      </c>
      <c r="J152" s="0" t="n">
        <v>-0.073242</v>
      </c>
      <c r="K152" s="0" t="n">
        <v>0.097656</v>
      </c>
    </row>
    <row r="153" customFormat="false" ht="12.75" hidden="false" customHeight="false" outlineLevel="0" collapsed="false">
      <c r="A153" s="0" t="n">
        <v>0.763811</v>
      </c>
      <c r="B153" s="0" t="n">
        <v>0.362723</v>
      </c>
      <c r="G153" s="0" t="n">
        <v>0.878906</v>
      </c>
      <c r="H153" s="0" t="n">
        <v>0.355748</v>
      </c>
      <c r="J153" s="0" t="n">
        <v>-0.080218</v>
      </c>
      <c r="K153" s="0" t="n">
        <v>0.097656</v>
      </c>
    </row>
    <row r="154" customFormat="false" ht="12.75" hidden="false" customHeight="false" outlineLevel="0" collapsed="false">
      <c r="A154" s="0" t="n">
        <v>0.767299</v>
      </c>
      <c r="B154" s="0" t="n">
        <v>0.359235</v>
      </c>
      <c r="G154" s="0" t="n">
        <v>0.892857</v>
      </c>
      <c r="H154" s="0" t="n">
        <v>0.362723</v>
      </c>
      <c r="J154" s="0" t="n">
        <v>-0.097656</v>
      </c>
      <c r="K154" s="0" t="n">
        <v>0.083705</v>
      </c>
    </row>
    <row r="155" customFormat="false" ht="12.75" hidden="false" customHeight="false" outlineLevel="0" collapsed="false">
      <c r="A155" s="0" t="n">
        <v>0.777762</v>
      </c>
      <c r="B155" s="0" t="n">
        <v>0.348772</v>
      </c>
      <c r="G155" s="0" t="n">
        <v>0.906808</v>
      </c>
      <c r="H155" s="0" t="n">
        <v>0.35226</v>
      </c>
      <c r="J155" s="0" t="n">
        <v>-0.083705</v>
      </c>
      <c r="K155" s="0" t="n">
        <v>0.104632</v>
      </c>
    </row>
    <row r="156" customFormat="false" ht="12.75" hidden="false" customHeight="false" outlineLevel="0" collapsed="false">
      <c r="A156" s="0" t="n">
        <v>0.798689</v>
      </c>
      <c r="B156" s="0" t="n">
        <v>0.348772</v>
      </c>
      <c r="G156" s="0" t="n">
        <v>0.917271</v>
      </c>
      <c r="H156" s="0" t="n">
        <v>0.327846</v>
      </c>
      <c r="J156" s="0" t="n">
        <v>-0.07673</v>
      </c>
      <c r="K156" s="0" t="n">
        <v>0.097656</v>
      </c>
    </row>
    <row r="157" customFormat="false" ht="12.75" hidden="false" customHeight="false" outlineLevel="0" collapsed="false">
      <c r="A157" s="0" t="n">
        <v>0.805664</v>
      </c>
      <c r="B157" s="0" t="n">
        <v>0.331334</v>
      </c>
      <c r="G157" s="0" t="n">
        <v>0.920759</v>
      </c>
      <c r="H157" s="0" t="n">
        <v>0.345285</v>
      </c>
      <c r="J157" s="0" t="n">
        <v>-0.062779</v>
      </c>
      <c r="K157" s="0" t="n">
        <v>0.101144</v>
      </c>
    </row>
    <row r="158" customFormat="false" ht="12.75" hidden="false" customHeight="false" outlineLevel="0" collapsed="false">
      <c r="A158" s="0" t="n">
        <v>0.805664</v>
      </c>
      <c r="B158" s="0" t="n">
        <v>0.359235</v>
      </c>
      <c r="G158" s="0" t="n">
        <v>0.927734</v>
      </c>
      <c r="H158" s="0" t="n">
        <v>0.362723</v>
      </c>
      <c r="J158" s="0" t="n">
        <v>-0.080218</v>
      </c>
      <c r="K158" s="0" t="n">
        <v>0.101144</v>
      </c>
    </row>
    <row r="159" customFormat="false" ht="12.75" hidden="false" customHeight="false" outlineLevel="0" collapsed="false">
      <c r="A159" s="0" t="n">
        <v>0.788225</v>
      </c>
      <c r="B159" s="0" t="n">
        <v>0.338309</v>
      </c>
      <c r="G159" s="0" t="n">
        <v>0.948661</v>
      </c>
      <c r="H159" s="0" t="n">
        <v>0.362723</v>
      </c>
      <c r="J159" s="0" t="n">
        <v>-0.083705</v>
      </c>
      <c r="K159" s="0" t="n">
        <v>0.080218</v>
      </c>
    </row>
    <row r="160" customFormat="false" ht="12.75" hidden="false" customHeight="false" outlineLevel="0" collapsed="false">
      <c r="A160" s="0" t="n">
        <v>0.819615</v>
      </c>
      <c r="B160" s="0" t="n">
        <v>0.38365</v>
      </c>
      <c r="G160" s="0" t="n">
        <v>0.948661</v>
      </c>
      <c r="H160" s="0" t="n">
        <v>0.327846</v>
      </c>
      <c r="J160" s="0" t="n">
        <v>-0.069754</v>
      </c>
      <c r="K160" s="0" t="n">
        <v>0.073242</v>
      </c>
    </row>
    <row r="161" customFormat="false" ht="12.75" hidden="false" customHeight="false" outlineLevel="0" collapsed="false">
      <c r="A161" s="0" t="n">
        <v>0.830078</v>
      </c>
      <c r="B161" s="0" t="n">
        <v>0.359235</v>
      </c>
      <c r="G161" s="0" t="n">
        <v>0.959124</v>
      </c>
      <c r="H161" s="0" t="n">
        <v>0.362723</v>
      </c>
      <c r="J161" s="0" t="n">
        <v>-0.052316</v>
      </c>
      <c r="K161" s="0" t="n">
        <v>0.101144</v>
      </c>
    </row>
    <row r="162" customFormat="false" ht="12.75" hidden="false" customHeight="false" outlineLevel="0" collapsed="false">
      <c r="A162" s="0" t="n">
        <v>0.854492</v>
      </c>
      <c r="B162" s="0" t="n">
        <v>0.359235</v>
      </c>
      <c r="G162" s="0" t="n">
        <v>0.959124</v>
      </c>
      <c r="H162" s="0" t="n">
        <v>0.35226</v>
      </c>
      <c r="J162" s="0" t="n">
        <v>-0.048828</v>
      </c>
      <c r="K162" s="0" t="n">
        <v>0.080218</v>
      </c>
    </row>
    <row r="163" customFormat="false" ht="12.75" hidden="false" customHeight="false" outlineLevel="0" collapsed="false">
      <c r="A163" s="0" t="n">
        <v>0.830078</v>
      </c>
      <c r="B163" s="0" t="n">
        <v>0.362723</v>
      </c>
      <c r="G163" s="0" t="n">
        <v>0.952148</v>
      </c>
      <c r="H163" s="0" t="n">
        <v>0.366211</v>
      </c>
      <c r="J163" s="0" t="n">
        <v>-0.03139</v>
      </c>
      <c r="K163" s="0" t="n">
        <v>0.097656</v>
      </c>
    </row>
    <row r="164" customFormat="false" ht="12.75" hidden="false" customHeight="false" outlineLevel="0" collapsed="false">
      <c r="A164" s="0" t="n">
        <v>0.847517</v>
      </c>
      <c r="B164" s="0" t="n">
        <v>0.35226</v>
      </c>
      <c r="G164" s="0" t="n">
        <v>0.983538</v>
      </c>
      <c r="H164" s="0" t="n">
        <v>0.362723</v>
      </c>
      <c r="J164" s="0" t="n">
        <v>-0.038365</v>
      </c>
      <c r="K164" s="0" t="n">
        <v>0.108119</v>
      </c>
    </row>
    <row r="165" customFormat="false" ht="12.75" hidden="false" customHeight="false" outlineLevel="0" collapsed="false">
      <c r="A165" s="0" t="n">
        <v>0.854492</v>
      </c>
      <c r="B165" s="0" t="n">
        <v>0.387137</v>
      </c>
      <c r="G165" s="0" t="n">
        <v>0.994001</v>
      </c>
      <c r="H165" s="0" t="n">
        <v>0.35226</v>
      </c>
      <c r="J165" s="0" t="n">
        <v>-0.020926</v>
      </c>
      <c r="K165" s="0" t="n">
        <v>0.097656</v>
      </c>
    </row>
    <row r="166" customFormat="false" ht="12.75" hidden="false" customHeight="false" outlineLevel="0" collapsed="false">
      <c r="A166" s="0" t="n">
        <v>0.864955</v>
      </c>
      <c r="B166" s="0" t="n">
        <v>0.359235</v>
      </c>
      <c r="G166" s="0" t="n">
        <v>1.01144</v>
      </c>
      <c r="H166" s="0" t="n">
        <v>0.341797</v>
      </c>
      <c r="J166" s="0" t="n">
        <v>-0.013951</v>
      </c>
      <c r="K166" s="0" t="n">
        <v>0.125558</v>
      </c>
    </row>
    <row r="167" customFormat="false" ht="12.75" hidden="false" customHeight="false" outlineLevel="0" collapsed="false">
      <c r="A167" s="0" t="n">
        <v>0.878906</v>
      </c>
      <c r="B167" s="0" t="n">
        <v>0.348772</v>
      </c>
      <c r="G167" s="0" t="n">
        <v>0.994001</v>
      </c>
      <c r="H167" s="0" t="n">
        <v>0.35226</v>
      </c>
      <c r="J167" s="0" t="n">
        <v>-0.003488</v>
      </c>
      <c r="K167" s="0" t="n">
        <v>0.118583</v>
      </c>
    </row>
    <row r="168" customFormat="false" ht="12.75" hidden="false" customHeight="false" outlineLevel="0" collapsed="false">
      <c r="A168" s="0" t="n">
        <v>0.864955</v>
      </c>
      <c r="B168" s="0" t="n">
        <v>0.348772</v>
      </c>
      <c r="G168" s="0" t="n">
        <v>1.000977</v>
      </c>
      <c r="H168" s="0" t="n">
        <v>0.359235</v>
      </c>
      <c r="J168" s="0" t="n">
        <v>0</v>
      </c>
      <c r="K168" s="0" t="n">
        <v>0.101144</v>
      </c>
    </row>
    <row r="169" customFormat="false" ht="12.75" hidden="false" customHeight="false" outlineLevel="0" collapsed="false">
      <c r="A169" s="0" t="n">
        <v>0.885882</v>
      </c>
      <c r="B169" s="0" t="n">
        <v>0.390625</v>
      </c>
      <c r="G169" s="0" t="n">
        <v>1.021903</v>
      </c>
      <c r="H169" s="0" t="n">
        <v>0.369699</v>
      </c>
      <c r="J169" s="0" t="n">
        <v>0.003488</v>
      </c>
      <c r="K169" s="0" t="n">
        <v>0.132533</v>
      </c>
    </row>
    <row r="170" customFormat="false" ht="12.75" hidden="false" customHeight="false" outlineLevel="0" collapsed="false">
      <c r="A170" s="0" t="n">
        <v>0.885882</v>
      </c>
      <c r="B170" s="0" t="n">
        <v>0.369699</v>
      </c>
      <c r="G170" s="0" t="n">
        <v>1.018415</v>
      </c>
      <c r="H170" s="0" t="n">
        <v>0.366211</v>
      </c>
      <c r="J170" s="0" t="n">
        <v>0.017439</v>
      </c>
      <c r="K170" s="0" t="n">
        <v>0.108119</v>
      </c>
    </row>
    <row r="171" customFormat="false" ht="12.75" hidden="false" customHeight="false" outlineLevel="0" collapsed="false">
      <c r="A171" s="0" t="n">
        <v>0.913783</v>
      </c>
      <c r="B171" s="0" t="n">
        <v>0.373186</v>
      </c>
      <c r="G171" s="0" t="n">
        <v>1.025391</v>
      </c>
      <c r="H171" s="0" t="n">
        <v>0.355748</v>
      </c>
      <c r="J171" s="0" t="n">
        <v>0.041853</v>
      </c>
      <c r="K171" s="0" t="n">
        <v>0.136021</v>
      </c>
    </row>
    <row r="172" customFormat="false" ht="12.75" hidden="false" customHeight="false" outlineLevel="0" collapsed="false">
      <c r="A172" s="0" t="n">
        <v>0.899833</v>
      </c>
      <c r="B172" s="0" t="n">
        <v>0.387137</v>
      </c>
      <c r="G172" s="0" t="n">
        <v>1.021903</v>
      </c>
      <c r="H172" s="0" t="n">
        <v>0.355748</v>
      </c>
      <c r="J172" s="0" t="n">
        <v>0.034877</v>
      </c>
      <c r="K172" s="0" t="n">
        <v>0.129046</v>
      </c>
    </row>
    <row r="173" customFormat="false" ht="12.75" hidden="false" customHeight="false" outlineLevel="0" collapsed="false">
      <c r="A173" s="0" t="n">
        <v>0.90332</v>
      </c>
      <c r="B173" s="0" t="n">
        <v>0.373186</v>
      </c>
      <c r="G173" s="0" t="n">
        <v>1.039342</v>
      </c>
      <c r="H173" s="0" t="n">
        <v>0.38365</v>
      </c>
      <c r="J173" s="0" t="n">
        <v>0.048828</v>
      </c>
      <c r="K173" s="0" t="n">
        <v>0.132533</v>
      </c>
    </row>
    <row r="174" customFormat="false" ht="12.75" hidden="false" customHeight="false" outlineLevel="0" collapsed="false">
      <c r="A174" s="0" t="n">
        <v>0.924247</v>
      </c>
      <c r="B174" s="0" t="n">
        <v>0.390625</v>
      </c>
      <c r="G174" s="0" t="n">
        <v>1.053292</v>
      </c>
      <c r="H174" s="0" t="n">
        <v>0.404576</v>
      </c>
      <c r="J174" s="0" t="n">
        <v>0.04534</v>
      </c>
      <c r="K174" s="0" t="n">
        <v>0.156948</v>
      </c>
    </row>
    <row r="175" customFormat="false" ht="12.75" hidden="false" customHeight="false" outlineLevel="0" collapsed="false">
      <c r="A175" s="0" t="n">
        <v>0.931222</v>
      </c>
      <c r="B175" s="0" t="n">
        <v>0.35226</v>
      </c>
      <c r="G175" s="0" t="n">
        <v>1.074219</v>
      </c>
      <c r="H175" s="0" t="n">
        <v>0.380162</v>
      </c>
      <c r="J175" s="0" t="n">
        <v>0.066267</v>
      </c>
      <c r="K175" s="0" t="n">
        <v>0.136021</v>
      </c>
    </row>
    <row r="176" customFormat="false" ht="12.75" hidden="false" customHeight="false" outlineLevel="0" collapsed="false">
      <c r="A176" s="0" t="n">
        <v>0.938198</v>
      </c>
      <c r="B176" s="0" t="n">
        <v>0.408064</v>
      </c>
      <c r="G176" s="0" t="n">
        <v>1.063756</v>
      </c>
      <c r="H176" s="0" t="n">
        <v>0.380162</v>
      </c>
      <c r="J176" s="0" t="n">
        <v>0.083705</v>
      </c>
      <c r="K176" s="0" t="n">
        <v>0.136021</v>
      </c>
    </row>
    <row r="177" customFormat="false" ht="12.75" hidden="false" customHeight="false" outlineLevel="0" collapsed="false">
      <c r="A177" s="0" t="n">
        <v>0.910296</v>
      </c>
      <c r="B177" s="0" t="n">
        <v>0.390625</v>
      </c>
      <c r="G177" s="0" t="n">
        <v>1.070731</v>
      </c>
      <c r="H177" s="0" t="n">
        <v>0.376674</v>
      </c>
      <c r="J177" s="0" t="n">
        <v>0.083705</v>
      </c>
      <c r="K177" s="0" t="n">
        <v>0.146484</v>
      </c>
    </row>
    <row r="178" customFormat="false" ht="12.75" hidden="false" customHeight="false" outlineLevel="0" collapsed="false">
      <c r="A178" s="0" t="n">
        <v>0.952148</v>
      </c>
      <c r="B178" s="0" t="n">
        <v>0.404576</v>
      </c>
      <c r="G178" s="0" t="n">
        <v>1.067243</v>
      </c>
      <c r="H178" s="0" t="n">
        <v>0.366211</v>
      </c>
      <c r="J178" s="0" t="n">
        <v>0.090681</v>
      </c>
      <c r="K178" s="0" t="n">
        <v>0.136021</v>
      </c>
    </row>
    <row r="179" customFormat="false" ht="12.75" hidden="false" customHeight="false" outlineLevel="0" collapsed="false">
      <c r="A179" s="0" t="n">
        <v>0.948661</v>
      </c>
      <c r="B179" s="0" t="n">
        <v>0.380162</v>
      </c>
      <c r="G179" s="0" t="n">
        <v>1.091657</v>
      </c>
      <c r="H179" s="0" t="n">
        <v>0.373186</v>
      </c>
      <c r="J179" s="0" t="n">
        <v>0.108119</v>
      </c>
      <c r="K179" s="0" t="n">
        <v>0.149972</v>
      </c>
    </row>
    <row r="180" customFormat="false" ht="12.75" hidden="false" customHeight="false" outlineLevel="0" collapsed="false">
      <c r="A180" s="0" t="n">
        <v>0.952148</v>
      </c>
      <c r="B180" s="0" t="n">
        <v>0.387137</v>
      </c>
      <c r="G180" s="0" t="n">
        <v>1.084682</v>
      </c>
      <c r="H180" s="0" t="n">
        <v>0.390625</v>
      </c>
      <c r="J180" s="0" t="n">
        <v>0.108119</v>
      </c>
      <c r="K180" s="0" t="n">
        <v>0.163923</v>
      </c>
    </row>
    <row r="181" customFormat="false" ht="12.75" hidden="false" customHeight="false" outlineLevel="0" collapsed="false">
      <c r="A181" s="0" t="n">
        <v>0.959124</v>
      </c>
      <c r="B181" s="0" t="n">
        <v>0.390625</v>
      </c>
      <c r="G181" s="0" t="n">
        <v>1.102121</v>
      </c>
      <c r="H181" s="0" t="n">
        <v>0.394113</v>
      </c>
      <c r="J181" s="0" t="n">
        <v>0.125558</v>
      </c>
      <c r="K181" s="0" t="n">
        <v>0.142997</v>
      </c>
    </row>
    <row r="182" customFormat="false" ht="12.75" hidden="false" customHeight="false" outlineLevel="0" collapsed="false">
      <c r="A182" s="0" t="n">
        <v>0.983538</v>
      </c>
      <c r="B182" s="0" t="n">
        <v>0.394113</v>
      </c>
      <c r="G182" s="0" t="n">
        <v>1.112584</v>
      </c>
      <c r="H182" s="0" t="n">
        <v>0.394113</v>
      </c>
      <c r="J182" s="0" t="n">
        <v>0.132533</v>
      </c>
      <c r="K182" s="0" t="n">
        <v>0.15346</v>
      </c>
    </row>
    <row r="183" customFormat="false" ht="12.75" hidden="false" customHeight="false" outlineLevel="0" collapsed="false">
      <c r="A183" s="0" t="n">
        <v>0.98005</v>
      </c>
      <c r="B183" s="0" t="n">
        <v>0.390625</v>
      </c>
      <c r="G183" s="0" t="n">
        <v>1.098633</v>
      </c>
      <c r="H183" s="0" t="n">
        <v>0.404576</v>
      </c>
      <c r="J183" s="0" t="n">
        <v>0.136021</v>
      </c>
      <c r="K183" s="0" t="n">
        <v>0.156948</v>
      </c>
    </row>
    <row r="184" customFormat="false" ht="12.75" hidden="false" customHeight="false" outlineLevel="0" collapsed="false">
      <c r="A184" s="0" t="n">
        <v>0.994001</v>
      </c>
      <c r="B184" s="0" t="n">
        <v>0.362723</v>
      </c>
      <c r="G184" s="0" t="n">
        <v>1.136998</v>
      </c>
      <c r="H184" s="0" t="n">
        <v>0.380162</v>
      </c>
      <c r="J184" s="0" t="n">
        <v>0.156948</v>
      </c>
      <c r="K184" s="0" t="n">
        <v>0.167411</v>
      </c>
    </row>
    <row r="185" customFormat="false" ht="12.75" hidden="false" customHeight="false" outlineLevel="0" collapsed="false">
      <c r="A185" s="0" t="n">
        <v>0.994001</v>
      </c>
      <c r="B185" s="0" t="n">
        <v>0.422015</v>
      </c>
      <c r="G185" s="0" t="n">
        <v>1.126535</v>
      </c>
      <c r="H185" s="0" t="n">
        <v>0.355748</v>
      </c>
      <c r="J185" s="0" t="n">
        <v>0.160435</v>
      </c>
      <c r="K185" s="0" t="n">
        <v>0.170898</v>
      </c>
    </row>
    <row r="186" customFormat="false" ht="12.75" hidden="false" customHeight="false" outlineLevel="0" collapsed="false">
      <c r="A186" s="0" t="n">
        <v>0.990513</v>
      </c>
      <c r="B186" s="0" t="n">
        <v>0.408064</v>
      </c>
      <c r="G186" s="0" t="n">
        <v>1.119559</v>
      </c>
      <c r="H186" s="0" t="n">
        <v>0.38365</v>
      </c>
      <c r="J186" s="0" t="n">
        <v>0.174386</v>
      </c>
      <c r="K186" s="0" t="n">
        <v>0.160435</v>
      </c>
    </row>
    <row r="187" customFormat="false" ht="12.75" hidden="false" customHeight="false" outlineLevel="0" collapsed="false">
      <c r="A187" s="0" t="n">
        <v>1.014928</v>
      </c>
      <c r="B187" s="0" t="n">
        <v>0.408064</v>
      </c>
      <c r="G187" s="0" t="n">
        <v>1.140486</v>
      </c>
      <c r="H187" s="0" t="n">
        <v>0.380162</v>
      </c>
      <c r="J187" s="0" t="n">
        <v>0.181362</v>
      </c>
      <c r="K187" s="0" t="n">
        <v>0.174386</v>
      </c>
    </row>
    <row r="188" customFormat="false" ht="12.75" hidden="false" customHeight="false" outlineLevel="0" collapsed="false">
      <c r="A188" s="0" t="n">
        <v>1.000977</v>
      </c>
      <c r="B188" s="0" t="n">
        <v>0.376674</v>
      </c>
      <c r="G188" s="0" t="n">
        <v>1.157924</v>
      </c>
      <c r="H188" s="0" t="n">
        <v>0.401088</v>
      </c>
      <c r="J188" s="0" t="n">
        <v>0.188337</v>
      </c>
      <c r="K188" s="0" t="n">
        <v>0.177874</v>
      </c>
    </row>
    <row r="189" customFormat="false" ht="12.75" hidden="false" customHeight="false" outlineLevel="0" collapsed="false">
      <c r="A189" s="0" t="n">
        <v>1.004464</v>
      </c>
      <c r="B189" s="0" t="n">
        <v>0.422015</v>
      </c>
      <c r="G189" s="0" t="n">
        <v>1.157924</v>
      </c>
      <c r="H189" s="0" t="n">
        <v>0.380162</v>
      </c>
      <c r="J189" s="0" t="n">
        <v>0.184849</v>
      </c>
      <c r="K189" s="0" t="n">
        <v>0.177874</v>
      </c>
    </row>
    <row r="190" customFormat="false" ht="12.75" hidden="false" customHeight="false" outlineLevel="0" collapsed="false">
      <c r="A190" s="0" t="n">
        <v>1.021903</v>
      </c>
      <c r="B190" s="0" t="n">
        <v>0.408064</v>
      </c>
      <c r="G190" s="0" t="n">
        <v>1.182338</v>
      </c>
      <c r="H190" s="0" t="n">
        <v>0.394113</v>
      </c>
      <c r="J190" s="0" t="n">
        <v>0.205776</v>
      </c>
      <c r="K190" s="0" t="n">
        <v>0.184849</v>
      </c>
    </row>
    <row r="191" customFormat="false" ht="12.75" hidden="false" customHeight="false" outlineLevel="0" collapsed="false">
      <c r="A191" s="0" t="n">
        <v>1.039342</v>
      </c>
      <c r="B191" s="0" t="n">
        <v>0.404576</v>
      </c>
      <c r="G191" s="0" t="n">
        <v>1.196289</v>
      </c>
      <c r="H191" s="0" t="n">
        <v>0.394113</v>
      </c>
      <c r="J191" s="0" t="n">
        <v>0.223214</v>
      </c>
      <c r="K191" s="0" t="n">
        <v>0.156948</v>
      </c>
    </row>
    <row r="192" customFormat="false" ht="12.75" hidden="false" customHeight="false" outlineLevel="0" collapsed="false">
      <c r="A192" s="0" t="n">
        <v>1.046317</v>
      </c>
      <c r="B192" s="0" t="n">
        <v>0.401088</v>
      </c>
      <c r="G192" s="0" t="n">
        <v>1.175363</v>
      </c>
      <c r="H192" s="0" t="n">
        <v>0.3976</v>
      </c>
      <c r="J192" s="0" t="n">
        <v>0.223214</v>
      </c>
      <c r="K192" s="0" t="n">
        <v>0.184849</v>
      </c>
    </row>
    <row r="193" customFormat="false" ht="12.75" hidden="false" customHeight="false" outlineLevel="0" collapsed="false">
      <c r="A193" s="0" t="n">
        <v>1.049805</v>
      </c>
      <c r="B193" s="0" t="n">
        <v>0.394113</v>
      </c>
      <c r="G193" s="0" t="n">
        <v>1.189314</v>
      </c>
      <c r="H193" s="0" t="n">
        <v>0.3976</v>
      </c>
      <c r="J193" s="0" t="n">
        <v>0.223214</v>
      </c>
      <c r="K193" s="0" t="n">
        <v>0.170898</v>
      </c>
    </row>
    <row r="194" customFormat="false" ht="12.75" hidden="false" customHeight="false" outlineLevel="0" collapsed="false">
      <c r="A194" s="0" t="n">
        <v>1.070731</v>
      </c>
      <c r="B194" s="0" t="n">
        <v>0.435965</v>
      </c>
      <c r="G194" s="0" t="n">
        <v>1.17885</v>
      </c>
      <c r="H194" s="0" t="n">
        <v>0.394113</v>
      </c>
      <c r="J194" s="0" t="n">
        <v>0.237165</v>
      </c>
      <c r="K194" s="0" t="n">
        <v>0.181362</v>
      </c>
    </row>
    <row r="195" customFormat="false" ht="12.75" hidden="false" customHeight="false" outlineLevel="0" collapsed="false">
      <c r="A195" s="0" t="n">
        <v>1.063756</v>
      </c>
      <c r="B195" s="0" t="n">
        <v>0.42899</v>
      </c>
      <c r="G195" s="0" t="n">
        <v>1.17885</v>
      </c>
      <c r="H195" s="0" t="n">
        <v>0.408064</v>
      </c>
      <c r="J195" s="0" t="n">
        <v>0.244141</v>
      </c>
      <c r="K195" s="0" t="n">
        <v>0.195312</v>
      </c>
    </row>
    <row r="196" customFormat="false" ht="12.75" hidden="false" customHeight="false" outlineLevel="0" collapsed="false">
      <c r="A196" s="0" t="n">
        <v>1.095145</v>
      </c>
      <c r="B196" s="0" t="n">
        <v>0.401088</v>
      </c>
      <c r="G196" s="0" t="n">
        <v>1.203264</v>
      </c>
      <c r="H196" s="0" t="n">
        <v>0.422015</v>
      </c>
      <c r="J196" s="0" t="n">
        <v>0.251116</v>
      </c>
      <c r="K196" s="0" t="n">
        <v>0.191825</v>
      </c>
    </row>
    <row r="197" customFormat="false" ht="12.75" hidden="false" customHeight="false" outlineLevel="0" collapsed="false">
      <c r="A197" s="0" t="n">
        <v>1.063756</v>
      </c>
      <c r="B197" s="0" t="n">
        <v>0.404576</v>
      </c>
      <c r="G197" s="0" t="n">
        <v>1.227679</v>
      </c>
      <c r="H197" s="0" t="n">
        <v>0.408064</v>
      </c>
      <c r="J197" s="0" t="n">
        <v>0.268555</v>
      </c>
      <c r="K197" s="0" t="n">
        <v>0.202288</v>
      </c>
    </row>
    <row r="198" customFormat="false" ht="12.75" hidden="false" customHeight="false" outlineLevel="0" collapsed="false">
      <c r="A198" s="0" t="n">
        <v>1.084682</v>
      </c>
      <c r="B198" s="0" t="n">
        <v>0.439453</v>
      </c>
      <c r="G198" s="0" t="n">
        <v>1.224191</v>
      </c>
      <c r="H198" s="0" t="n">
        <v>0.3976</v>
      </c>
      <c r="J198" s="0" t="n">
        <v>0.261579</v>
      </c>
      <c r="K198" s="0" t="n">
        <v>0.209263</v>
      </c>
    </row>
    <row r="199" customFormat="false" ht="12.75" hidden="false" customHeight="false" outlineLevel="0" collapsed="false">
      <c r="A199" s="0" t="n">
        <v>1.098633</v>
      </c>
      <c r="B199" s="0" t="n">
        <v>0.390625</v>
      </c>
      <c r="G199" s="0" t="n">
        <v>1.213728</v>
      </c>
      <c r="H199" s="0" t="n">
        <v>0.401088</v>
      </c>
      <c r="J199" s="0" t="n">
        <v>0.279018</v>
      </c>
      <c r="K199" s="0" t="n">
        <v>0.174386</v>
      </c>
    </row>
    <row r="200" customFormat="false" ht="12.75" hidden="false" customHeight="false" outlineLevel="0" collapsed="false">
      <c r="A200" s="0" t="n">
        <v>1.109096</v>
      </c>
      <c r="B200" s="0" t="n">
        <v>0.415039</v>
      </c>
      <c r="G200" s="0" t="n">
        <v>1.234654</v>
      </c>
      <c r="H200" s="0" t="n">
        <v>0.42899</v>
      </c>
      <c r="J200" s="0" t="n">
        <v>0.296456</v>
      </c>
      <c r="K200" s="0" t="n">
        <v>0.202288</v>
      </c>
    </row>
    <row r="201" customFormat="false" ht="12.75" hidden="false" customHeight="false" outlineLevel="0" collapsed="false">
      <c r="A201" s="0" t="n">
        <v>1.098633</v>
      </c>
      <c r="B201" s="0" t="n">
        <v>0.422015</v>
      </c>
      <c r="G201" s="0" t="n">
        <v>1.241629</v>
      </c>
      <c r="H201" s="0" t="n">
        <v>0.425502</v>
      </c>
      <c r="J201" s="0" t="n">
        <v>0.296456</v>
      </c>
      <c r="K201" s="0" t="n">
        <v>0.1988</v>
      </c>
    </row>
    <row r="202" customFormat="false" ht="12.75" hidden="false" customHeight="false" outlineLevel="0" collapsed="false">
      <c r="A202" s="0" t="n">
        <v>1.112584</v>
      </c>
      <c r="B202" s="0" t="n">
        <v>0.411551</v>
      </c>
      <c r="G202" s="0" t="n">
        <v>1.245117</v>
      </c>
      <c r="H202" s="0" t="n">
        <v>0.42899</v>
      </c>
      <c r="J202" s="0" t="n">
        <v>0.310407</v>
      </c>
      <c r="K202" s="0" t="n">
        <v>0.1988</v>
      </c>
    </row>
    <row r="203" customFormat="false" ht="12.75" hidden="false" customHeight="false" outlineLevel="0" collapsed="false">
      <c r="A203" s="0" t="n">
        <v>1.105608</v>
      </c>
      <c r="B203" s="0" t="n">
        <v>0.411551</v>
      </c>
      <c r="G203" s="0" t="n">
        <v>1.259068</v>
      </c>
      <c r="H203" s="0" t="n">
        <v>0.390625</v>
      </c>
      <c r="J203" s="0" t="n">
        <v>0.317383</v>
      </c>
      <c r="K203" s="0" t="n">
        <v>0.219727</v>
      </c>
    </row>
    <row r="204" customFormat="false" ht="12.75" hidden="false" customHeight="false" outlineLevel="0" collapsed="false">
      <c r="A204" s="0" t="n">
        <v>1.119559</v>
      </c>
      <c r="B204" s="0" t="n">
        <v>0.415039</v>
      </c>
      <c r="G204" s="0" t="n">
        <v>1.262556</v>
      </c>
      <c r="H204" s="0" t="n">
        <v>0.408064</v>
      </c>
      <c r="J204" s="0" t="n">
        <v>0.324358</v>
      </c>
      <c r="K204" s="0" t="n">
        <v>0.202288</v>
      </c>
    </row>
    <row r="205" customFormat="false" ht="12.75" hidden="false" customHeight="false" outlineLevel="0" collapsed="false">
      <c r="A205" s="0" t="n">
        <v>1.13351</v>
      </c>
      <c r="B205" s="0" t="n">
        <v>0.432478</v>
      </c>
      <c r="G205" s="0" t="n">
        <v>1.262556</v>
      </c>
      <c r="H205" s="0" t="n">
        <v>0.418527</v>
      </c>
      <c r="J205" s="0" t="n">
        <v>0.338309</v>
      </c>
      <c r="K205" s="0" t="n">
        <v>0.209263</v>
      </c>
    </row>
    <row r="206" customFormat="false" ht="12.75" hidden="false" customHeight="false" outlineLevel="0" collapsed="false">
      <c r="A206" s="0" t="n">
        <v>1.13351</v>
      </c>
      <c r="B206" s="0" t="n">
        <v>0.401088</v>
      </c>
      <c r="G206" s="0" t="n">
        <v>1.266044</v>
      </c>
      <c r="H206" s="0" t="n">
        <v>0.439453</v>
      </c>
      <c r="J206" s="0" t="n">
        <v>0.35226</v>
      </c>
      <c r="K206" s="0" t="n">
        <v>0.205776</v>
      </c>
    </row>
    <row r="207" customFormat="false" ht="12.75" hidden="false" customHeight="false" outlineLevel="0" collapsed="false">
      <c r="A207" s="0" t="n">
        <v>1.147461</v>
      </c>
      <c r="B207" s="0" t="n">
        <v>0.449916</v>
      </c>
      <c r="G207" s="0" t="n">
        <v>1.297433</v>
      </c>
      <c r="H207" s="0" t="n">
        <v>0.411551</v>
      </c>
      <c r="J207" s="0" t="n">
        <v>0.348772</v>
      </c>
      <c r="K207" s="0" t="n">
        <v>0.191825</v>
      </c>
    </row>
    <row r="208" customFormat="false" ht="12.75" hidden="false" customHeight="false" outlineLevel="0" collapsed="false">
      <c r="A208" s="0" t="n">
        <v>1.154436</v>
      </c>
      <c r="B208" s="0" t="n">
        <v>0.3976</v>
      </c>
      <c r="G208" s="0" t="n">
        <v>1.304408</v>
      </c>
      <c r="H208" s="0" t="n">
        <v>0.418527</v>
      </c>
      <c r="J208" s="0" t="n">
        <v>0.362723</v>
      </c>
      <c r="K208" s="0" t="n">
        <v>0.195312</v>
      </c>
    </row>
    <row r="209" customFormat="false" ht="12.75" hidden="false" customHeight="false" outlineLevel="0" collapsed="false">
      <c r="A209" s="0" t="n">
        <v>1.147461</v>
      </c>
      <c r="B209" s="0" t="n">
        <v>0.425502</v>
      </c>
      <c r="G209" s="0" t="n">
        <v>1.290458</v>
      </c>
      <c r="H209" s="0" t="n">
        <v>0.418527</v>
      </c>
      <c r="J209" s="0" t="n">
        <v>0.369699</v>
      </c>
      <c r="K209" s="0" t="n">
        <v>0.205776</v>
      </c>
    </row>
    <row r="210" customFormat="false" ht="12.75" hidden="false" customHeight="false" outlineLevel="0" collapsed="false">
      <c r="A210" s="0" t="n">
        <v>1.168387</v>
      </c>
      <c r="B210" s="0" t="n">
        <v>0.422015</v>
      </c>
      <c r="G210" s="0" t="n">
        <v>1.28697</v>
      </c>
      <c r="H210" s="0" t="n">
        <v>0.442941</v>
      </c>
      <c r="J210" s="0" t="n">
        <v>0.366211</v>
      </c>
      <c r="K210" s="0" t="n">
        <v>0.202288</v>
      </c>
    </row>
    <row r="211" customFormat="false" ht="12.75" hidden="false" customHeight="false" outlineLevel="0" collapsed="false">
      <c r="A211" s="0" t="n">
        <v>1.168387</v>
      </c>
      <c r="B211" s="0" t="n">
        <v>0.422015</v>
      </c>
      <c r="G211" s="0" t="n">
        <v>1.297433</v>
      </c>
      <c r="H211" s="0" t="n">
        <v>0.432478</v>
      </c>
      <c r="J211" s="0" t="n">
        <v>0.38365</v>
      </c>
      <c r="K211" s="0" t="n">
        <v>0.223214</v>
      </c>
    </row>
    <row r="212" customFormat="false" ht="12.75" hidden="false" customHeight="false" outlineLevel="0" collapsed="false">
      <c r="A212" s="0" t="n">
        <v>1.168387</v>
      </c>
      <c r="B212" s="0" t="n">
        <v>0.435965</v>
      </c>
      <c r="G212" s="0" t="n">
        <v>1.325335</v>
      </c>
      <c r="H212" s="0" t="n">
        <v>0.425502</v>
      </c>
      <c r="J212" s="0" t="n">
        <v>0.390625</v>
      </c>
      <c r="K212" s="0" t="n">
        <v>0.212751</v>
      </c>
    </row>
    <row r="213" customFormat="false" ht="12.75" hidden="false" customHeight="false" outlineLevel="0" collapsed="false">
      <c r="A213" s="0" t="n">
        <v>1.185826</v>
      </c>
      <c r="B213" s="0" t="n">
        <v>0.42899</v>
      </c>
      <c r="G213" s="0" t="n">
        <v>1.33231</v>
      </c>
      <c r="H213" s="0" t="n">
        <v>0.42899</v>
      </c>
      <c r="J213" s="0" t="n">
        <v>0.404576</v>
      </c>
      <c r="K213" s="0" t="n">
        <v>0.219727</v>
      </c>
    </row>
    <row r="214" customFormat="false" ht="12.75" hidden="false" customHeight="false" outlineLevel="0" collapsed="false">
      <c r="A214" s="0" t="n">
        <v>1.196289</v>
      </c>
      <c r="B214" s="0" t="n">
        <v>0.425502</v>
      </c>
      <c r="G214" s="0" t="n">
        <v>1.33231</v>
      </c>
      <c r="H214" s="0" t="n">
        <v>0.439453</v>
      </c>
      <c r="J214" s="0" t="n">
        <v>0.415039</v>
      </c>
      <c r="K214" s="0" t="n">
        <v>0.212751</v>
      </c>
    </row>
    <row r="215" customFormat="false" ht="12.75" hidden="false" customHeight="false" outlineLevel="0" collapsed="false">
      <c r="A215" s="0" t="n">
        <v>1.182338</v>
      </c>
      <c r="B215" s="0" t="n">
        <v>0.446429</v>
      </c>
      <c r="G215" s="0" t="n">
        <v>1.304408</v>
      </c>
      <c r="H215" s="0" t="n">
        <v>0.425502</v>
      </c>
      <c r="J215" s="0" t="n">
        <v>0.422015</v>
      </c>
      <c r="K215" s="0" t="n">
        <v>0.223214</v>
      </c>
    </row>
    <row r="216" customFormat="false" ht="12.75" hidden="false" customHeight="false" outlineLevel="0" collapsed="false">
      <c r="A216" s="0" t="n">
        <v>1.185826</v>
      </c>
      <c r="B216" s="0" t="n">
        <v>0.435965</v>
      </c>
      <c r="G216" s="0" t="n">
        <v>1.353237</v>
      </c>
      <c r="H216" s="0" t="n">
        <v>0.442941</v>
      </c>
      <c r="J216" s="0" t="n">
        <v>0.425502</v>
      </c>
      <c r="K216" s="0" t="n">
        <v>0.23019</v>
      </c>
    </row>
    <row r="217" customFormat="false" ht="12.75" hidden="false" customHeight="false" outlineLevel="0" collapsed="false">
      <c r="A217" s="0" t="n">
        <v>1.21024</v>
      </c>
      <c r="B217" s="0" t="n">
        <v>0.42899</v>
      </c>
      <c r="G217" s="0" t="n">
        <v>1.356724</v>
      </c>
      <c r="H217" s="0" t="n">
        <v>0.460379</v>
      </c>
      <c r="J217" s="0" t="n">
        <v>0.42899</v>
      </c>
      <c r="K217" s="0" t="n">
        <v>0.240653</v>
      </c>
    </row>
    <row r="218" customFormat="false" ht="12.75" hidden="false" customHeight="false" outlineLevel="0" collapsed="false">
      <c r="A218" s="0" t="n">
        <v>1.199777</v>
      </c>
      <c r="B218" s="0" t="n">
        <v>0.439453</v>
      </c>
      <c r="G218" s="0" t="n">
        <v>1.370675</v>
      </c>
      <c r="H218" s="0" t="n">
        <v>0.439453</v>
      </c>
      <c r="J218" s="0" t="n">
        <v>0.446429</v>
      </c>
      <c r="K218" s="0" t="n">
        <v>0.219727</v>
      </c>
    </row>
    <row r="219" customFormat="false" ht="12.75" hidden="false" customHeight="false" outlineLevel="0" collapsed="false">
      <c r="A219" s="0" t="n">
        <v>1.220703</v>
      </c>
      <c r="B219" s="0" t="n">
        <v>0.42899</v>
      </c>
      <c r="G219" s="0" t="n">
        <v>1.353237</v>
      </c>
      <c r="H219" s="0" t="n">
        <v>0.418527</v>
      </c>
      <c r="J219" s="0" t="n">
        <v>0.449916</v>
      </c>
      <c r="K219" s="0" t="n">
        <v>0.223214</v>
      </c>
    </row>
    <row r="220" customFormat="false" ht="12.75" hidden="false" customHeight="false" outlineLevel="0" collapsed="false">
      <c r="A220" s="0" t="n">
        <v>1.213728</v>
      </c>
      <c r="B220" s="0" t="n">
        <v>0.442941</v>
      </c>
      <c r="G220" s="0" t="n">
        <v>1.367187</v>
      </c>
      <c r="H220" s="0" t="n">
        <v>0.432478</v>
      </c>
      <c r="J220" s="0" t="n">
        <v>0.470843</v>
      </c>
      <c r="K220" s="0" t="n">
        <v>0.202288</v>
      </c>
    </row>
    <row r="221" customFormat="false" ht="12.75" hidden="false" customHeight="false" outlineLevel="0" collapsed="false">
      <c r="A221" s="0" t="n">
        <v>1.234654</v>
      </c>
      <c r="B221" s="0" t="n">
        <v>0.415039</v>
      </c>
      <c r="G221" s="0" t="n">
        <v>1.367187</v>
      </c>
      <c r="H221" s="0" t="n">
        <v>0.446429</v>
      </c>
      <c r="J221" s="0" t="n">
        <v>0.470843</v>
      </c>
      <c r="K221" s="0" t="n">
        <v>0.233677</v>
      </c>
    </row>
    <row r="222" customFormat="false" ht="12.75" hidden="false" customHeight="false" outlineLevel="0" collapsed="false">
      <c r="A222" s="0" t="n">
        <v>1.248605</v>
      </c>
      <c r="B222" s="0" t="n">
        <v>0.453404</v>
      </c>
      <c r="G222" s="0" t="n">
        <v>1.388114</v>
      </c>
      <c r="H222" s="0" t="n">
        <v>0.449916</v>
      </c>
      <c r="J222" s="0" t="n">
        <v>0.470843</v>
      </c>
      <c r="K222" s="0" t="n">
        <v>0.251116</v>
      </c>
    </row>
    <row r="223" customFormat="false" ht="12.75" hidden="false" customHeight="false" outlineLevel="0" collapsed="false">
      <c r="A223" s="0" t="n">
        <v>1.224191</v>
      </c>
      <c r="B223" s="0" t="n">
        <v>0.415039</v>
      </c>
      <c r="G223" s="0" t="n">
        <v>1.381138</v>
      </c>
      <c r="H223" s="0" t="n">
        <v>0.446429</v>
      </c>
      <c r="J223" s="0" t="n">
        <v>0.477818</v>
      </c>
      <c r="K223" s="0" t="n">
        <v>0.247628</v>
      </c>
    </row>
    <row r="224" customFormat="false" ht="12.75" hidden="false" customHeight="false" outlineLevel="0" collapsed="false">
      <c r="A224" s="0" t="n">
        <v>1.238142</v>
      </c>
      <c r="B224" s="0" t="n">
        <v>0.460379</v>
      </c>
      <c r="G224" s="0" t="n">
        <v>1.391602</v>
      </c>
      <c r="H224" s="0" t="n">
        <v>0.432478</v>
      </c>
      <c r="J224" s="0" t="n">
        <v>0.484794</v>
      </c>
      <c r="K224" s="0" t="n">
        <v>0.254604</v>
      </c>
    </row>
    <row r="225" customFormat="false" ht="12.75" hidden="false" customHeight="false" outlineLevel="0" collapsed="false">
      <c r="A225" s="0" t="n">
        <v>1.25558</v>
      </c>
      <c r="B225" s="0" t="n">
        <v>0.425502</v>
      </c>
      <c r="G225" s="0" t="n">
        <v>1.402065</v>
      </c>
      <c r="H225" s="0" t="n">
        <v>0.456892</v>
      </c>
      <c r="J225" s="0" t="n">
        <v>0.491769</v>
      </c>
      <c r="K225" s="0" t="n">
        <v>0.237165</v>
      </c>
    </row>
    <row r="226" customFormat="false" ht="12.75" hidden="false" customHeight="false" outlineLevel="0" collapsed="false">
      <c r="A226" s="0" t="n">
        <v>1.241629</v>
      </c>
      <c r="B226" s="0" t="n">
        <v>0.446429</v>
      </c>
      <c r="G226" s="0" t="n">
        <v>1.405553</v>
      </c>
      <c r="H226" s="0" t="n">
        <v>0.442941</v>
      </c>
      <c r="J226" s="0" t="n">
        <v>0.50572</v>
      </c>
      <c r="K226" s="0" t="n">
        <v>0.251116</v>
      </c>
    </row>
    <row r="227" customFormat="false" ht="12.75" hidden="false" customHeight="false" outlineLevel="0" collapsed="false">
      <c r="A227" s="0" t="n">
        <v>1.25558</v>
      </c>
      <c r="B227" s="0" t="n">
        <v>0.442941</v>
      </c>
      <c r="G227" s="0" t="n">
        <v>1.402065</v>
      </c>
      <c r="H227" s="0" t="n">
        <v>0.449916</v>
      </c>
      <c r="J227" s="0" t="n">
        <v>0.530134</v>
      </c>
      <c r="K227" s="0" t="n">
        <v>0.247628</v>
      </c>
    </row>
    <row r="228" customFormat="false" ht="12.75" hidden="false" customHeight="false" outlineLevel="0" collapsed="false">
      <c r="A228" s="0" t="n">
        <v>1.283482</v>
      </c>
      <c r="B228" s="0" t="n">
        <v>0.439453</v>
      </c>
      <c r="G228" s="0" t="n">
        <v>1.416016</v>
      </c>
      <c r="H228" s="0" t="n">
        <v>0.42899</v>
      </c>
      <c r="J228" s="0" t="n">
        <v>0.526646</v>
      </c>
      <c r="K228" s="0" t="n">
        <v>0.240653</v>
      </c>
    </row>
    <row r="229" customFormat="false" ht="12.75" hidden="false" customHeight="false" outlineLevel="0" collapsed="false">
      <c r="A229" s="0" t="n">
        <v>1.25558</v>
      </c>
      <c r="B229" s="0" t="n">
        <v>0.449916</v>
      </c>
      <c r="G229" s="0" t="n">
        <v>1.402065</v>
      </c>
      <c r="H229" s="0" t="n">
        <v>0.42899</v>
      </c>
      <c r="J229" s="0" t="n">
        <v>0.540597</v>
      </c>
      <c r="K229" s="0" t="n">
        <v>0.258092</v>
      </c>
    </row>
    <row r="230" customFormat="false" ht="12.75" hidden="false" customHeight="false" outlineLevel="0" collapsed="false">
      <c r="A230" s="0" t="n">
        <v>1.273019</v>
      </c>
      <c r="B230" s="0" t="n">
        <v>0.42899</v>
      </c>
      <c r="G230" s="0" t="n">
        <v>1.429967</v>
      </c>
      <c r="H230" s="0" t="n">
        <v>0.446429</v>
      </c>
      <c r="J230" s="0" t="n">
        <v>0.537109</v>
      </c>
      <c r="K230" s="0" t="n">
        <v>0.261579</v>
      </c>
    </row>
    <row r="231" customFormat="false" ht="12.75" hidden="false" customHeight="false" outlineLevel="0" collapsed="false">
      <c r="A231" s="0" t="n">
        <v>1.273019</v>
      </c>
      <c r="B231" s="0" t="n">
        <v>0.446429</v>
      </c>
      <c r="G231" s="0" t="n">
        <v>1.429967</v>
      </c>
      <c r="H231" s="0" t="n">
        <v>0.463867</v>
      </c>
      <c r="J231" s="0" t="n">
        <v>0.558036</v>
      </c>
      <c r="K231" s="0" t="n">
        <v>0.268555</v>
      </c>
    </row>
    <row r="232" customFormat="false" ht="12.75" hidden="false" customHeight="false" outlineLevel="0" collapsed="false">
      <c r="A232" s="0" t="n">
        <v>1.311384</v>
      </c>
      <c r="B232" s="0" t="n">
        <v>0.439453</v>
      </c>
      <c r="G232" s="0" t="n">
        <v>1.436942</v>
      </c>
      <c r="H232" s="0" t="n">
        <v>0.442941</v>
      </c>
      <c r="J232" s="0" t="n">
        <v>0.561523</v>
      </c>
      <c r="K232" s="0" t="n">
        <v>0.261579</v>
      </c>
    </row>
    <row r="233" customFormat="false" ht="12.75" hidden="false" customHeight="false" outlineLevel="0" collapsed="false">
      <c r="A233" s="0" t="n">
        <v>1.283482</v>
      </c>
      <c r="B233" s="0" t="n">
        <v>0.456892</v>
      </c>
      <c r="G233" s="0" t="n">
        <v>1.422991</v>
      </c>
      <c r="H233" s="0" t="n">
        <v>0.422015</v>
      </c>
      <c r="J233" s="0" t="n">
        <v>0.568499</v>
      </c>
      <c r="K233" s="0" t="n">
        <v>0.27553</v>
      </c>
    </row>
    <row r="234" customFormat="false" ht="12.75" hidden="false" customHeight="false" outlineLevel="0" collapsed="false">
      <c r="A234" s="0" t="n">
        <v>1.304408</v>
      </c>
      <c r="B234" s="0" t="n">
        <v>0.453404</v>
      </c>
      <c r="G234" s="0" t="n">
        <v>1.429967</v>
      </c>
      <c r="H234" s="0" t="n">
        <v>0.453404</v>
      </c>
      <c r="J234" s="0" t="n">
        <v>0.578962</v>
      </c>
      <c r="K234" s="0" t="n">
        <v>0.247628</v>
      </c>
    </row>
    <row r="235" customFormat="false" ht="12.75" hidden="false" customHeight="false" outlineLevel="0" collapsed="false">
      <c r="A235" s="0" t="n">
        <v>1.290458</v>
      </c>
      <c r="B235" s="0" t="n">
        <v>0.446429</v>
      </c>
      <c r="G235" s="0" t="n">
        <v>1.44043</v>
      </c>
      <c r="H235" s="0" t="n">
        <v>0.470843</v>
      </c>
      <c r="J235" s="0" t="n">
        <v>0.589425</v>
      </c>
      <c r="K235" s="0" t="n">
        <v>0.282506</v>
      </c>
    </row>
    <row r="236" customFormat="false" ht="12.75" hidden="false" customHeight="false" outlineLevel="0" collapsed="false">
      <c r="A236" s="0" t="n">
        <v>1.325335</v>
      </c>
      <c r="B236" s="0" t="n">
        <v>0.467355</v>
      </c>
      <c r="G236" s="0" t="n">
        <v>1.454381</v>
      </c>
      <c r="H236" s="0" t="n">
        <v>0.456892</v>
      </c>
      <c r="J236" s="0" t="n">
        <v>0.596401</v>
      </c>
      <c r="K236" s="0" t="n">
        <v>0.258092</v>
      </c>
    </row>
    <row r="237" customFormat="false" ht="12.75" hidden="false" customHeight="false" outlineLevel="0" collapsed="false">
      <c r="A237" s="0" t="n">
        <v>1.311384</v>
      </c>
      <c r="B237" s="0" t="n">
        <v>0.42899</v>
      </c>
      <c r="G237" s="0" t="n">
        <v>1.482282</v>
      </c>
      <c r="H237" s="0" t="n">
        <v>0.467355</v>
      </c>
      <c r="J237" s="0" t="n">
        <v>0.599888</v>
      </c>
      <c r="K237" s="0" t="n">
        <v>0.268555</v>
      </c>
    </row>
    <row r="238" customFormat="false" ht="12.75" hidden="false" customHeight="false" outlineLevel="0" collapsed="false">
      <c r="A238" s="0" t="n">
        <v>1.318359</v>
      </c>
      <c r="B238" s="0" t="n">
        <v>0.470843</v>
      </c>
      <c r="G238" s="0" t="n">
        <v>1.464844</v>
      </c>
      <c r="H238" s="0" t="n">
        <v>0.456892</v>
      </c>
      <c r="J238" s="0" t="n">
        <v>0.610352</v>
      </c>
      <c r="K238" s="0" t="n">
        <v>0.265067</v>
      </c>
    </row>
    <row r="239" customFormat="false" ht="12.75" hidden="false" customHeight="false" outlineLevel="0" collapsed="false">
      <c r="A239" s="0" t="n">
        <v>1.335798</v>
      </c>
      <c r="B239" s="0" t="n">
        <v>0.439453</v>
      </c>
      <c r="G239" s="0" t="n">
        <v>1.468331</v>
      </c>
      <c r="H239" s="0" t="n">
        <v>0.439453</v>
      </c>
      <c r="J239" s="0" t="n">
        <v>0.620815</v>
      </c>
      <c r="K239" s="0" t="n">
        <v>0.258092</v>
      </c>
    </row>
    <row r="240" customFormat="false" ht="12.75" hidden="false" customHeight="false" outlineLevel="0" collapsed="false">
      <c r="A240" s="0" t="n">
        <v>1.339286</v>
      </c>
      <c r="B240" s="0" t="n">
        <v>0.470843</v>
      </c>
      <c r="G240" s="0" t="n">
        <v>1.475307</v>
      </c>
      <c r="H240" s="0" t="n">
        <v>0.435965</v>
      </c>
      <c r="J240" s="0" t="n">
        <v>0.645229</v>
      </c>
      <c r="K240" s="0" t="n">
        <v>0.272042</v>
      </c>
    </row>
    <row r="241" customFormat="false" ht="12.75" hidden="false" customHeight="false" outlineLevel="0" collapsed="false">
      <c r="A241" s="0" t="n">
        <v>1.346261</v>
      </c>
      <c r="B241" s="0" t="n">
        <v>0.435965</v>
      </c>
      <c r="G241" s="0" t="n">
        <v>1.475307</v>
      </c>
      <c r="H241" s="0" t="n">
        <v>0.460379</v>
      </c>
      <c r="J241" s="0" t="n">
        <v>0.631278</v>
      </c>
      <c r="K241" s="0" t="n">
        <v>0.292969</v>
      </c>
    </row>
    <row r="242" customFormat="false" ht="12.75" hidden="false" customHeight="false" outlineLevel="0" collapsed="false">
      <c r="A242" s="0" t="n">
        <v>1.349749</v>
      </c>
      <c r="B242" s="0" t="n">
        <v>0.453404</v>
      </c>
      <c r="G242" s="0" t="n">
        <v>1.503209</v>
      </c>
      <c r="H242" s="0" t="n">
        <v>0.47433</v>
      </c>
      <c r="J242" s="0" t="n">
        <v>0.655692</v>
      </c>
      <c r="K242" s="0" t="n">
        <v>0.27553</v>
      </c>
    </row>
    <row r="243" customFormat="false" ht="12.75" hidden="false" customHeight="false" outlineLevel="0" collapsed="false">
      <c r="A243" s="0" t="n">
        <v>1.335798</v>
      </c>
      <c r="B243" s="0" t="n">
        <v>0.460379</v>
      </c>
      <c r="G243" s="0" t="n">
        <v>1.510184</v>
      </c>
      <c r="H243" s="0" t="n">
        <v>0.463867</v>
      </c>
      <c r="J243" s="0" t="n">
        <v>0.666155</v>
      </c>
      <c r="K243" s="0" t="n">
        <v>0.258092</v>
      </c>
    </row>
    <row r="244" customFormat="false" ht="12.75" hidden="false" customHeight="false" outlineLevel="0" collapsed="false">
      <c r="A244" s="0" t="n">
        <v>1.367187</v>
      </c>
      <c r="B244" s="0" t="n">
        <v>0.467355</v>
      </c>
      <c r="G244" s="0" t="n">
        <v>1.510184</v>
      </c>
      <c r="H244" s="0" t="n">
        <v>0.453404</v>
      </c>
      <c r="J244" s="0" t="n">
        <v>0.669643</v>
      </c>
      <c r="K244" s="0" t="n">
        <v>0.289481</v>
      </c>
    </row>
    <row r="245" customFormat="false" ht="12.75" hidden="false" customHeight="false" outlineLevel="0" collapsed="false">
      <c r="A245" s="0" t="n">
        <v>1.353237</v>
      </c>
      <c r="B245" s="0" t="n">
        <v>0.463867</v>
      </c>
      <c r="G245" s="0" t="n">
        <v>1.499721</v>
      </c>
      <c r="H245" s="0" t="n">
        <v>0.435965</v>
      </c>
      <c r="J245" s="0" t="n">
        <v>0.676618</v>
      </c>
      <c r="K245" s="0" t="n">
        <v>0.268555</v>
      </c>
    </row>
    <row r="246" customFormat="false" ht="12.75" hidden="false" customHeight="false" outlineLevel="0" collapsed="false">
      <c r="A246" s="0" t="n">
        <v>1.370675</v>
      </c>
      <c r="B246" s="0" t="n">
        <v>0.47433</v>
      </c>
      <c r="G246" s="0" t="n">
        <v>1.513672</v>
      </c>
      <c r="H246" s="0" t="n">
        <v>0.432478</v>
      </c>
      <c r="J246" s="0" t="n">
        <v>0.683594</v>
      </c>
      <c r="K246" s="0" t="n">
        <v>0.272042</v>
      </c>
    </row>
    <row r="247" customFormat="false" ht="12.75" hidden="false" customHeight="false" outlineLevel="0" collapsed="false">
      <c r="A247" s="0" t="n">
        <v>1.360212</v>
      </c>
      <c r="B247" s="0" t="n">
        <v>0.463867</v>
      </c>
      <c r="G247" s="0" t="n">
        <v>1.513672</v>
      </c>
      <c r="H247" s="0" t="n">
        <v>0.453404</v>
      </c>
      <c r="J247" s="0" t="n">
        <v>0.687081</v>
      </c>
      <c r="K247" s="0" t="n">
        <v>0.268555</v>
      </c>
    </row>
    <row r="248" customFormat="false" ht="12.75" hidden="false" customHeight="false" outlineLevel="0" collapsed="false">
      <c r="A248" s="0" t="n">
        <v>1.384626</v>
      </c>
      <c r="B248" s="0" t="n">
        <v>0.470843</v>
      </c>
      <c r="G248" s="0" t="n">
        <v>1.513672</v>
      </c>
      <c r="H248" s="0" t="n">
        <v>0.477818</v>
      </c>
      <c r="J248" s="0" t="n">
        <v>0.708008</v>
      </c>
      <c r="K248" s="0" t="n">
        <v>0.279018</v>
      </c>
    </row>
    <row r="249" customFormat="false" ht="12.75" hidden="false" customHeight="false" outlineLevel="0" collapsed="false">
      <c r="A249" s="0" t="n">
        <v>1.367187</v>
      </c>
      <c r="B249" s="0" t="n">
        <v>0.446429</v>
      </c>
      <c r="G249" s="0" t="n">
        <v>1.51716</v>
      </c>
      <c r="H249" s="0" t="n">
        <v>0.460379</v>
      </c>
      <c r="J249" s="0" t="n">
        <v>0.708008</v>
      </c>
      <c r="K249" s="0" t="n">
        <v>0.272042</v>
      </c>
    </row>
    <row r="250" customFormat="false" ht="12.75" hidden="false" customHeight="false" outlineLevel="0" collapsed="false">
      <c r="A250" s="0" t="n">
        <v>1.395089</v>
      </c>
      <c r="B250" s="0" t="n">
        <v>0.477818</v>
      </c>
      <c r="G250" s="0" t="n">
        <v>1.524135</v>
      </c>
      <c r="H250" s="0" t="n">
        <v>0.467355</v>
      </c>
      <c r="J250" s="0" t="n">
        <v>0.708008</v>
      </c>
      <c r="K250" s="0" t="n">
        <v>0.310407</v>
      </c>
    </row>
    <row r="251" customFormat="false" ht="12.75" hidden="false" customHeight="false" outlineLevel="0" collapsed="false">
      <c r="A251" s="0" t="n">
        <v>1.388114</v>
      </c>
      <c r="B251" s="0" t="n">
        <v>0.432478</v>
      </c>
      <c r="G251" s="0" t="n">
        <v>1.538086</v>
      </c>
      <c r="H251" s="0" t="n">
        <v>0.477818</v>
      </c>
      <c r="J251" s="0" t="n">
        <v>0.728934</v>
      </c>
      <c r="K251" s="0" t="n">
        <v>0.27553</v>
      </c>
    </row>
    <row r="252" customFormat="false" ht="12.75" hidden="false" customHeight="false" outlineLevel="0" collapsed="false">
      <c r="A252" s="0" t="n">
        <v>1.381138</v>
      </c>
      <c r="B252" s="0" t="n">
        <v>0.491769</v>
      </c>
      <c r="G252" s="0" t="n">
        <v>1.545061</v>
      </c>
      <c r="H252" s="0" t="n">
        <v>0.470843</v>
      </c>
      <c r="J252" s="0" t="n">
        <v>0.732422</v>
      </c>
      <c r="K252" s="0" t="n">
        <v>0.310407</v>
      </c>
    </row>
    <row r="253" customFormat="false" ht="12.75" hidden="false" customHeight="false" outlineLevel="0" collapsed="false">
      <c r="A253" s="0" t="n">
        <v>1.405553</v>
      </c>
      <c r="B253" s="0" t="n">
        <v>0.463867</v>
      </c>
      <c r="G253" s="0" t="n">
        <v>1.548549</v>
      </c>
      <c r="H253" s="0" t="n">
        <v>0.477818</v>
      </c>
      <c r="J253" s="0" t="n">
        <v>0.739397</v>
      </c>
      <c r="K253" s="0" t="n">
        <v>0.299944</v>
      </c>
    </row>
    <row r="254" customFormat="false" ht="12.75" hidden="false" customHeight="false" outlineLevel="0" collapsed="false">
      <c r="A254" s="0" t="n">
        <v>1.412528</v>
      </c>
      <c r="B254" s="0" t="n">
        <v>0.477818</v>
      </c>
      <c r="G254" s="0" t="n">
        <v>1.548549</v>
      </c>
      <c r="H254" s="0" t="n">
        <v>0.449916</v>
      </c>
      <c r="J254" s="0" t="n">
        <v>0.73591</v>
      </c>
      <c r="K254" s="0" t="n">
        <v>0.285993</v>
      </c>
    </row>
    <row r="255" customFormat="false" ht="12.75" hidden="false" customHeight="false" outlineLevel="0" collapsed="false">
      <c r="A255" s="0" t="n">
        <v>1.405553</v>
      </c>
      <c r="B255" s="0" t="n">
        <v>0.449916</v>
      </c>
      <c r="G255" s="0" t="n">
        <v>1.565988</v>
      </c>
      <c r="H255" s="0" t="n">
        <v>0.460379</v>
      </c>
      <c r="J255" s="0" t="n">
        <v>0.746373</v>
      </c>
      <c r="K255" s="0" t="n">
        <v>0.296456</v>
      </c>
    </row>
    <row r="256" customFormat="false" ht="12.75" hidden="false" customHeight="false" outlineLevel="0" collapsed="false">
      <c r="A256" s="0" t="n">
        <v>1.402065</v>
      </c>
      <c r="B256" s="0" t="n">
        <v>0.477818</v>
      </c>
      <c r="G256" s="0" t="n">
        <v>1.559012</v>
      </c>
      <c r="H256" s="0" t="n">
        <v>0.470843</v>
      </c>
      <c r="J256" s="0" t="n">
        <v>0.756836</v>
      </c>
      <c r="K256" s="0" t="n">
        <v>0.303432</v>
      </c>
    </row>
    <row r="257" customFormat="false" ht="12.75" hidden="false" customHeight="false" outlineLevel="0" collapsed="false">
      <c r="A257" s="0" t="n">
        <v>1.419503</v>
      </c>
      <c r="B257" s="0" t="n">
        <v>0.460379</v>
      </c>
      <c r="G257" s="0" t="n">
        <v>1.5625</v>
      </c>
      <c r="H257" s="0" t="n">
        <v>0.502232</v>
      </c>
      <c r="J257" s="0" t="n">
        <v>0.74986</v>
      </c>
      <c r="K257" s="0" t="n">
        <v>0.289481</v>
      </c>
    </row>
    <row r="258" customFormat="false" ht="12.75" hidden="false" customHeight="false" outlineLevel="0" collapsed="false">
      <c r="A258" s="0" t="n">
        <v>1.416016</v>
      </c>
      <c r="B258" s="0" t="n">
        <v>0.498744</v>
      </c>
      <c r="G258" s="0" t="n">
        <v>1.579939</v>
      </c>
      <c r="H258" s="0" t="n">
        <v>0.477818</v>
      </c>
      <c r="J258" s="0" t="n">
        <v>0.784738</v>
      </c>
      <c r="K258" s="0" t="n">
        <v>0.317383</v>
      </c>
    </row>
    <row r="259" customFormat="false" ht="12.75" hidden="false" customHeight="false" outlineLevel="0" collapsed="false">
      <c r="A259" s="0" t="n">
        <v>1.436942</v>
      </c>
      <c r="B259" s="0" t="n">
        <v>0.453404</v>
      </c>
      <c r="G259" s="0" t="n">
        <v>1.586914</v>
      </c>
      <c r="H259" s="0" t="n">
        <v>0.456892</v>
      </c>
      <c r="J259" s="0" t="n">
        <v>0.791713</v>
      </c>
      <c r="K259" s="0" t="n">
        <v>0.313895</v>
      </c>
    </row>
    <row r="260" customFormat="false" ht="12.75" hidden="false" customHeight="false" outlineLevel="0" collapsed="false">
      <c r="A260" s="0" t="n">
        <v>1.436942</v>
      </c>
      <c r="B260" s="0" t="n">
        <v>0.477818</v>
      </c>
      <c r="G260" s="0" t="n">
        <v>1.572963</v>
      </c>
      <c r="H260" s="0" t="n">
        <v>0.463867</v>
      </c>
      <c r="J260" s="0" t="n">
        <v>0.784738</v>
      </c>
      <c r="K260" s="0" t="n">
        <v>0.292969</v>
      </c>
    </row>
    <row r="261" customFormat="false" ht="12.75" hidden="false" customHeight="false" outlineLevel="0" collapsed="false">
      <c r="A261" s="0" t="n">
        <v>1.426479</v>
      </c>
      <c r="B261" s="0" t="n">
        <v>0.470843</v>
      </c>
      <c r="G261" s="0" t="n">
        <v>1.583426</v>
      </c>
      <c r="H261" s="0" t="n">
        <v>0.484794</v>
      </c>
      <c r="J261" s="0" t="n">
        <v>0.81264</v>
      </c>
      <c r="K261" s="0" t="n">
        <v>0.324358</v>
      </c>
    </row>
    <row r="262" customFormat="false" ht="12.75" hidden="false" customHeight="false" outlineLevel="0" collapsed="false">
      <c r="A262" s="0" t="n">
        <v>1.433454</v>
      </c>
      <c r="B262" s="0" t="n">
        <v>0.498744</v>
      </c>
      <c r="G262" s="0" t="n">
        <v>1.586914</v>
      </c>
      <c r="H262" s="0" t="n">
        <v>0.47433</v>
      </c>
      <c r="J262" s="0" t="n">
        <v>0.795201</v>
      </c>
      <c r="K262" s="0" t="n">
        <v>0.320871</v>
      </c>
    </row>
    <row r="263" customFormat="false" ht="12.75" hidden="false" customHeight="false" outlineLevel="0" collapsed="false">
      <c r="A263" s="0" t="n">
        <v>1.443917</v>
      </c>
      <c r="B263" s="0" t="n">
        <v>0.47433</v>
      </c>
      <c r="G263" s="0" t="n">
        <v>1.597377</v>
      </c>
      <c r="H263" s="0" t="n">
        <v>0.477818</v>
      </c>
      <c r="J263" s="0" t="n">
        <v>0.823103</v>
      </c>
      <c r="K263" s="0" t="n">
        <v>0.299944</v>
      </c>
    </row>
    <row r="264" customFormat="false" ht="12.75" hidden="false" customHeight="false" outlineLevel="0" collapsed="false">
      <c r="A264" s="0" t="n">
        <v>1.447405</v>
      </c>
      <c r="B264" s="0" t="n">
        <v>0.484794</v>
      </c>
      <c r="G264" s="0" t="n">
        <v>1.614816</v>
      </c>
      <c r="H264" s="0" t="n">
        <v>0.491769</v>
      </c>
      <c r="J264" s="0" t="n">
        <v>0.819615</v>
      </c>
      <c r="K264" s="0" t="n">
        <v>0.310407</v>
      </c>
    </row>
    <row r="265" customFormat="false" ht="12.75" hidden="false" customHeight="false" outlineLevel="0" collapsed="false">
      <c r="A265" s="0" t="n">
        <v>1.454381</v>
      </c>
      <c r="B265" s="0" t="n">
        <v>0.481306</v>
      </c>
      <c r="G265" s="0" t="n">
        <v>1.618304</v>
      </c>
      <c r="H265" s="0" t="n">
        <v>0.498744</v>
      </c>
      <c r="J265" s="0" t="n">
        <v>0.82659</v>
      </c>
      <c r="K265" s="0" t="n">
        <v>0.310407</v>
      </c>
    </row>
    <row r="266" customFormat="false" ht="12.75" hidden="false" customHeight="false" outlineLevel="0" collapsed="false">
      <c r="A266" s="0" t="n">
        <v>1.471819</v>
      </c>
      <c r="B266" s="0" t="n">
        <v>0.491769</v>
      </c>
      <c r="G266" s="0" t="n">
        <v>1.597377</v>
      </c>
      <c r="H266" s="0" t="n">
        <v>0.502232</v>
      </c>
      <c r="J266" s="0" t="n">
        <v>0.847517</v>
      </c>
      <c r="K266" s="0" t="n">
        <v>0.299944</v>
      </c>
    </row>
    <row r="267" customFormat="false" ht="12.75" hidden="false" customHeight="false" outlineLevel="0" collapsed="false">
      <c r="A267" s="0" t="n">
        <v>1.468331</v>
      </c>
      <c r="B267" s="0" t="n">
        <v>0.467355</v>
      </c>
      <c r="G267" s="0" t="n">
        <v>1.618304</v>
      </c>
      <c r="H267" s="0" t="n">
        <v>0.484794</v>
      </c>
      <c r="J267" s="0" t="n">
        <v>0.833566</v>
      </c>
      <c r="K267" s="0" t="n">
        <v>0.310407</v>
      </c>
    </row>
    <row r="268" customFormat="false" ht="12.75" hidden="false" customHeight="false" outlineLevel="0" collapsed="false">
      <c r="A268" s="0" t="n">
        <v>1.471819</v>
      </c>
      <c r="B268" s="0" t="n">
        <v>0.488281</v>
      </c>
      <c r="G268" s="0" t="n">
        <v>1.632254</v>
      </c>
      <c r="H268" s="0" t="n">
        <v>0.449916</v>
      </c>
      <c r="J268" s="0" t="n">
        <v>0.854492</v>
      </c>
      <c r="K268" s="0" t="n">
        <v>0.320871</v>
      </c>
    </row>
    <row r="269" customFormat="false" ht="12.75" hidden="false" customHeight="false" outlineLevel="0" collapsed="false">
      <c r="A269" s="0" t="n">
        <v>1.461356</v>
      </c>
      <c r="B269" s="0" t="n">
        <v>0.481306</v>
      </c>
      <c r="G269" s="0" t="n">
        <v>1.628767</v>
      </c>
      <c r="H269" s="0" t="n">
        <v>0.460379</v>
      </c>
      <c r="J269" s="0" t="n">
        <v>0.861468</v>
      </c>
      <c r="K269" s="0" t="n">
        <v>0.313895</v>
      </c>
    </row>
    <row r="270" customFormat="false" ht="12.75" hidden="false" customHeight="false" outlineLevel="0" collapsed="false">
      <c r="A270" s="0" t="n">
        <v>1.475307</v>
      </c>
      <c r="B270" s="0" t="n">
        <v>0.481306</v>
      </c>
      <c r="G270" s="0" t="n">
        <v>1.618304</v>
      </c>
      <c r="H270" s="0" t="n">
        <v>0.477818</v>
      </c>
      <c r="J270" s="0" t="n">
        <v>0.871931</v>
      </c>
      <c r="K270" s="0" t="n">
        <v>0.320871</v>
      </c>
    </row>
    <row r="271" customFormat="false" ht="12.75" hidden="false" customHeight="false" outlineLevel="0" collapsed="false">
      <c r="A271" s="0" t="n">
        <v>1.482282</v>
      </c>
      <c r="B271" s="0" t="n">
        <v>0.484794</v>
      </c>
      <c r="G271" s="0" t="n">
        <v>1.628767</v>
      </c>
      <c r="H271" s="0" t="n">
        <v>0.453404</v>
      </c>
      <c r="J271" s="0" t="n">
        <v>0.882394</v>
      </c>
      <c r="K271" s="0" t="n">
        <v>0.313895</v>
      </c>
    </row>
    <row r="272" customFormat="false" ht="12.75" hidden="false" customHeight="false" outlineLevel="0" collapsed="false">
      <c r="A272" s="0" t="n">
        <v>1.489258</v>
      </c>
      <c r="B272" s="0" t="n">
        <v>0.481306</v>
      </c>
      <c r="G272" s="0" t="n">
        <v>1.635742</v>
      </c>
      <c r="H272" s="0" t="n">
        <v>0.467355</v>
      </c>
      <c r="J272" s="0" t="n">
        <v>0.871931</v>
      </c>
      <c r="K272" s="0" t="n">
        <v>0.320871</v>
      </c>
    </row>
    <row r="273" customFormat="false" ht="12.75" hidden="false" customHeight="false" outlineLevel="0" collapsed="false">
      <c r="A273" s="0" t="n">
        <v>1.492746</v>
      </c>
      <c r="B273" s="0" t="n">
        <v>0.484794</v>
      </c>
      <c r="G273" s="0" t="n">
        <v>1.649693</v>
      </c>
      <c r="H273" s="0" t="n">
        <v>0.460379</v>
      </c>
      <c r="J273" s="0" t="n">
        <v>0.910296</v>
      </c>
      <c r="K273" s="0" t="n">
        <v>0.292969</v>
      </c>
    </row>
    <row r="274" customFormat="false" ht="12.75" hidden="false" customHeight="false" outlineLevel="0" collapsed="false">
      <c r="A274" s="0" t="n">
        <v>1.503209</v>
      </c>
      <c r="B274" s="0" t="n">
        <v>0.488281</v>
      </c>
      <c r="G274" s="0" t="n">
        <v>1.642718</v>
      </c>
      <c r="H274" s="0" t="n">
        <v>0.488281</v>
      </c>
      <c r="J274" s="0" t="n">
        <v>0.892857</v>
      </c>
      <c r="K274" s="0" t="n">
        <v>0.338309</v>
      </c>
    </row>
    <row r="275" customFormat="false" ht="12.75" hidden="false" customHeight="false" outlineLevel="0" collapsed="false">
      <c r="A275" s="0" t="n">
        <v>1.489258</v>
      </c>
      <c r="B275" s="0" t="n">
        <v>0.470843</v>
      </c>
      <c r="G275" s="0" t="n">
        <v>1.646205</v>
      </c>
      <c r="H275" s="0" t="n">
        <v>0.509208</v>
      </c>
      <c r="J275" s="0" t="n">
        <v>0.896345</v>
      </c>
      <c r="K275" s="0" t="n">
        <v>0.327846</v>
      </c>
    </row>
    <row r="276" customFormat="false" ht="12.75" hidden="false" customHeight="false" outlineLevel="0" collapsed="false">
      <c r="A276" s="0" t="n">
        <v>1.527623</v>
      </c>
      <c r="B276" s="0" t="n">
        <v>0.477818</v>
      </c>
      <c r="G276" s="0" t="n">
        <v>1.653181</v>
      </c>
      <c r="H276" s="0" t="n">
        <v>0.484794</v>
      </c>
      <c r="J276" s="0" t="n">
        <v>0.924247</v>
      </c>
      <c r="K276" s="0" t="n">
        <v>0.331334</v>
      </c>
    </row>
    <row r="277" customFormat="false" ht="12.75" hidden="false" customHeight="false" outlineLevel="0" collapsed="false">
      <c r="A277" s="0" t="n">
        <v>1.503209</v>
      </c>
      <c r="B277" s="0" t="n">
        <v>0.484794</v>
      </c>
      <c r="G277" s="0" t="n">
        <v>1.656669</v>
      </c>
      <c r="H277" s="0" t="n">
        <v>0.484794</v>
      </c>
      <c r="J277" s="0" t="n">
        <v>0.917271</v>
      </c>
      <c r="K277" s="0" t="n">
        <v>0.338309</v>
      </c>
    </row>
    <row r="278" customFormat="false" ht="12.75" hidden="false" customHeight="false" outlineLevel="0" collapsed="false">
      <c r="A278" s="0" t="n">
        <v>1.527623</v>
      </c>
      <c r="B278" s="0" t="n">
        <v>0.484794</v>
      </c>
      <c r="G278" s="0" t="n">
        <v>1.663644</v>
      </c>
      <c r="H278" s="0" t="n">
        <v>0.498744</v>
      </c>
      <c r="J278" s="0" t="n">
        <v>0.941685</v>
      </c>
      <c r="K278" s="0" t="n">
        <v>0.313895</v>
      </c>
    </row>
    <row r="279" customFormat="false" ht="12.75" hidden="false" customHeight="false" outlineLevel="0" collapsed="false">
      <c r="A279" s="0" t="n">
        <v>1.506696</v>
      </c>
      <c r="B279" s="0" t="n">
        <v>0.491769</v>
      </c>
      <c r="G279" s="0" t="n">
        <v>1.670619</v>
      </c>
      <c r="H279" s="0" t="n">
        <v>0.484794</v>
      </c>
      <c r="J279" s="0" t="n">
        <v>0.938198</v>
      </c>
      <c r="K279" s="0" t="n">
        <v>0.345285</v>
      </c>
    </row>
    <row r="280" customFormat="false" ht="12.75" hidden="false" customHeight="false" outlineLevel="0" collapsed="false">
      <c r="A280" s="0" t="n">
        <v>1.524135</v>
      </c>
      <c r="B280" s="0" t="n">
        <v>0.488281</v>
      </c>
      <c r="G280" s="0" t="n">
        <v>1.663644</v>
      </c>
      <c r="H280" s="0" t="n">
        <v>0.495257</v>
      </c>
      <c r="J280" s="0" t="n">
        <v>0.959124</v>
      </c>
      <c r="K280" s="0" t="n">
        <v>0.327846</v>
      </c>
    </row>
    <row r="281" customFormat="false" ht="12.75" hidden="false" customHeight="false" outlineLevel="0" collapsed="false">
      <c r="A281" s="0" t="n">
        <v>1.524135</v>
      </c>
      <c r="B281" s="0" t="n">
        <v>0.477818</v>
      </c>
      <c r="G281" s="0" t="n">
        <v>1.670619</v>
      </c>
      <c r="H281" s="0" t="n">
        <v>0.477818</v>
      </c>
      <c r="J281" s="0" t="n">
        <v>0.959124</v>
      </c>
      <c r="K281" s="0" t="n">
        <v>0.35226</v>
      </c>
    </row>
    <row r="282" customFormat="false" ht="12.75" hidden="false" customHeight="false" outlineLevel="0" collapsed="false">
      <c r="A282" s="0" t="n">
        <v>1.527623</v>
      </c>
      <c r="B282" s="0" t="n">
        <v>0.484794</v>
      </c>
      <c r="G282" s="0" t="n">
        <v>1.68457</v>
      </c>
      <c r="H282" s="0" t="n">
        <v>0.498744</v>
      </c>
      <c r="J282" s="0" t="n">
        <v>0.941685</v>
      </c>
      <c r="K282" s="0" t="n">
        <v>0.341797</v>
      </c>
    </row>
    <row r="283" customFormat="false" ht="12.75" hidden="false" customHeight="false" outlineLevel="0" collapsed="false">
      <c r="A283" s="0" t="n">
        <v>1.541574</v>
      </c>
      <c r="B283" s="0" t="n">
        <v>0.491769</v>
      </c>
      <c r="G283" s="0" t="n">
        <v>1.681083</v>
      </c>
      <c r="H283" s="0" t="n">
        <v>0.50572</v>
      </c>
      <c r="J283" s="0" t="n">
        <v>0.973075</v>
      </c>
      <c r="K283" s="0" t="n">
        <v>0.334821</v>
      </c>
    </row>
    <row r="284" customFormat="false" ht="12.75" hidden="false" customHeight="false" outlineLevel="0" collapsed="false">
      <c r="A284" s="0" t="n">
        <v>1.541574</v>
      </c>
      <c r="B284" s="0" t="n">
        <v>0.495257</v>
      </c>
      <c r="G284" s="0" t="n">
        <v>1.691546</v>
      </c>
      <c r="H284" s="0" t="n">
        <v>0.495257</v>
      </c>
      <c r="J284" s="0" t="n">
        <v>0.976562</v>
      </c>
      <c r="K284" s="0" t="n">
        <v>0.355748</v>
      </c>
    </row>
    <row r="285" customFormat="false" ht="12.75" hidden="false" customHeight="false" outlineLevel="0" collapsed="false">
      <c r="A285" s="0" t="n">
        <v>1.538086</v>
      </c>
      <c r="B285" s="0" t="n">
        <v>0.481306</v>
      </c>
      <c r="G285" s="0" t="n">
        <v>1.681083</v>
      </c>
      <c r="H285" s="0" t="n">
        <v>0.477818</v>
      </c>
      <c r="J285" s="0" t="n">
        <v>0.987026</v>
      </c>
      <c r="K285" s="0" t="n">
        <v>0.331334</v>
      </c>
    </row>
    <row r="286" customFormat="false" ht="12.75" hidden="false" customHeight="false" outlineLevel="0" collapsed="false">
      <c r="A286" s="0" t="n">
        <v>1.538086</v>
      </c>
      <c r="B286" s="0" t="n">
        <v>0.484794</v>
      </c>
      <c r="G286" s="0" t="n">
        <v>1.702009</v>
      </c>
      <c r="H286" s="0" t="n">
        <v>0.491769</v>
      </c>
      <c r="J286" s="0" t="n">
        <v>1.000977</v>
      </c>
      <c r="K286" s="0" t="n">
        <v>0.341797</v>
      </c>
    </row>
    <row r="287" customFormat="false" ht="12.75" hidden="false" customHeight="false" outlineLevel="0" collapsed="false">
      <c r="A287" s="0" t="n">
        <v>1.527623</v>
      </c>
      <c r="B287" s="0" t="n">
        <v>0.47433</v>
      </c>
      <c r="G287" s="0" t="n">
        <v>1.71596</v>
      </c>
      <c r="H287" s="0" t="n">
        <v>0.502232</v>
      </c>
      <c r="J287" s="0" t="n">
        <v>0.994001</v>
      </c>
      <c r="K287" s="0" t="n">
        <v>0.35226</v>
      </c>
    </row>
    <row r="288" customFormat="false" ht="12.75" hidden="false" customHeight="false" outlineLevel="0" collapsed="false">
      <c r="A288" s="0" t="n">
        <v>1.555525</v>
      </c>
      <c r="B288" s="0" t="n">
        <v>0.495257</v>
      </c>
      <c r="G288" s="0" t="n">
        <v>1.71596</v>
      </c>
      <c r="H288" s="0" t="n">
        <v>0.491769</v>
      </c>
      <c r="J288" s="0" t="n">
        <v>1.007952</v>
      </c>
      <c r="K288" s="0" t="n">
        <v>0.317383</v>
      </c>
    </row>
    <row r="289" customFormat="false" ht="12.75" hidden="false" customHeight="false" outlineLevel="0" collapsed="false">
      <c r="A289" s="0" t="n">
        <v>1.545061</v>
      </c>
      <c r="B289" s="0" t="n">
        <v>0.495257</v>
      </c>
      <c r="G289" s="0" t="n">
        <v>1.712472</v>
      </c>
      <c r="H289" s="0" t="n">
        <v>0.495257</v>
      </c>
      <c r="J289" s="0" t="n">
        <v>1.032366</v>
      </c>
      <c r="K289" s="0" t="n">
        <v>0.362723</v>
      </c>
    </row>
    <row r="290" customFormat="false" ht="12.75" hidden="false" customHeight="false" outlineLevel="0" collapsed="false">
      <c r="A290" s="0" t="n">
        <v>1.552037</v>
      </c>
      <c r="B290" s="0" t="n">
        <v>0.488281</v>
      </c>
      <c r="G290" s="0" t="n">
        <v>1.743862</v>
      </c>
      <c r="H290" s="0" t="n">
        <v>0.498744</v>
      </c>
      <c r="J290" s="0" t="n">
        <v>1.032366</v>
      </c>
      <c r="K290" s="0" t="n">
        <v>0.35226</v>
      </c>
    </row>
    <row r="291" customFormat="false" ht="12.75" hidden="false" customHeight="false" outlineLevel="0" collapsed="false">
      <c r="A291" s="0" t="n">
        <v>1.555525</v>
      </c>
      <c r="B291" s="0" t="n">
        <v>0.519671</v>
      </c>
      <c r="G291" s="0" t="n">
        <v>1.712472</v>
      </c>
      <c r="H291" s="0" t="n">
        <v>0.502232</v>
      </c>
      <c r="J291" s="0" t="n">
        <v>1.01144</v>
      </c>
      <c r="K291" s="0" t="n">
        <v>0.338309</v>
      </c>
    </row>
    <row r="292" customFormat="false" ht="12.75" hidden="false" customHeight="false" outlineLevel="0" collapsed="false">
      <c r="A292" s="0" t="n">
        <v>1.565988</v>
      </c>
      <c r="B292" s="0" t="n">
        <v>0.463867</v>
      </c>
      <c r="G292" s="0" t="n">
        <v>1.726423</v>
      </c>
      <c r="H292" s="0" t="n">
        <v>0.498744</v>
      </c>
      <c r="J292" s="0" t="n">
        <v>1.049805</v>
      </c>
      <c r="K292" s="0" t="n">
        <v>0.334821</v>
      </c>
    </row>
    <row r="293" customFormat="false" ht="12.75" hidden="false" customHeight="false" outlineLevel="0" collapsed="false">
      <c r="A293" s="0" t="n">
        <v>1.576451</v>
      </c>
      <c r="B293" s="0" t="n">
        <v>0.516183</v>
      </c>
      <c r="G293" s="0" t="n">
        <v>1.740374</v>
      </c>
      <c r="H293" s="0" t="n">
        <v>0.502232</v>
      </c>
      <c r="J293" s="0" t="n">
        <v>1.042829</v>
      </c>
      <c r="K293" s="0" t="n">
        <v>0.369699</v>
      </c>
    </row>
    <row r="294" customFormat="false" ht="12.75" hidden="false" customHeight="false" outlineLevel="0" collapsed="false">
      <c r="A294" s="0" t="n">
        <v>1.579939</v>
      </c>
      <c r="B294" s="0" t="n">
        <v>0.488281</v>
      </c>
      <c r="G294" s="0" t="n">
        <v>1.740374</v>
      </c>
      <c r="H294" s="0" t="n">
        <v>0.495257</v>
      </c>
      <c r="J294" s="0" t="n">
        <v>1.042829</v>
      </c>
      <c r="K294" s="0" t="n">
        <v>0.345285</v>
      </c>
    </row>
    <row r="295" customFormat="false" ht="12.75" hidden="false" customHeight="false" outlineLevel="0" collapsed="false">
      <c r="A295" s="0" t="n">
        <v>1.586914</v>
      </c>
      <c r="B295" s="0" t="n">
        <v>0.484794</v>
      </c>
      <c r="G295" s="0" t="n">
        <v>1.754325</v>
      </c>
      <c r="H295" s="0" t="n">
        <v>0.47433</v>
      </c>
      <c r="J295" s="0" t="n">
        <v>1.063756</v>
      </c>
      <c r="K295" s="0" t="n">
        <v>0.345285</v>
      </c>
    </row>
    <row r="296" customFormat="false" ht="12.75" hidden="false" customHeight="false" outlineLevel="0" collapsed="false">
      <c r="A296" s="0" t="n">
        <v>1.569475</v>
      </c>
      <c r="B296" s="0" t="n">
        <v>0.495257</v>
      </c>
      <c r="G296" s="0" t="n">
        <v>1.736886</v>
      </c>
      <c r="H296" s="0" t="n">
        <v>0.509208</v>
      </c>
      <c r="J296" s="0" t="n">
        <v>1.067243</v>
      </c>
      <c r="K296" s="0" t="n">
        <v>0.35226</v>
      </c>
    </row>
    <row r="297" customFormat="false" ht="12.75" hidden="false" customHeight="false" outlineLevel="0" collapsed="false">
      <c r="A297" s="0" t="n">
        <v>1.583426</v>
      </c>
      <c r="B297" s="0" t="n">
        <v>0.477818</v>
      </c>
      <c r="G297" s="0" t="n">
        <v>1.743862</v>
      </c>
      <c r="H297" s="0" t="n">
        <v>0.495257</v>
      </c>
      <c r="J297" s="0" t="n">
        <v>1.070731</v>
      </c>
      <c r="K297" s="0" t="n">
        <v>0.345285</v>
      </c>
    </row>
    <row r="298" customFormat="false" ht="12.75" hidden="false" customHeight="false" outlineLevel="0" collapsed="false">
      <c r="A298" s="0" t="n">
        <v>1.583426</v>
      </c>
      <c r="B298" s="0" t="n">
        <v>0.484794</v>
      </c>
      <c r="G298" s="0" t="n">
        <v>1.757812</v>
      </c>
      <c r="H298" s="0" t="n">
        <v>0.481306</v>
      </c>
      <c r="J298" s="0" t="n">
        <v>1.077706</v>
      </c>
      <c r="K298" s="0" t="n">
        <v>0.362723</v>
      </c>
    </row>
    <row r="299" customFormat="false" ht="12.75" hidden="false" customHeight="false" outlineLevel="0" collapsed="false">
      <c r="A299" s="0" t="n">
        <v>1.579939</v>
      </c>
      <c r="B299" s="0" t="n">
        <v>0.488281</v>
      </c>
      <c r="G299" s="0" t="n">
        <v>1.757812</v>
      </c>
      <c r="H299" s="0" t="n">
        <v>0.502232</v>
      </c>
      <c r="J299" s="0" t="n">
        <v>1.091657</v>
      </c>
      <c r="K299" s="0" t="n">
        <v>0.35226</v>
      </c>
    </row>
    <row r="300" customFormat="false" ht="12.75" hidden="false" customHeight="false" outlineLevel="0" collapsed="false">
      <c r="A300" s="0" t="n">
        <v>1.597377</v>
      </c>
      <c r="B300" s="0" t="n">
        <v>0.488281</v>
      </c>
      <c r="G300" s="0" t="n">
        <v>1.7613</v>
      </c>
      <c r="H300" s="0" t="n">
        <v>0.477818</v>
      </c>
      <c r="J300" s="0" t="n">
        <v>1.084682</v>
      </c>
      <c r="K300" s="0" t="n">
        <v>0.338309</v>
      </c>
    </row>
    <row r="301" customFormat="false" ht="12.75" hidden="false" customHeight="false" outlineLevel="0" collapsed="false">
      <c r="A301" s="0" t="n">
        <v>1.604353</v>
      </c>
      <c r="B301" s="0" t="n">
        <v>0.495257</v>
      </c>
      <c r="G301" s="0" t="n">
        <v>1.754325</v>
      </c>
      <c r="H301" s="0" t="n">
        <v>0.463867</v>
      </c>
      <c r="J301" s="0" t="n">
        <v>1.091657</v>
      </c>
      <c r="K301" s="0" t="n">
        <v>0.359235</v>
      </c>
    </row>
    <row r="302" customFormat="false" ht="12.75" hidden="false" customHeight="false" outlineLevel="0" collapsed="false">
      <c r="A302" s="0" t="n">
        <v>1.590402</v>
      </c>
      <c r="B302" s="0" t="n">
        <v>0.491769</v>
      </c>
      <c r="G302" s="0" t="n">
        <v>1.7613</v>
      </c>
      <c r="H302" s="0" t="n">
        <v>0.495257</v>
      </c>
      <c r="J302" s="0" t="n">
        <v>1.119559</v>
      </c>
      <c r="K302" s="0" t="n">
        <v>0.366211</v>
      </c>
    </row>
    <row r="303" customFormat="false" ht="12.75" hidden="false" customHeight="false" outlineLevel="0" collapsed="false">
      <c r="A303" s="0" t="n">
        <v>1.614816</v>
      </c>
      <c r="B303" s="0" t="n">
        <v>0.488281</v>
      </c>
      <c r="G303" s="0" t="n">
        <v>1.768276</v>
      </c>
      <c r="H303" s="0" t="n">
        <v>0.488281</v>
      </c>
      <c r="J303" s="0" t="n">
        <v>1.112584</v>
      </c>
      <c r="K303" s="0" t="n">
        <v>0.359235</v>
      </c>
    </row>
    <row r="304" customFormat="false" ht="12.75" hidden="false" customHeight="false" outlineLevel="0" collapsed="false">
      <c r="A304" s="0" t="n">
        <v>1.597377</v>
      </c>
      <c r="B304" s="0" t="n">
        <v>0.509208</v>
      </c>
      <c r="G304" s="0" t="n">
        <v>1.775251</v>
      </c>
      <c r="H304" s="0" t="n">
        <v>0.498744</v>
      </c>
      <c r="J304" s="0" t="n">
        <v>1.119559</v>
      </c>
      <c r="K304" s="0" t="n">
        <v>0.369699</v>
      </c>
    </row>
    <row r="305" customFormat="false" ht="12.75" hidden="false" customHeight="false" outlineLevel="0" collapsed="false">
      <c r="A305" s="0" t="n">
        <v>1.614816</v>
      </c>
      <c r="B305" s="0" t="n">
        <v>0.498744</v>
      </c>
      <c r="G305" s="0" t="n">
        <v>1.789202</v>
      </c>
      <c r="H305" s="0" t="n">
        <v>0.488281</v>
      </c>
      <c r="J305" s="0" t="n">
        <v>1.123047</v>
      </c>
      <c r="K305" s="0" t="n">
        <v>0.359235</v>
      </c>
    </row>
    <row r="306" customFormat="false" ht="12.75" hidden="false" customHeight="false" outlineLevel="0" collapsed="false">
      <c r="A306" s="0" t="n">
        <v>1.604353</v>
      </c>
      <c r="B306" s="0" t="n">
        <v>0.498744</v>
      </c>
      <c r="G306" s="0" t="n">
        <v>1.771763</v>
      </c>
      <c r="H306" s="0" t="n">
        <v>0.488281</v>
      </c>
      <c r="J306" s="0" t="n">
        <v>1.130022</v>
      </c>
      <c r="K306" s="0" t="n">
        <v>0.380162</v>
      </c>
    </row>
    <row r="307" customFormat="false" ht="12.75" hidden="false" customHeight="false" outlineLevel="0" collapsed="false">
      <c r="A307" s="0" t="n">
        <v>1.618304</v>
      </c>
      <c r="B307" s="0" t="n">
        <v>0.488281</v>
      </c>
      <c r="G307" s="0" t="n">
        <v>1.785714</v>
      </c>
      <c r="H307" s="0" t="n">
        <v>0.495257</v>
      </c>
      <c r="J307" s="0" t="n">
        <v>1.143973</v>
      </c>
      <c r="K307" s="0" t="n">
        <v>0.359235</v>
      </c>
    </row>
    <row r="308" customFormat="false" ht="12.75" hidden="false" customHeight="false" outlineLevel="0" collapsed="false">
      <c r="A308" s="0" t="n">
        <v>1.611328</v>
      </c>
      <c r="B308" s="0" t="n">
        <v>0.495257</v>
      </c>
      <c r="G308" s="0" t="n">
        <v>1.806641</v>
      </c>
      <c r="H308" s="0" t="n">
        <v>0.481306</v>
      </c>
      <c r="J308" s="0" t="n">
        <v>1.154436</v>
      </c>
      <c r="K308" s="0" t="n">
        <v>0.373186</v>
      </c>
    </row>
    <row r="309" customFormat="false" ht="12.75" hidden="false" customHeight="false" outlineLevel="0" collapsed="false">
      <c r="A309" s="0" t="n">
        <v>1.632254</v>
      </c>
      <c r="B309" s="0" t="n">
        <v>0.523158</v>
      </c>
      <c r="G309" s="0" t="n">
        <v>1.79269</v>
      </c>
      <c r="H309" s="0" t="n">
        <v>0.488281</v>
      </c>
      <c r="J309" s="0" t="n">
        <v>1.157924</v>
      </c>
      <c r="K309" s="0" t="n">
        <v>0.362723</v>
      </c>
    </row>
    <row r="310" customFormat="false" ht="12.75" hidden="false" customHeight="false" outlineLevel="0" collapsed="false">
      <c r="A310" s="0" t="n">
        <v>1.597377</v>
      </c>
      <c r="B310" s="0" t="n">
        <v>0.481306</v>
      </c>
      <c r="G310" s="0" t="n">
        <v>1.796178</v>
      </c>
      <c r="H310" s="0" t="n">
        <v>0.509208</v>
      </c>
      <c r="J310" s="0" t="n">
        <v>1.150949</v>
      </c>
      <c r="K310" s="0" t="n">
        <v>0.380162</v>
      </c>
    </row>
    <row r="311" customFormat="false" ht="12.75" hidden="false" customHeight="false" outlineLevel="0" collapsed="false">
      <c r="A311" s="0" t="n">
        <v>1.632254</v>
      </c>
      <c r="B311" s="0" t="n">
        <v>0.519671</v>
      </c>
      <c r="G311" s="0" t="n">
        <v>1.771763</v>
      </c>
      <c r="H311" s="0" t="n">
        <v>0.523158</v>
      </c>
      <c r="J311" s="0" t="n">
        <v>1.17885</v>
      </c>
      <c r="K311" s="0" t="n">
        <v>0.387137</v>
      </c>
    </row>
    <row r="312" customFormat="false" ht="12.75" hidden="false" customHeight="false" outlineLevel="0" collapsed="false">
      <c r="A312" s="0" t="n">
        <v>1.625279</v>
      </c>
      <c r="B312" s="0" t="n">
        <v>0.484794</v>
      </c>
      <c r="G312" s="0" t="n">
        <v>1.789202</v>
      </c>
      <c r="H312" s="0" t="n">
        <v>0.50572</v>
      </c>
      <c r="J312" s="0" t="n">
        <v>1.192801</v>
      </c>
      <c r="K312" s="0" t="n">
        <v>0.376674</v>
      </c>
    </row>
    <row r="313" customFormat="false" ht="12.75" hidden="false" customHeight="false" outlineLevel="0" collapsed="false">
      <c r="A313" s="0" t="n">
        <v>1.628767</v>
      </c>
      <c r="B313" s="0" t="n">
        <v>0.502232</v>
      </c>
      <c r="G313" s="0" t="n">
        <v>1.789202</v>
      </c>
      <c r="H313" s="0" t="n">
        <v>0.512695</v>
      </c>
      <c r="J313" s="0" t="n">
        <v>1.182338</v>
      </c>
      <c r="K313" s="0" t="n">
        <v>0.380162</v>
      </c>
    </row>
    <row r="314" customFormat="false" ht="12.75" hidden="false" customHeight="false" outlineLevel="0" collapsed="false">
      <c r="A314" s="0" t="n">
        <v>1.635742</v>
      </c>
      <c r="B314" s="0" t="n">
        <v>0.477818</v>
      </c>
      <c r="G314" s="0" t="n">
        <v>1.789202</v>
      </c>
      <c r="H314" s="0" t="n">
        <v>0.519671</v>
      </c>
      <c r="J314" s="0" t="n">
        <v>1.182338</v>
      </c>
      <c r="K314" s="0" t="n">
        <v>0.380162</v>
      </c>
    </row>
    <row r="315" customFormat="false" ht="12.75" hidden="false" customHeight="false" outlineLevel="0" collapsed="false">
      <c r="A315" s="0" t="n">
        <v>1.635742</v>
      </c>
      <c r="B315" s="0" t="n">
        <v>0.498744</v>
      </c>
      <c r="G315" s="0" t="n">
        <v>1.778739</v>
      </c>
      <c r="H315" s="0" t="n">
        <v>0.509208</v>
      </c>
      <c r="J315" s="0" t="n">
        <v>1.206752</v>
      </c>
      <c r="K315" s="0" t="n">
        <v>0.359235</v>
      </c>
    </row>
    <row r="316" customFormat="false" ht="12.75" hidden="false" customHeight="false" outlineLevel="0" collapsed="false">
      <c r="A316" s="0" t="n">
        <v>1.628767</v>
      </c>
      <c r="B316" s="0" t="n">
        <v>0.502232</v>
      </c>
      <c r="G316" s="0" t="n">
        <v>1.806641</v>
      </c>
      <c r="H316" s="0" t="n">
        <v>0.491769</v>
      </c>
      <c r="J316" s="0" t="n">
        <v>1.206752</v>
      </c>
      <c r="K316" s="0" t="n">
        <v>0.376674</v>
      </c>
    </row>
    <row r="317" customFormat="false" ht="12.75" hidden="false" customHeight="false" outlineLevel="0" collapsed="false">
      <c r="A317" s="0" t="n">
        <v>1.653181</v>
      </c>
      <c r="B317" s="0" t="n">
        <v>0.502232</v>
      </c>
      <c r="G317" s="0" t="n">
        <v>1.820592</v>
      </c>
      <c r="H317" s="0" t="n">
        <v>0.477818</v>
      </c>
      <c r="J317" s="0" t="n">
        <v>1.213728</v>
      </c>
      <c r="K317" s="0" t="n">
        <v>0.38365</v>
      </c>
    </row>
    <row r="318" customFormat="false" ht="12.75" hidden="false" customHeight="false" outlineLevel="0" collapsed="false">
      <c r="A318" s="0" t="n">
        <v>1.625279</v>
      </c>
      <c r="B318" s="0" t="n">
        <v>0.498744</v>
      </c>
      <c r="G318" s="0" t="n">
        <v>1.810128</v>
      </c>
      <c r="H318" s="0" t="n">
        <v>0.516183</v>
      </c>
      <c r="J318" s="0" t="n">
        <v>1.217215</v>
      </c>
      <c r="K318" s="0" t="n">
        <v>0.366211</v>
      </c>
    </row>
    <row r="319" customFormat="false" ht="12.75" hidden="false" customHeight="false" outlineLevel="0" collapsed="false">
      <c r="A319" s="0" t="n">
        <v>1.656669</v>
      </c>
      <c r="B319" s="0" t="n">
        <v>0.488281</v>
      </c>
      <c r="G319" s="0" t="n">
        <v>1.820592</v>
      </c>
      <c r="H319" s="0" t="n">
        <v>0.502232</v>
      </c>
      <c r="J319" s="0" t="n">
        <v>1.234654</v>
      </c>
      <c r="K319" s="0" t="n">
        <v>0.376674</v>
      </c>
    </row>
    <row r="320" customFormat="false" ht="12.75" hidden="false" customHeight="false" outlineLevel="0" collapsed="false">
      <c r="A320" s="0" t="n">
        <v>1.63923</v>
      </c>
      <c r="B320" s="0" t="n">
        <v>0.498744</v>
      </c>
      <c r="G320" s="0" t="n">
        <v>1.820592</v>
      </c>
      <c r="H320" s="0" t="n">
        <v>0.523158</v>
      </c>
      <c r="J320" s="0" t="n">
        <v>1.252093</v>
      </c>
      <c r="K320" s="0" t="n">
        <v>0.38365</v>
      </c>
    </row>
    <row r="321" customFormat="false" ht="12.75" hidden="false" customHeight="false" outlineLevel="0" collapsed="false">
      <c r="A321" s="0" t="n">
        <v>1.653181</v>
      </c>
      <c r="B321" s="0" t="n">
        <v>0.498744</v>
      </c>
      <c r="G321" s="0" t="n">
        <v>1.831055</v>
      </c>
      <c r="H321" s="0" t="n">
        <v>0.516183</v>
      </c>
      <c r="J321" s="0" t="n">
        <v>1.241629</v>
      </c>
      <c r="K321" s="0" t="n">
        <v>0.38365</v>
      </c>
    </row>
    <row r="322" customFormat="false" ht="12.75" hidden="false" customHeight="false" outlineLevel="0" collapsed="false">
      <c r="A322" s="0" t="n">
        <v>1.653181</v>
      </c>
      <c r="B322" s="0" t="n">
        <v>0.516183</v>
      </c>
      <c r="G322" s="0" t="n">
        <v>1.827567</v>
      </c>
      <c r="H322" s="0" t="n">
        <v>0.530134</v>
      </c>
      <c r="J322" s="0" t="n">
        <v>1.234654</v>
      </c>
      <c r="K322" s="0" t="n">
        <v>0.394113</v>
      </c>
    </row>
    <row r="323" customFormat="false" ht="12.75" hidden="false" customHeight="false" outlineLevel="0" collapsed="false">
      <c r="A323" s="0" t="n">
        <v>1.642718</v>
      </c>
      <c r="B323" s="0" t="n">
        <v>0.481306</v>
      </c>
      <c r="G323" s="0" t="n">
        <v>1.827567</v>
      </c>
      <c r="H323" s="0" t="n">
        <v>0.502232</v>
      </c>
      <c r="J323" s="0" t="n">
        <v>1.252093</v>
      </c>
      <c r="K323" s="0" t="n">
        <v>0.390625</v>
      </c>
    </row>
    <row r="324" customFormat="false" ht="12.75" hidden="false" customHeight="false" outlineLevel="0" collapsed="false">
      <c r="A324" s="0" t="n">
        <v>1.660156</v>
      </c>
      <c r="B324" s="0" t="n">
        <v>0.488281</v>
      </c>
      <c r="G324" s="0" t="n">
        <v>1.827567</v>
      </c>
      <c r="H324" s="0" t="n">
        <v>0.498744</v>
      </c>
      <c r="J324" s="0" t="n">
        <v>1.25558</v>
      </c>
      <c r="K324" s="0" t="n">
        <v>0.38365</v>
      </c>
    </row>
    <row r="325" customFormat="false" ht="12.75" hidden="false" customHeight="false" outlineLevel="0" collapsed="false">
      <c r="A325" s="0" t="n">
        <v>1.660156</v>
      </c>
      <c r="B325" s="0" t="n">
        <v>0.477818</v>
      </c>
      <c r="G325" s="0" t="n">
        <v>1.820592</v>
      </c>
      <c r="H325" s="0" t="n">
        <v>0.498744</v>
      </c>
      <c r="J325" s="0" t="n">
        <v>1.266044</v>
      </c>
      <c r="K325" s="0" t="n">
        <v>0.376674</v>
      </c>
    </row>
    <row r="326" customFormat="false" ht="12.75" hidden="false" customHeight="false" outlineLevel="0" collapsed="false">
      <c r="A326" s="0" t="n">
        <v>1.663644</v>
      </c>
      <c r="B326" s="0" t="n">
        <v>0.523158</v>
      </c>
      <c r="G326" s="0" t="n">
        <v>1.834542</v>
      </c>
      <c r="H326" s="0" t="n">
        <v>0.498744</v>
      </c>
      <c r="J326" s="0" t="n">
        <v>1.279994</v>
      </c>
      <c r="K326" s="0" t="n">
        <v>0.404576</v>
      </c>
    </row>
    <row r="327" customFormat="false" ht="12.75" hidden="false" customHeight="false" outlineLevel="0" collapsed="false">
      <c r="A327" s="0" t="n">
        <v>1.663644</v>
      </c>
      <c r="B327" s="0" t="n">
        <v>0.481306</v>
      </c>
      <c r="G327" s="0" t="n">
        <v>1.824079</v>
      </c>
      <c r="H327" s="0" t="n">
        <v>0.502232</v>
      </c>
      <c r="J327" s="0" t="n">
        <v>1.269531</v>
      </c>
      <c r="K327" s="0" t="n">
        <v>0.38365</v>
      </c>
    </row>
    <row r="328" customFormat="false" ht="12.75" hidden="false" customHeight="false" outlineLevel="0" collapsed="false">
      <c r="A328" s="0" t="n">
        <v>1.660156</v>
      </c>
      <c r="B328" s="0" t="n">
        <v>0.509208</v>
      </c>
      <c r="G328" s="0" t="n">
        <v>1.831055</v>
      </c>
      <c r="H328" s="0" t="n">
        <v>0.488281</v>
      </c>
      <c r="J328" s="0" t="n">
        <v>1.290458</v>
      </c>
      <c r="K328" s="0" t="n">
        <v>0.38365</v>
      </c>
    </row>
    <row r="329" customFormat="false" ht="12.75" hidden="false" customHeight="false" outlineLevel="0" collapsed="false">
      <c r="A329" s="0" t="n">
        <v>1.667132</v>
      </c>
      <c r="B329" s="0" t="n">
        <v>0.50572</v>
      </c>
      <c r="G329" s="0" t="n">
        <v>1.831055</v>
      </c>
      <c r="H329" s="0" t="n">
        <v>0.491769</v>
      </c>
      <c r="J329" s="0" t="n">
        <v>1.304408</v>
      </c>
      <c r="K329" s="0" t="n">
        <v>0.411551</v>
      </c>
    </row>
    <row r="330" customFormat="false" ht="12.75" hidden="false" customHeight="false" outlineLevel="0" collapsed="false">
      <c r="A330" s="0" t="n">
        <v>1.677595</v>
      </c>
      <c r="B330" s="0" t="n">
        <v>0.523158</v>
      </c>
      <c r="G330" s="0" t="n">
        <v>1.848493</v>
      </c>
      <c r="H330" s="0" t="n">
        <v>0.495257</v>
      </c>
      <c r="J330" s="0" t="n">
        <v>1.297433</v>
      </c>
      <c r="K330" s="0" t="n">
        <v>0.380162</v>
      </c>
    </row>
    <row r="331" customFormat="false" ht="12.75" hidden="false" customHeight="false" outlineLevel="0" collapsed="false">
      <c r="A331" s="0" t="n">
        <v>1.681083</v>
      </c>
      <c r="B331" s="0" t="n">
        <v>0.491769</v>
      </c>
      <c r="G331" s="0" t="n">
        <v>1.845006</v>
      </c>
      <c r="H331" s="0" t="n">
        <v>0.488281</v>
      </c>
      <c r="J331" s="0" t="n">
        <v>1.304408</v>
      </c>
      <c r="K331" s="0" t="n">
        <v>0.401088</v>
      </c>
    </row>
    <row r="332" customFormat="false" ht="12.75" hidden="false" customHeight="false" outlineLevel="0" collapsed="false">
      <c r="A332" s="0" t="n">
        <v>1.677595</v>
      </c>
      <c r="B332" s="0" t="n">
        <v>0.516183</v>
      </c>
      <c r="G332" s="0" t="n">
        <v>1.855469</v>
      </c>
      <c r="H332" s="0" t="n">
        <v>0.516183</v>
      </c>
      <c r="J332" s="0" t="n">
        <v>1.314872</v>
      </c>
      <c r="K332" s="0" t="n">
        <v>0.401088</v>
      </c>
    </row>
    <row r="333" customFormat="false" ht="12.75" hidden="false" customHeight="false" outlineLevel="0" collapsed="false">
      <c r="A333" s="0" t="n">
        <v>1.688058</v>
      </c>
      <c r="B333" s="0" t="n">
        <v>0.502232</v>
      </c>
      <c r="G333" s="0" t="n">
        <v>1.845006</v>
      </c>
      <c r="H333" s="0" t="n">
        <v>0.50572</v>
      </c>
      <c r="J333" s="0" t="n">
        <v>1.311384</v>
      </c>
      <c r="K333" s="0" t="n">
        <v>0.3976</v>
      </c>
    </row>
    <row r="334" customFormat="false" ht="12.75" hidden="false" customHeight="false" outlineLevel="0" collapsed="false">
      <c r="A334" s="0" t="n">
        <v>1.68457</v>
      </c>
      <c r="B334" s="0" t="n">
        <v>0.509208</v>
      </c>
      <c r="G334" s="0" t="n">
        <v>1.858956</v>
      </c>
      <c r="H334" s="0" t="n">
        <v>0.516183</v>
      </c>
      <c r="J334" s="0" t="n">
        <v>1.33231</v>
      </c>
      <c r="K334" s="0" t="n">
        <v>0.401088</v>
      </c>
    </row>
    <row r="335" customFormat="false" ht="12.75" hidden="false" customHeight="false" outlineLevel="0" collapsed="false">
      <c r="A335" s="0" t="n">
        <v>1.681083</v>
      </c>
      <c r="B335" s="0" t="n">
        <v>0.509208</v>
      </c>
      <c r="G335" s="0" t="n">
        <v>1.855469</v>
      </c>
      <c r="H335" s="0" t="n">
        <v>0.512695</v>
      </c>
      <c r="J335" s="0" t="n">
        <v>1.328822</v>
      </c>
      <c r="K335" s="0" t="n">
        <v>0.415039</v>
      </c>
    </row>
    <row r="336" customFormat="false" ht="12.75" hidden="false" customHeight="false" outlineLevel="0" collapsed="false">
      <c r="A336" s="0" t="n">
        <v>1.681083</v>
      </c>
      <c r="B336" s="0" t="n">
        <v>0.512695</v>
      </c>
      <c r="G336" s="0" t="n">
        <v>1.858956</v>
      </c>
      <c r="H336" s="0" t="n">
        <v>0.537109</v>
      </c>
      <c r="J336" s="0" t="n">
        <v>1.339286</v>
      </c>
      <c r="K336" s="0" t="n">
        <v>0.390625</v>
      </c>
    </row>
    <row r="337" customFormat="false" ht="12.75" hidden="false" customHeight="false" outlineLevel="0" collapsed="false">
      <c r="A337" s="0" t="n">
        <v>1.68457</v>
      </c>
      <c r="B337" s="0" t="n">
        <v>0.509208</v>
      </c>
      <c r="G337" s="0" t="n">
        <v>1.865932</v>
      </c>
      <c r="H337" s="0" t="n">
        <v>0.512695</v>
      </c>
      <c r="J337" s="0" t="n">
        <v>1.346261</v>
      </c>
      <c r="K337" s="0" t="n">
        <v>0.387137</v>
      </c>
    </row>
    <row r="338" customFormat="false" ht="12.75" hidden="false" customHeight="false" outlineLevel="0" collapsed="false">
      <c r="A338" s="0" t="n">
        <v>1.688058</v>
      </c>
      <c r="B338" s="0" t="n">
        <v>0.50572</v>
      </c>
      <c r="G338" s="0" t="n">
        <v>1.858956</v>
      </c>
      <c r="H338" s="0" t="n">
        <v>0.533622</v>
      </c>
      <c r="J338" s="0" t="n">
        <v>1.360212</v>
      </c>
      <c r="K338" s="0" t="n">
        <v>0.408064</v>
      </c>
    </row>
    <row r="339" customFormat="false" ht="12.75" hidden="false" customHeight="false" outlineLevel="0" collapsed="false">
      <c r="A339" s="0" t="n">
        <v>1.68457</v>
      </c>
      <c r="B339" s="0" t="n">
        <v>0.519671</v>
      </c>
      <c r="G339" s="0" t="n">
        <v>1.858956</v>
      </c>
      <c r="H339" s="0" t="n">
        <v>0.498744</v>
      </c>
      <c r="J339" s="0" t="n">
        <v>1.356724</v>
      </c>
      <c r="K339" s="0" t="n">
        <v>0.3976</v>
      </c>
    </row>
    <row r="340" customFormat="false" ht="12.75" hidden="false" customHeight="false" outlineLevel="0" collapsed="false">
      <c r="A340" s="0" t="n">
        <v>1.695033</v>
      </c>
      <c r="B340" s="0" t="n">
        <v>0.50572</v>
      </c>
      <c r="G340" s="0" t="n">
        <v>1.872907</v>
      </c>
      <c r="H340" s="0" t="n">
        <v>0.519671</v>
      </c>
      <c r="J340" s="0" t="n">
        <v>1.346261</v>
      </c>
      <c r="K340" s="0" t="n">
        <v>0.3976</v>
      </c>
    </row>
    <row r="341" customFormat="false" ht="12.75" hidden="false" customHeight="false" outlineLevel="0" collapsed="false">
      <c r="A341" s="0" t="n">
        <v>1.68457</v>
      </c>
      <c r="B341" s="0" t="n">
        <v>0.498744</v>
      </c>
      <c r="G341" s="0" t="n">
        <v>1.865932</v>
      </c>
      <c r="H341" s="0" t="n">
        <v>0.509208</v>
      </c>
      <c r="J341" s="0" t="n">
        <v>1.374163</v>
      </c>
      <c r="K341" s="0" t="n">
        <v>0.408064</v>
      </c>
    </row>
    <row r="342" customFormat="false" ht="12.75" hidden="false" customHeight="false" outlineLevel="0" collapsed="false">
      <c r="A342" s="0" t="n">
        <v>1.691546</v>
      </c>
      <c r="B342" s="0" t="n">
        <v>0.502232</v>
      </c>
      <c r="G342" s="0" t="n">
        <v>1.858956</v>
      </c>
      <c r="H342" s="0" t="n">
        <v>0.512695</v>
      </c>
      <c r="J342" s="0" t="n">
        <v>1.384626</v>
      </c>
      <c r="K342" s="0" t="n">
        <v>0.38365</v>
      </c>
    </row>
    <row r="343" customFormat="false" ht="12.75" hidden="false" customHeight="false" outlineLevel="0" collapsed="false">
      <c r="A343" s="0" t="n">
        <v>1.691546</v>
      </c>
      <c r="B343" s="0" t="n">
        <v>0.488281</v>
      </c>
      <c r="G343" s="0" t="n">
        <v>1.872907</v>
      </c>
      <c r="H343" s="0" t="n">
        <v>0.526646</v>
      </c>
      <c r="J343" s="0" t="n">
        <v>1.377651</v>
      </c>
      <c r="K343" s="0" t="n">
        <v>0.3976</v>
      </c>
    </row>
    <row r="344" customFormat="false" ht="12.75" hidden="false" customHeight="false" outlineLevel="0" collapsed="false">
      <c r="A344" s="0" t="n">
        <v>1.712472</v>
      </c>
      <c r="B344" s="0" t="n">
        <v>0.50572</v>
      </c>
      <c r="G344" s="0" t="n">
        <v>1.876395</v>
      </c>
      <c r="H344" s="0" t="n">
        <v>0.50572</v>
      </c>
      <c r="J344" s="0" t="n">
        <v>1.391602</v>
      </c>
      <c r="K344" s="0" t="n">
        <v>0.411551</v>
      </c>
    </row>
    <row r="345" customFormat="false" ht="12.75" hidden="false" customHeight="false" outlineLevel="0" collapsed="false">
      <c r="A345" s="0" t="n">
        <v>1.695033</v>
      </c>
      <c r="B345" s="0" t="n">
        <v>0.509208</v>
      </c>
      <c r="G345" s="0" t="n">
        <v>1.862444</v>
      </c>
      <c r="H345" s="0" t="n">
        <v>0.512695</v>
      </c>
      <c r="J345" s="0" t="n">
        <v>1.391602</v>
      </c>
      <c r="K345" s="0" t="n">
        <v>0.415039</v>
      </c>
    </row>
    <row r="346" customFormat="false" ht="12.75" hidden="false" customHeight="false" outlineLevel="0" collapsed="false">
      <c r="A346" s="0" t="n">
        <v>1.698521</v>
      </c>
      <c r="B346" s="0" t="n">
        <v>0.509208</v>
      </c>
      <c r="G346" s="0" t="n">
        <v>1.858956</v>
      </c>
      <c r="H346" s="0" t="n">
        <v>0.516183</v>
      </c>
      <c r="J346" s="0" t="n">
        <v>1.402065</v>
      </c>
      <c r="K346" s="0" t="n">
        <v>0.3976</v>
      </c>
    </row>
    <row r="347" customFormat="false" ht="12.75" hidden="false" customHeight="false" outlineLevel="0" collapsed="false">
      <c r="A347" s="0" t="n">
        <v>1.705497</v>
      </c>
      <c r="B347" s="0" t="n">
        <v>0.512695</v>
      </c>
      <c r="G347" s="0" t="n">
        <v>1.865932</v>
      </c>
      <c r="H347" s="0" t="n">
        <v>0.495257</v>
      </c>
      <c r="J347" s="0" t="n">
        <v>1.419503</v>
      </c>
      <c r="K347" s="0" t="n">
        <v>0.422015</v>
      </c>
    </row>
    <row r="348" customFormat="false" ht="12.75" hidden="false" customHeight="false" outlineLevel="0" collapsed="false">
      <c r="A348" s="0" t="n">
        <v>1.705497</v>
      </c>
      <c r="B348" s="0" t="n">
        <v>0.509208</v>
      </c>
      <c r="G348" s="0" t="n">
        <v>1.879883</v>
      </c>
      <c r="H348" s="0" t="n">
        <v>0.50572</v>
      </c>
      <c r="J348" s="0" t="n">
        <v>1.419503</v>
      </c>
      <c r="K348" s="0" t="n">
        <v>0.401088</v>
      </c>
    </row>
    <row r="349" customFormat="false" ht="12.75" hidden="false" customHeight="false" outlineLevel="0" collapsed="false">
      <c r="A349" s="0" t="n">
        <v>1.698521</v>
      </c>
      <c r="B349" s="0" t="n">
        <v>0.50572</v>
      </c>
      <c r="G349" s="0" t="n">
        <v>1.886858</v>
      </c>
      <c r="H349" s="0" t="n">
        <v>0.481306</v>
      </c>
      <c r="J349" s="0" t="n">
        <v>1.419503</v>
      </c>
      <c r="K349" s="0" t="n">
        <v>0.415039</v>
      </c>
    </row>
    <row r="350" customFormat="false" ht="12.75" hidden="false" customHeight="false" outlineLevel="0" collapsed="false">
      <c r="A350" s="0" t="n">
        <v>1.71596</v>
      </c>
      <c r="B350" s="0" t="n">
        <v>0.498744</v>
      </c>
      <c r="G350" s="0" t="n">
        <v>1.865932</v>
      </c>
      <c r="H350" s="0" t="n">
        <v>0.519671</v>
      </c>
      <c r="J350" s="0" t="n">
        <v>1.426479</v>
      </c>
      <c r="K350" s="0" t="n">
        <v>0.415039</v>
      </c>
    </row>
    <row r="351" customFormat="false" ht="12.75" hidden="false" customHeight="false" outlineLevel="0" collapsed="false">
      <c r="A351" s="0" t="n">
        <v>1.698521</v>
      </c>
      <c r="B351" s="0" t="n">
        <v>0.50572</v>
      </c>
      <c r="G351" s="0" t="n">
        <v>1.886858</v>
      </c>
      <c r="H351" s="0" t="n">
        <v>0.502232</v>
      </c>
      <c r="J351" s="0" t="n">
        <v>1.447405</v>
      </c>
      <c r="K351" s="0" t="n">
        <v>0.411551</v>
      </c>
    </row>
    <row r="352" customFormat="false" ht="12.75" hidden="false" customHeight="false" outlineLevel="0" collapsed="false">
      <c r="A352" s="0" t="n">
        <v>1.712472</v>
      </c>
      <c r="B352" s="0" t="n">
        <v>0.516183</v>
      </c>
      <c r="G352" s="0" t="n">
        <v>1.883371</v>
      </c>
      <c r="H352" s="0" t="n">
        <v>0.488281</v>
      </c>
      <c r="J352" s="0" t="n">
        <v>1.436942</v>
      </c>
      <c r="K352" s="0" t="n">
        <v>0.422015</v>
      </c>
    </row>
    <row r="353" customFormat="false" ht="12.75" hidden="false" customHeight="false" outlineLevel="0" collapsed="false">
      <c r="A353" s="0" t="n">
        <v>1.698521</v>
      </c>
      <c r="B353" s="0" t="n">
        <v>0.502232</v>
      </c>
      <c r="G353" s="0" t="n">
        <v>1.890346</v>
      </c>
      <c r="H353" s="0" t="n">
        <v>0.488281</v>
      </c>
      <c r="J353" s="0" t="n">
        <v>1.44043</v>
      </c>
      <c r="K353" s="0" t="n">
        <v>0.432478</v>
      </c>
    </row>
    <row r="354" customFormat="false" ht="12.75" hidden="false" customHeight="false" outlineLevel="0" collapsed="false">
      <c r="A354" s="0" t="n">
        <v>1.733398</v>
      </c>
      <c r="B354" s="0" t="n">
        <v>0.509208</v>
      </c>
      <c r="G354" s="0" t="n">
        <v>1.876395</v>
      </c>
      <c r="H354" s="0" t="n">
        <v>0.488281</v>
      </c>
      <c r="J354" s="0" t="n">
        <v>1.436942</v>
      </c>
      <c r="K354" s="0" t="n">
        <v>0.422015</v>
      </c>
    </row>
    <row r="355" customFormat="false" ht="12.75" hidden="false" customHeight="false" outlineLevel="0" collapsed="false">
      <c r="A355" s="0" t="n">
        <v>1.705497</v>
      </c>
      <c r="B355" s="0" t="n">
        <v>0.50572</v>
      </c>
      <c r="G355" s="0" t="n">
        <v>1.897321</v>
      </c>
      <c r="H355" s="0" t="n">
        <v>0.50572</v>
      </c>
      <c r="J355" s="0" t="n">
        <v>1.450893</v>
      </c>
      <c r="K355" s="0" t="n">
        <v>0.408064</v>
      </c>
    </row>
    <row r="356" customFormat="false" ht="12.75" hidden="false" customHeight="false" outlineLevel="0" collapsed="false">
      <c r="A356" s="0" t="n">
        <v>1.729911</v>
      </c>
      <c r="B356" s="0" t="n">
        <v>0.502232</v>
      </c>
      <c r="G356" s="0" t="n">
        <v>1.900809</v>
      </c>
      <c r="H356" s="0" t="n">
        <v>0.512695</v>
      </c>
      <c r="J356" s="0" t="n">
        <v>1.457868</v>
      </c>
      <c r="K356" s="0" t="n">
        <v>0.442941</v>
      </c>
    </row>
    <row r="357" customFormat="false" ht="12.75" hidden="false" customHeight="false" outlineLevel="0" collapsed="false">
      <c r="A357" s="0" t="n">
        <v>1.708984</v>
      </c>
      <c r="B357" s="0" t="n">
        <v>0.502232</v>
      </c>
      <c r="G357" s="0" t="n">
        <v>1.893834</v>
      </c>
      <c r="H357" s="0" t="n">
        <v>0.523158</v>
      </c>
      <c r="J357" s="0" t="n">
        <v>1.457868</v>
      </c>
      <c r="K357" s="0" t="n">
        <v>0.415039</v>
      </c>
    </row>
    <row r="358" customFormat="false" ht="12.75" hidden="false" customHeight="false" outlineLevel="0" collapsed="false">
      <c r="A358" s="0" t="n">
        <v>1.736886</v>
      </c>
      <c r="B358" s="0" t="n">
        <v>0.498744</v>
      </c>
      <c r="G358" s="0" t="n">
        <v>1.907785</v>
      </c>
      <c r="H358" s="0" t="n">
        <v>0.530134</v>
      </c>
      <c r="J358" s="0" t="n">
        <v>1.447405</v>
      </c>
      <c r="K358" s="0" t="n">
        <v>0.408064</v>
      </c>
    </row>
    <row r="359" customFormat="false" ht="12.75" hidden="false" customHeight="false" outlineLevel="0" collapsed="false">
      <c r="A359" s="0" t="n">
        <v>1.71596</v>
      </c>
      <c r="B359" s="0" t="n">
        <v>0.491769</v>
      </c>
      <c r="G359" s="0" t="n">
        <v>1.893834</v>
      </c>
      <c r="H359" s="0" t="n">
        <v>0.509208</v>
      </c>
      <c r="J359" s="0" t="n">
        <v>1.468331</v>
      </c>
      <c r="K359" s="0" t="n">
        <v>0.442941</v>
      </c>
    </row>
    <row r="360" customFormat="false" ht="12.75" hidden="false" customHeight="false" outlineLevel="0" collapsed="false">
      <c r="A360" s="0" t="n">
        <v>1.729911</v>
      </c>
      <c r="B360" s="0" t="n">
        <v>0.526646</v>
      </c>
      <c r="G360" s="0" t="n">
        <v>1.91476</v>
      </c>
      <c r="H360" s="0" t="n">
        <v>0.502232</v>
      </c>
      <c r="J360" s="0" t="n">
        <v>1.464844</v>
      </c>
      <c r="K360" s="0" t="n">
        <v>0.432478</v>
      </c>
    </row>
    <row r="361" customFormat="false" ht="12.75" hidden="false" customHeight="false" outlineLevel="0" collapsed="false">
      <c r="A361" s="0" t="n">
        <v>1.71596</v>
      </c>
      <c r="B361" s="0" t="n">
        <v>0.488281</v>
      </c>
      <c r="G361" s="0" t="n">
        <v>1.897321</v>
      </c>
      <c r="H361" s="0" t="n">
        <v>0.484794</v>
      </c>
      <c r="J361" s="0" t="n">
        <v>1.496233</v>
      </c>
      <c r="K361" s="0" t="n">
        <v>0.422015</v>
      </c>
    </row>
    <row r="362" customFormat="false" ht="12.75" hidden="false" customHeight="false" outlineLevel="0" collapsed="false">
      <c r="A362" s="0" t="n">
        <v>1.747349</v>
      </c>
      <c r="B362" s="0" t="n">
        <v>0.512695</v>
      </c>
      <c r="G362" s="0" t="n">
        <v>1.904297</v>
      </c>
      <c r="H362" s="0" t="n">
        <v>0.519671</v>
      </c>
      <c r="J362" s="0" t="n">
        <v>1.471819</v>
      </c>
      <c r="K362" s="0" t="n">
        <v>0.425502</v>
      </c>
    </row>
    <row r="363" customFormat="false" ht="12.75" hidden="false" customHeight="false" outlineLevel="0" collapsed="false">
      <c r="A363" s="0" t="n">
        <v>1.708984</v>
      </c>
      <c r="B363" s="0" t="n">
        <v>0.484794</v>
      </c>
      <c r="G363" s="0" t="n">
        <v>1.907785</v>
      </c>
      <c r="H363" s="0" t="n">
        <v>0.491769</v>
      </c>
      <c r="J363" s="0" t="n">
        <v>1.503209</v>
      </c>
      <c r="K363" s="0" t="n">
        <v>0.439453</v>
      </c>
    </row>
    <row r="364" customFormat="false" ht="12.75" hidden="false" customHeight="false" outlineLevel="0" collapsed="false">
      <c r="A364" s="0" t="n">
        <v>1.733398</v>
      </c>
      <c r="B364" s="0" t="n">
        <v>0.523158</v>
      </c>
      <c r="G364" s="0" t="n">
        <v>1.890346</v>
      </c>
      <c r="H364" s="0" t="n">
        <v>0.47433</v>
      </c>
      <c r="J364" s="0" t="n">
        <v>1.492746</v>
      </c>
      <c r="K364" s="0" t="n">
        <v>0.418527</v>
      </c>
    </row>
    <row r="365" customFormat="false" ht="12.75" hidden="false" customHeight="false" outlineLevel="0" collapsed="false">
      <c r="A365" s="0" t="n">
        <v>1.719447</v>
      </c>
      <c r="B365" s="0" t="n">
        <v>0.484794</v>
      </c>
      <c r="G365" s="0" t="n">
        <v>1.886858</v>
      </c>
      <c r="H365" s="0" t="n">
        <v>0.498744</v>
      </c>
      <c r="J365" s="0" t="n">
        <v>1.513672</v>
      </c>
      <c r="K365" s="0" t="n">
        <v>0.422015</v>
      </c>
    </row>
    <row r="366" customFormat="false" ht="12.75" hidden="false" customHeight="false" outlineLevel="0" collapsed="false">
      <c r="A366" s="0" t="n">
        <v>1.733398</v>
      </c>
      <c r="B366" s="0" t="n">
        <v>0.526646</v>
      </c>
      <c r="G366" s="0" t="n">
        <v>1.904297</v>
      </c>
      <c r="H366" s="0" t="n">
        <v>0.484794</v>
      </c>
      <c r="J366" s="0" t="n">
        <v>1.513672</v>
      </c>
      <c r="K366" s="0" t="n">
        <v>0.439453</v>
      </c>
    </row>
    <row r="367" customFormat="false" ht="12.75" hidden="false" customHeight="false" outlineLevel="0" collapsed="false">
      <c r="A367" s="0" t="n">
        <v>1.719447</v>
      </c>
      <c r="B367" s="0" t="n">
        <v>0.488281</v>
      </c>
      <c r="G367" s="0" t="n">
        <v>1.893834</v>
      </c>
      <c r="H367" s="0" t="n">
        <v>0.498744</v>
      </c>
      <c r="J367" s="0" t="n">
        <v>1.510184</v>
      </c>
      <c r="K367" s="0" t="n">
        <v>0.435965</v>
      </c>
    </row>
    <row r="368" customFormat="false" ht="12.75" hidden="false" customHeight="false" outlineLevel="0" collapsed="false">
      <c r="A368" s="0" t="n">
        <v>1.740374</v>
      </c>
      <c r="B368" s="0" t="n">
        <v>0.526646</v>
      </c>
      <c r="G368" s="0" t="n">
        <v>1.893834</v>
      </c>
      <c r="H368" s="0" t="n">
        <v>0.491769</v>
      </c>
      <c r="J368" s="0" t="n">
        <v>1.527623</v>
      </c>
      <c r="K368" s="0" t="n">
        <v>0.42899</v>
      </c>
    </row>
    <row r="369" customFormat="false" ht="12.75" hidden="false" customHeight="false" outlineLevel="0" collapsed="false">
      <c r="A369" s="0" t="n">
        <v>1.729911</v>
      </c>
      <c r="B369" s="0" t="n">
        <v>0.488281</v>
      </c>
      <c r="G369" s="0" t="n">
        <v>1.897321</v>
      </c>
      <c r="H369" s="0" t="n">
        <v>0.502232</v>
      </c>
      <c r="J369" s="0" t="n">
        <v>1.541574</v>
      </c>
      <c r="K369" s="0" t="n">
        <v>0.42899</v>
      </c>
    </row>
    <row r="370" customFormat="false" ht="12.75" hidden="false" customHeight="false" outlineLevel="0" collapsed="false">
      <c r="A370" s="0" t="n">
        <v>1.726423</v>
      </c>
      <c r="B370" s="0" t="n">
        <v>0.516183</v>
      </c>
      <c r="G370" s="0" t="n">
        <v>1.897321</v>
      </c>
      <c r="H370" s="0" t="n">
        <v>0.498744</v>
      </c>
      <c r="J370" s="0" t="n">
        <v>1.534598</v>
      </c>
      <c r="K370" s="0" t="n">
        <v>0.439453</v>
      </c>
    </row>
    <row r="371" customFormat="false" ht="12.75" hidden="false" customHeight="false" outlineLevel="0" collapsed="false">
      <c r="A371" s="0" t="n">
        <v>1.740374</v>
      </c>
      <c r="B371" s="0" t="n">
        <v>0.484794</v>
      </c>
      <c r="G371" s="0" t="n">
        <v>1.876395</v>
      </c>
      <c r="H371" s="0" t="n">
        <v>0.502232</v>
      </c>
      <c r="J371" s="0" t="n">
        <v>1.538086</v>
      </c>
      <c r="K371" s="0" t="n">
        <v>0.401088</v>
      </c>
    </row>
    <row r="372" customFormat="false" ht="12.75" hidden="false" customHeight="false" outlineLevel="0" collapsed="false">
      <c r="A372" s="0" t="n">
        <v>1.726423</v>
      </c>
      <c r="B372" s="0" t="n">
        <v>0.519671</v>
      </c>
      <c r="G372" s="0" t="n">
        <v>1.907785</v>
      </c>
      <c r="H372" s="0" t="n">
        <v>0.512695</v>
      </c>
      <c r="J372" s="0" t="n">
        <v>1.541574</v>
      </c>
      <c r="K372" s="0" t="n">
        <v>0.435965</v>
      </c>
    </row>
    <row r="373" customFormat="false" ht="12.75" hidden="false" customHeight="false" outlineLevel="0" collapsed="false">
      <c r="A373" s="0" t="n">
        <v>1.736886</v>
      </c>
      <c r="B373" s="0" t="n">
        <v>0.481306</v>
      </c>
      <c r="G373" s="0" t="n">
        <v>1.900809</v>
      </c>
      <c r="H373" s="0" t="n">
        <v>0.533622</v>
      </c>
      <c r="J373" s="0" t="n">
        <v>1.545061</v>
      </c>
      <c r="K373" s="0" t="n">
        <v>0.453404</v>
      </c>
    </row>
    <row r="374" customFormat="false" ht="12.75" hidden="false" customHeight="false" outlineLevel="0" collapsed="false">
      <c r="A374" s="0" t="n">
        <v>1.719447</v>
      </c>
      <c r="B374" s="0" t="n">
        <v>0.516183</v>
      </c>
      <c r="G374" s="0" t="n">
        <v>1.911272</v>
      </c>
      <c r="H374" s="0" t="n">
        <v>0.516183</v>
      </c>
      <c r="J374" s="0" t="n">
        <v>1.552037</v>
      </c>
      <c r="K374" s="0" t="n">
        <v>0.42899</v>
      </c>
    </row>
    <row r="375" customFormat="false" ht="12.75" hidden="false" customHeight="false" outlineLevel="0" collapsed="false">
      <c r="A375" s="0" t="n">
        <v>1.733398</v>
      </c>
      <c r="B375" s="0" t="n">
        <v>0.495257</v>
      </c>
      <c r="G375" s="0" t="n">
        <v>1.925223</v>
      </c>
      <c r="H375" s="0" t="n">
        <v>0.519671</v>
      </c>
      <c r="J375" s="0" t="n">
        <v>1.548549</v>
      </c>
      <c r="K375" s="0" t="n">
        <v>0.435965</v>
      </c>
    </row>
    <row r="376" customFormat="false" ht="12.75" hidden="false" customHeight="false" outlineLevel="0" collapsed="false">
      <c r="A376" s="0" t="n">
        <v>1.733398</v>
      </c>
      <c r="B376" s="0" t="n">
        <v>0.488281</v>
      </c>
      <c r="G376" s="0" t="n">
        <v>1.921736</v>
      </c>
      <c r="H376" s="0" t="n">
        <v>0.495257</v>
      </c>
      <c r="J376" s="0" t="n">
        <v>1.583426</v>
      </c>
      <c r="K376" s="0" t="n">
        <v>0.432478</v>
      </c>
    </row>
    <row r="377" customFormat="false" ht="12.75" hidden="false" customHeight="false" outlineLevel="0" collapsed="false">
      <c r="A377" s="0" t="n">
        <v>1.726423</v>
      </c>
      <c r="B377" s="0" t="n">
        <v>0.502232</v>
      </c>
      <c r="G377" s="0" t="n">
        <v>1.911272</v>
      </c>
      <c r="H377" s="0" t="n">
        <v>0.498744</v>
      </c>
      <c r="J377" s="0" t="n">
        <v>1.555525</v>
      </c>
      <c r="K377" s="0" t="n">
        <v>0.415039</v>
      </c>
    </row>
    <row r="378" customFormat="false" ht="12.75" hidden="false" customHeight="false" outlineLevel="0" collapsed="false">
      <c r="A378" s="0" t="n">
        <v>1.733398</v>
      </c>
      <c r="B378" s="0" t="n">
        <v>0.509208</v>
      </c>
      <c r="G378" s="0" t="n">
        <v>1.928711</v>
      </c>
      <c r="H378" s="0" t="n">
        <v>0.481306</v>
      </c>
      <c r="J378" s="0" t="n">
        <v>1.576451</v>
      </c>
      <c r="K378" s="0" t="n">
        <v>0.42899</v>
      </c>
    </row>
    <row r="379" customFormat="false" ht="12.75" hidden="false" customHeight="false" outlineLevel="0" collapsed="false">
      <c r="A379" s="0" t="n">
        <v>1.729911</v>
      </c>
      <c r="B379" s="0" t="n">
        <v>0.47433</v>
      </c>
      <c r="G379" s="0" t="n">
        <v>1.921736</v>
      </c>
      <c r="H379" s="0" t="n">
        <v>0.509208</v>
      </c>
      <c r="J379" s="0" t="n">
        <v>1.569475</v>
      </c>
      <c r="K379" s="0" t="n">
        <v>0.449916</v>
      </c>
    </row>
    <row r="380" customFormat="false" ht="12.75" hidden="false" customHeight="false" outlineLevel="0" collapsed="false">
      <c r="A380" s="0" t="n">
        <v>1.726423</v>
      </c>
      <c r="B380" s="0" t="n">
        <v>0.509208</v>
      </c>
      <c r="G380" s="0" t="n">
        <v>1.932199</v>
      </c>
      <c r="H380" s="0" t="n">
        <v>0.477818</v>
      </c>
      <c r="J380" s="0" t="n">
        <v>1.572963</v>
      </c>
      <c r="K380" s="0" t="n">
        <v>0.432478</v>
      </c>
    </row>
    <row r="381" customFormat="false" ht="12.75" hidden="false" customHeight="false" outlineLevel="0" collapsed="false">
      <c r="A381" s="0" t="n">
        <v>1.729911</v>
      </c>
      <c r="B381" s="0" t="n">
        <v>0.47433</v>
      </c>
      <c r="G381" s="0" t="n">
        <v>1.918248</v>
      </c>
      <c r="H381" s="0" t="n">
        <v>0.502232</v>
      </c>
      <c r="J381" s="0" t="n">
        <v>1.597377</v>
      </c>
      <c r="K381" s="0" t="n">
        <v>0.446429</v>
      </c>
    </row>
    <row r="382" customFormat="false" ht="12.75" hidden="false" customHeight="false" outlineLevel="0" collapsed="false">
      <c r="A382" s="0" t="n">
        <v>1.740374</v>
      </c>
      <c r="B382" s="0" t="n">
        <v>0.516183</v>
      </c>
      <c r="G382" s="0" t="n">
        <v>1.925223</v>
      </c>
      <c r="H382" s="0" t="n">
        <v>0.50572</v>
      </c>
      <c r="J382" s="0" t="n">
        <v>1.600865</v>
      </c>
      <c r="K382" s="0" t="n">
        <v>0.435965</v>
      </c>
    </row>
    <row r="383" customFormat="false" ht="12.75" hidden="false" customHeight="false" outlineLevel="0" collapsed="false">
      <c r="A383" s="0" t="n">
        <v>1.719447</v>
      </c>
      <c r="B383" s="0" t="n">
        <v>0.495257</v>
      </c>
      <c r="G383" s="0" t="n">
        <v>1.918248</v>
      </c>
      <c r="H383" s="0" t="n">
        <v>0.481306</v>
      </c>
      <c r="J383" s="0" t="n">
        <v>1.604353</v>
      </c>
      <c r="K383" s="0" t="n">
        <v>0.442941</v>
      </c>
    </row>
    <row r="384" customFormat="false" ht="12.75" hidden="false" customHeight="false" outlineLevel="0" collapsed="false">
      <c r="A384" s="0" t="n">
        <v>1.736886</v>
      </c>
      <c r="B384" s="0" t="n">
        <v>0.502232</v>
      </c>
      <c r="G384" s="0" t="n">
        <v>1.91476</v>
      </c>
      <c r="H384" s="0" t="n">
        <v>0.488281</v>
      </c>
      <c r="J384" s="0" t="n">
        <v>1.586914</v>
      </c>
      <c r="K384" s="0" t="n">
        <v>0.425502</v>
      </c>
    </row>
    <row r="385" customFormat="false" ht="12.75" hidden="false" customHeight="false" outlineLevel="0" collapsed="false">
      <c r="A385" s="0" t="n">
        <v>1.729911</v>
      </c>
      <c r="B385" s="0" t="n">
        <v>0.502232</v>
      </c>
      <c r="G385" s="0" t="n">
        <v>1.904297</v>
      </c>
      <c r="H385" s="0" t="n">
        <v>0.470843</v>
      </c>
      <c r="J385" s="0" t="n">
        <v>1.600865</v>
      </c>
      <c r="K385" s="0" t="n">
        <v>0.460379</v>
      </c>
    </row>
    <row r="386" customFormat="false" ht="12.75" hidden="false" customHeight="false" outlineLevel="0" collapsed="false">
      <c r="A386" s="0" t="n">
        <v>1.733398</v>
      </c>
      <c r="B386" s="0" t="n">
        <v>0.509208</v>
      </c>
      <c r="G386" s="0" t="n">
        <v>1.911272</v>
      </c>
      <c r="H386" s="0" t="n">
        <v>0.498744</v>
      </c>
      <c r="J386" s="0" t="n">
        <v>1.621791</v>
      </c>
      <c r="K386" s="0" t="n">
        <v>0.449916</v>
      </c>
    </row>
    <row r="387" customFormat="false" ht="12.75" hidden="false" customHeight="false" outlineLevel="0" collapsed="false">
      <c r="A387" s="0" t="n">
        <v>1.736886</v>
      </c>
      <c r="B387" s="0" t="n">
        <v>0.495257</v>
      </c>
      <c r="G387" s="0" t="n">
        <v>1.921736</v>
      </c>
      <c r="H387" s="0" t="n">
        <v>0.519671</v>
      </c>
      <c r="J387" s="0" t="n">
        <v>1.60784</v>
      </c>
      <c r="K387" s="0" t="n">
        <v>0.442941</v>
      </c>
    </row>
    <row r="388" customFormat="false" ht="12.75" hidden="false" customHeight="false" outlineLevel="0" collapsed="false">
      <c r="A388" s="0" t="n">
        <v>1.740374</v>
      </c>
      <c r="B388" s="0" t="n">
        <v>0.491769</v>
      </c>
      <c r="G388" s="0" t="n">
        <v>1.921736</v>
      </c>
      <c r="H388" s="0" t="n">
        <v>0.512695</v>
      </c>
      <c r="J388" s="0" t="n">
        <v>1.621791</v>
      </c>
      <c r="K388" s="0" t="n">
        <v>0.439453</v>
      </c>
    </row>
    <row r="389" customFormat="false" ht="12.75" hidden="false" customHeight="false" outlineLevel="0" collapsed="false">
      <c r="A389" s="0" t="n">
        <v>1.733398</v>
      </c>
      <c r="B389" s="0" t="n">
        <v>0.488281</v>
      </c>
      <c r="G389" s="0" t="n">
        <v>1.921736</v>
      </c>
      <c r="H389" s="0" t="n">
        <v>0.516183</v>
      </c>
      <c r="J389" s="0" t="n">
        <v>1.621791</v>
      </c>
      <c r="K389" s="0" t="n">
        <v>0.442941</v>
      </c>
    </row>
    <row r="390" customFormat="false" ht="12.75" hidden="false" customHeight="false" outlineLevel="0" collapsed="false">
      <c r="A390" s="0" t="n">
        <v>1.743862</v>
      </c>
      <c r="B390" s="0" t="n">
        <v>0.512695</v>
      </c>
      <c r="G390" s="0" t="n">
        <v>1.911272</v>
      </c>
      <c r="H390" s="0" t="n">
        <v>0.509208</v>
      </c>
      <c r="J390" s="0" t="n">
        <v>1.63923</v>
      </c>
      <c r="K390" s="0" t="n">
        <v>0.42899</v>
      </c>
    </row>
    <row r="391" customFormat="false" ht="12.75" hidden="false" customHeight="false" outlineLevel="0" collapsed="false">
      <c r="A391" s="0" t="n">
        <v>1.729911</v>
      </c>
      <c r="B391" s="0" t="n">
        <v>0.446429</v>
      </c>
      <c r="G391" s="0" t="n">
        <v>1.918248</v>
      </c>
      <c r="H391" s="0" t="n">
        <v>0.516183</v>
      </c>
      <c r="J391" s="0" t="n">
        <v>1.632254</v>
      </c>
      <c r="K391" s="0" t="n">
        <v>0.453404</v>
      </c>
    </row>
    <row r="392" customFormat="false" ht="12.75" hidden="false" customHeight="false" outlineLevel="0" collapsed="false">
      <c r="A392" s="0" t="n">
        <v>1.740374</v>
      </c>
      <c r="B392" s="0" t="n">
        <v>0.519671</v>
      </c>
      <c r="G392" s="0" t="n">
        <v>1.91476</v>
      </c>
      <c r="H392" s="0" t="n">
        <v>0.516183</v>
      </c>
      <c r="J392" s="0" t="n">
        <v>1.63923</v>
      </c>
      <c r="K392" s="0" t="n">
        <v>0.442941</v>
      </c>
    </row>
    <row r="393" customFormat="false" ht="12.75" hidden="false" customHeight="false" outlineLevel="0" collapsed="false">
      <c r="A393" s="0" t="n">
        <v>1.729911</v>
      </c>
      <c r="B393" s="0" t="n">
        <v>0.477818</v>
      </c>
      <c r="G393" s="0" t="n">
        <v>1.91476</v>
      </c>
      <c r="H393" s="0" t="n">
        <v>0.519671</v>
      </c>
      <c r="J393" s="0" t="n">
        <v>1.649693</v>
      </c>
      <c r="K393" s="0" t="n">
        <v>0.446429</v>
      </c>
    </row>
    <row r="394" customFormat="false" ht="12.75" hidden="false" customHeight="false" outlineLevel="0" collapsed="false">
      <c r="A394" s="0" t="n">
        <v>1.740374</v>
      </c>
      <c r="B394" s="0" t="n">
        <v>0.526646</v>
      </c>
      <c r="G394" s="0" t="n">
        <v>1.928711</v>
      </c>
      <c r="H394" s="0" t="n">
        <v>0.512695</v>
      </c>
      <c r="J394" s="0" t="n">
        <v>1.646205</v>
      </c>
      <c r="K394" s="0" t="n">
        <v>0.432478</v>
      </c>
    </row>
    <row r="395" customFormat="false" ht="12.75" hidden="false" customHeight="false" outlineLevel="0" collapsed="false">
      <c r="A395" s="0" t="n">
        <v>1.726423</v>
      </c>
      <c r="B395" s="0" t="n">
        <v>0.481306</v>
      </c>
      <c r="G395" s="0" t="n">
        <v>1.939174</v>
      </c>
      <c r="H395" s="0" t="n">
        <v>0.498744</v>
      </c>
      <c r="J395" s="0" t="n">
        <v>1.663644</v>
      </c>
      <c r="K395" s="0" t="n">
        <v>0.463867</v>
      </c>
    </row>
    <row r="396" customFormat="false" ht="12.75" hidden="false" customHeight="false" outlineLevel="0" collapsed="false">
      <c r="A396" s="0" t="n">
        <v>1.736886</v>
      </c>
      <c r="B396" s="0" t="n">
        <v>0.516183</v>
      </c>
      <c r="G396" s="0" t="n">
        <v>1.91476</v>
      </c>
      <c r="H396" s="0" t="n">
        <v>0.498744</v>
      </c>
      <c r="J396" s="0" t="n">
        <v>1.653181</v>
      </c>
      <c r="K396" s="0" t="n">
        <v>0.435965</v>
      </c>
    </row>
    <row r="397" customFormat="false" ht="12.75" hidden="false" customHeight="false" outlineLevel="0" collapsed="false">
      <c r="A397" s="0" t="n">
        <v>1.726423</v>
      </c>
      <c r="B397" s="0" t="n">
        <v>0.495257</v>
      </c>
      <c r="G397" s="0" t="n">
        <v>1.907785</v>
      </c>
      <c r="H397" s="0" t="n">
        <v>0.491769</v>
      </c>
      <c r="J397" s="0" t="n">
        <v>1.667132</v>
      </c>
      <c r="K397" s="0" t="n">
        <v>0.432478</v>
      </c>
    </row>
    <row r="398" customFormat="false" ht="12.75" hidden="false" customHeight="false" outlineLevel="0" collapsed="false">
      <c r="A398" s="0" t="n">
        <v>1.733398</v>
      </c>
      <c r="B398" s="0" t="n">
        <v>0.498744</v>
      </c>
      <c r="G398" s="0" t="n">
        <v>1.91476</v>
      </c>
      <c r="H398" s="0" t="n">
        <v>0.50572</v>
      </c>
      <c r="J398" s="0" t="n">
        <v>1.660156</v>
      </c>
      <c r="K398" s="0" t="n">
        <v>0.47433</v>
      </c>
    </row>
    <row r="399" customFormat="false" ht="12.75" hidden="false" customHeight="false" outlineLevel="0" collapsed="false">
      <c r="A399" s="0" t="n">
        <v>1.722935</v>
      </c>
      <c r="B399" s="0" t="n">
        <v>0.488281</v>
      </c>
      <c r="G399" s="0" t="n">
        <v>1.91476</v>
      </c>
      <c r="H399" s="0" t="n">
        <v>0.523158</v>
      </c>
      <c r="J399" s="0" t="n">
        <v>1.663644</v>
      </c>
      <c r="K399" s="0" t="n">
        <v>0.42899</v>
      </c>
    </row>
    <row r="400" customFormat="false" ht="12.75" hidden="false" customHeight="false" outlineLevel="0" collapsed="false">
      <c r="A400" s="0" t="n">
        <v>1.733398</v>
      </c>
      <c r="B400" s="0" t="n">
        <v>0.488281</v>
      </c>
      <c r="G400" s="0" t="n">
        <v>1.932199</v>
      </c>
      <c r="H400" s="0" t="n">
        <v>0.495257</v>
      </c>
      <c r="J400" s="0" t="n">
        <v>1.677595</v>
      </c>
      <c r="K400" s="0" t="n">
        <v>0.453404</v>
      </c>
    </row>
    <row r="401" customFormat="false" ht="12.75" hidden="false" customHeight="false" outlineLevel="0" collapsed="false">
      <c r="A401" s="0" t="n">
        <v>1.726423</v>
      </c>
      <c r="B401" s="0" t="n">
        <v>0.470843</v>
      </c>
      <c r="G401" s="0" t="n">
        <v>1.921736</v>
      </c>
      <c r="H401" s="0" t="n">
        <v>0.498744</v>
      </c>
      <c r="J401" s="0" t="n">
        <v>1.691546</v>
      </c>
      <c r="K401" s="0" t="n">
        <v>0.446429</v>
      </c>
    </row>
    <row r="402" customFormat="false" ht="12.75" hidden="false" customHeight="false" outlineLevel="0" collapsed="false">
      <c r="A402" s="0" t="n">
        <v>1.736886</v>
      </c>
      <c r="B402" s="0" t="n">
        <v>0.495257</v>
      </c>
      <c r="G402" s="0" t="n">
        <v>1.932199</v>
      </c>
      <c r="H402" s="0" t="n">
        <v>0.488281</v>
      </c>
      <c r="J402" s="0" t="n">
        <v>1.681083</v>
      </c>
      <c r="K402" s="0" t="n">
        <v>0.467355</v>
      </c>
    </row>
    <row r="403" customFormat="false" ht="12.75" hidden="false" customHeight="false" outlineLevel="0" collapsed="false">
      <c r="A403" s="0" t="n">
        <v>1.736886</v>
      </c>
      <c r="B403" s="0" t="n">
        <v>0.477818</v>
      </c>
      <c r="G403" s="0" t="n">
        <v>1.925223</v>
      </c>
      <c r="H403" s="0" t="n">
        <v>0.481306</v>
      </c>
      <c r="J403" s="0" t="n">
        <v>1.670619</v>
      </c>
      <c r="K403" s="0" t="n">
        <v>0.449916</v>
      </c>
    </row>
    <row r="404" customFormat="false" ht="12.75" hidden="false" customHeight="false" outlineLevel="0" collapsed="false">
      <c r="A404" s="0" t="n">
        <v>1.705497</v>
      </c>
      <c r="B404" s="0" t="n">
        <v>0.488281</v>
      </c>
      <c r="G404" s="0" t="n">
        <v>1.907785</v>
      </c>
      <c r="H404" s="0" t="n">
        <v>0.491769</v>
      </c>
      <c r="J404" s="0" t="n">
        <v>1.695033</v>
      </c>
      <c r="K404" s="0" t="n">
        <v>0.467355</v>
      </c>
    </row>
    <row r="405" customFormat="false" ht="12.75" hidden="false" customHeight="false" outlineLevel="0" collapsed="false">
      <c r="A405" s="0" t="n">
        <v>1.736886</v>
      </c>
      <c r="B405" s="0" t="n">
        <v>0.495257</v>
      </c>
      <c r="G405" s="0" t="n">
        <v>1.904297</v>
      </c>
      <c r="H405" s="0" t="n">
        <v>0.498744</v>
      </c>
      <c r="J405" s="0" t="n">
        <v>1.691546</v>
      </c>
      <c r="K405" s="0" t="n">
        <v>0.446429</v>
      </c>
    </row>
    <row r="406" customFormat="false" ht="12.75" hidden="false" customHeight="false" outlineLevel="0" collapsed="false">
      <c r="A406" s="0" t="n">
        <v>1.71596</v>
      </c>
      <c r="B406" s="0" t="n">
        <v>0.481306</v>
      </c>
      <c r="G406" s="0" t="n">
        <v>1.91476</v>
      </c>
      <c r="H406" s="0" t="n">
        <v>0.495257</v>
      </c>
      <c r="J406" s="0" t="n">
        <v>1.688058</v>
      </c>
      <c r="K406" s="0" t="n">
        <v>0.442941</v>
      </c>
    </row>
    <row r="407" customFormat="false" ht="12.75" hidden="false" customHeight="false" outlineLevel="0" collapsed="false">
      <c r="A407" s="0" t="n">
        <v>1.719447</v>
      </c>
      <c r="B407" s="0" t="n">
        <v>0.498744</v>
      </c>
      <c r="G407" s="0" t="n">
        <v>1.928711</v>
      </c>
      <c r="H407" s="0" t="n">
        <v>0.509208</v>
      </c>
      <c r="J407" s="0" t="n">
        <v>1.698521</v>
      </c>
      <c r="K407" s="0" t="n">
        <v>0.456892</v>
      </c>
    </row>
    <row r="408" customFormat="false" ht="12.75" hidden="false" customHeight="false" outlineLevel="0" collapsed="false">
      <c r="A408" s="0" t="n">
        <v>1.722935</v>
      </c>
      <c r="B408" s="0" t="n">
        <v>0.491769</v>
      </c>
      <c r="G408" s="0" t="n">
        <v>1.918248</v>
      </c>
      <c r="H408" s="0" t="n">
        <v>0.509208</v>
      </c>
      <c r="J408" s="0" t="n">
        <v>1.712472</v>
      </c>
      <c r="K408" s="0" t="n">
        <v>0.463867</v>
      </c>
    </row>
    <row r="409" customFormat="false" ht="12.75" hidden="false" customHeight="false" outlineLevel="0" collapsed="false">
      <c r="A409" s="0" t="n">
        <v>1.729911</v>
      </c>
      <c r="B409" s="0" t="n">
        <v>0.495257</v>
      </c>
      <c r="G409" s="0" t="n">
        <v>1.939174</v>
      </c>
      <c r="H409" s="0" t="n">
        <v>0.502232</v>
      </c>
      <c r="J409" s="0" t="n">
        <v>1.702009</v>
      </c>
      <c r="K409" s="0" t="n">
        <v>0.456892</v>
      </c>
    </row>
    <row r="410" customFormat="false" ht="12.75" hidden="false" customHeight="false" outlineLevel="0" collapsed="false">
      <c r="A410" s="0" t="n">
        <v>1.733398</v>
      </c>
      <c r="B410" s="0" t="n">
        <v>0.47433</v>
      </c>
      <c r="G410" s="0" t="n">
        <v>1.91476</v>
      </c>
      <c r="H410" s="0" t="n">
        <v>0.512695</v>
      </c>
      <c r="J410" s="0" t="n">
        <v>1.705497</v>
      </c>
      <c r="K410" s="0" t="n">
        <v>0.432478</v>
      </c>
    </row>
    <row r="411" customFormat="false" ht="12.75" hidden="false" customHeight="false" outlineLevel="0" collapsed="false">
      <c r="A411" s="0" t="n">
        <v>1.726423</v>
      </c>
      <c r="B411" s="0" t="n">
        <v>0.50572</v>
      </c>
      <c r="G411" s="0" t="n">
        <v>1.921736</v>
      </c>
      <c r="H411" s="0" t="n">
        <v>0.484794</v>
      </c>
      <c r="J411" s="0" t="n">
        <v>1.712472</v>
      </c>
      <c r="K411" s="0" t="n">
        <v>0.470843</v>
      </c>
    </row>
    <row r="412" customFormat="false" ht="12.75" hidden="false" customHeight="false" outlineLevel="0" collapsed="false">
      <c r="A412" s="0" t="n">
        <v>1.719447</v>
      </c>
      <c r="B412" s="0" t="n">
        <v>0.456892</v>
      </c>
      <c r="G412" s="0" t="n">
        <v>1.900809</v>
      </c>
      <c r="H412" s="0" t="n">
        <v>0.47433</v>
      </c>
      <c r="J412" s="0" t="n">
        <v>1.719447</v>
      </c>
      <c r="K412" s="0" t="n">
        <v>0.446429</v>
      </c>
    </row>
    <row r="413" customFormat="false" ht="12.75" hidden="false" customHeight="false" outlineLevel="0" collapsed="false">
      <c r="A413" s="0" t="n">
        <v>1.708984</v>
      </c>
      <c r="B413" s="0" t="n">
        <v>0.512695</v>
      </c>
      <c r="G413" s="0" t="n">
        <v>1.904297</v>
      </c>
      <c r="H413" s="0" t="n">
        <v>0.498744</v>
      </c>
      <c r="J413" s="0" t="n">
        <v>1.733398</v>
      </c>
      <c r="K413" s="0" t="n">
        <v>0.449916</v>
      </c>
    </row>
    <row r="414" customFormat="false" ht="12.75" hidden="false" customHeight="false" outlineLevel="0" collapsed="false">
      <c r="A414" s="0" t="n">
        <v>1.702009</v>
      </c>
      <c r="B414" s="0" t="n">
        <v>0.484794</v>
      </c>
      <c r="G414" s="0" t="n">
        <v>1.932199</v>
      </c>
      <c r="H414" s="0" t="n">
        <v>0.495257</v>
      </c>
      <c r="J414" s="0" t="n">
        <v>1.729911</v>
      </c>
      <c r="K414" s="0" t="n">
        <v>0.453404</v>
      </c>
    </row>
    <row r="415" customFormat="false" ht="12.75" hidden="false" customHeight="false" outlineLevel="0" collapsed="false">
      <c r="A415" s="0" t="n">
        <v>1.733398</v>
      </c>
      <c r="B415" s="0" t="n">
        <v>0.488281</v>
      </c>
      <c r="G415" s="0" t="n">
        <v>1.900809</v>
      </c>
      <c r="H415" s="0" t="n">
        <v>0.481306</v>
      </c>
      <c r="J415" s="0" t="n">
        <v>1.722935</v>
      </c>
      <c r="K415" s="0" t="n">
        <v>0.463867</v>
      </c>
    </row>
    <row r="416" customFormat="false" ht="12.75" hidden="false" customHeight="false" outlineLevel="0" collapsed="false">
      <c r="A416" s="0" t="n">
        <v>1.708984</v>
      </c>
      <c r="B416" s="0" t="n">
        <v>0.481306</v>
      </c>
      <c r="G416" s="0" t="n">
        <v>1.911272</v>
      </c>
      <c r="H416" s="0" t="n">
        <v>0.498744</v>
      </c>
      <c r="J416" s="0" t="n">
        <v>1.733398</v>
      </c>
      <c r="K416" s="0" t="n">
        <v>0.42899</v>
      </c>
    </row>
    <row r="417" customFormat="false" ht="12.75" hidden="false" customHeight="false" outlineLevel="0" collapsed="false">
      <c r="A417" s="0" t="n">
        <v>1.719447</v>
      </c>
      <c r="B417" s="0" t="n">
        <v>0.498744</v>
      </c>
      <c r="G417" s="0" t="n">
        <v>1.91476</v>
      </c>
      <c r="H417" s="0" t="n">
        <v>0.509208</v>
      </c>
      <c r="J417" s="0" t="n">
        <v>1.726423</v>
      </c>
      <c r="K417" s="0" t="n">
        <v>0.463867</v>
      </c>
    </row>
    <row r="418" customFormat="false" ht="12.75" hidden="false" customHeight="false" outlineLevel="0" collapsed="false">
      <c r="A418" s="0" t="n">
        <v>1.705497</v>
      </c>
      <c r="B418" s="0" t="n">
        <v>0.488281</v>
      </c>
      <c r="G418" s="0" t="n">
        <v>1.911272</v>
      </c>
      <c r="H418" s="0" t="n">
        <v>0.491769</v>
      </c>
      <c r="J418" s="0" t="n">
        <v>1.754325</v>
      </c>
      <c r="K418" s="0" t="n">
        <v>0.456892</v>
      </c>
    </row>
    <row r="419" customFormat="false" ht="12.75" hidden="false" customHeight="false" outlineLevel="0" collapsed="false">
      <c r="A419" s="0" t="n">
        <v>1.722935</v>
      </c>
      <c r="B419" s="0" t="n">
        <v>0.463867</v>
      </c>
      <c r="G419" s="0" t="n">
        <v>1.907785</v>
      </c>
      <c r="H419" s="0" t="n">
        <v>0.509208</v>
      </c>
      <c r="J419" s="0" t="n">
        <v>1.736886</v>
      </c>
      <c r="K419" s="0" t="n">
        <v>0.456892</v>
      </c>
    </row>
    <row r="420" customFormat="false" ht="12.75" hidden="false" customHeight="false" outlineLevel="0" collapsed="false">
      <c r="A420" s="0" t="n">
        <v>1.698521</v>
      </c>
      <c r="B420" s="0" t="n">
        <v>0.491769</v>
      </c>
      <c r="G420" s="0" t="n">
        <v>1.911272</v>
      </c>
      <c r="H420" s="0" t="n">
        <v>0.47433</v>
      </c>
      <c r="J420" s="0" t="n">
        <v>1.757812</v>
      </c>
      <c r="K420" s="0" t="n">
        <v>0.42899</v>
      </c>
    </row>
    <row r="421" customFormat="false" ht="12.75" hidden="false" customHeight="false" outlineLevel="0" collapsed="false">
      <c r="A421" s="0" t="n">
        <v>1.726423</v>
      </c>
      <c r="B421" s="0" t="n">
        <v>0.488281</v>
      </c>
      <c r="G421" s="0" t="n">
        <v>1.904297</v>
      </c>
      <c r="H421" s="0" t="n">
        <v>0.467355</v>
      </c>
      <c r="J421" s="0" t="n">
        <v>1.7613</v>
      </c>
      <c r="K421" s="0" t="n">
        <v>0.463867</v>
      </c>
    </row>
    <row r="422" customFormat="false" ht="12.75" hidden="false" customHeight="false" outlineLevel="0" collapsed="false">
      <c r="A422" s="0" t="n">
        <v>1.705497</v>
      </c>
      <c r="B422" s="0" t="n">
        <v>0.481306</v>
      </c>
      <c r="G422" s="0" t="n">
        <v>1.904297</v>
      </c>
      <c r="H422" s="0" t="n">
        <v>0.50572</v>
      </c>
      <c r="J422" s="0" t="n">
        <v>1.7613</v>
      </c>
      <c r="K422" s="0" t="n">
        <v>0.47433</v>
      </c>
    </row>
    <row r="423" customFormat="false" ht="12.75" hidden="false" customHeight="false" outlineLevel="0" collapsed="false">
      <c r="A423" s="0" t="n">
        <v>1.705497</v>
      </c>
      <c r="B423" s="0" t="n">
        <v>0.481306</v>
      </c>
      <c r="G423" s="0" t="n">
        <v>1.890346</v>
      </c>
      <c r="H423" s="0" t="n">
        <v>0.509208</v>
      </c>
      <c r="J423" s="0" t="n">
        <v>1.764788</v>
      </c>
      <c r="K423" s="0" t="n">
        <v>0.449916</v>
      </c>
    </row>
    <row r="424" customFormat="false" ht="12.75" hidden="false" customHeight="false" outlineLevel="0" collapsed="false">
      <c r="A424" s="0" t="n">
        <v>1.702009</v>
      </c>
      <c r="B424" s="0" t="n">
        <v>0.470843</v>
      </c>
      <c r="G424" s="0" t="n">
        <v>1.893834</v>
      </c>
      <c r="H424" s="0" t="n">
        <v>0.495257</v>
      </c>
      <c r="J424" s="0" t="n">
        <v>1.771763</v>
      </c>
      <c r="K424" s="0" t="n">
        <v>0.47433</v>
      </c>
    </row>
    <row r="425" customFormat="false" ht="12.75" hidden="false" customHeight="false" outlineLevel="0" collapsed="false">
      <c r="A425" s="0" t="n">
        <v>1.712472</v>
      </c>
      <c r="B425" s="0" t="n">
        <v>0.491769</v>
      </c>
      <c r="G425" s="0" t="n">
        <v>1.907785</v>
      </c>
      <c r="H425" s="0" t="n">
        <v>0.484794</v>
      </c>
      <c r="J425" s="0" t="n">
        <v>1.771763</v>
      </c>
      <c r="K425" s="0" t="n">
        <v>0.463867</v>
      </c>
    </row>
    <row r="426" customFormat="false" ht="12.75" hidden="false" customHeight="false" outlineLevel="0" collapsed="false">
      <c r="A426" s="0" t="n">
        <v>1.702009</v>
      </c>
      <c r="B426" s="0" t="n">
        <v>0.47433</v>
      </c>
      <c r="G426" s="0" t="n">
        <v>1.907785</v>
      </c>
      <c r="H426" s="0" t="n">
        <v>0.512695</v>
      </c>
      <c r="J426" s="0" t="n">
        <v>1.782227</v>
      </c>
      <c r="K426" s="0" t="n">
        <v>0.460379</v>
      </c>
    </row>
    <row r="427" customFormat="false" ht="12.75" hidden="false" customHeight="false" outlineLevel="0" collapsed="false">
      <c r="A427" s="0" t="n">
        <v>1.71596</v>
      </c>
      <c r="B427" s="0" t="n">
        <v>0.47433</v>
      </c>
      <c r="G427" s="0" t="n">
        <v>1.91476</v>
      </c>
      <c r="H427" s="0" t="n">
        <v>0.484794</v>
      </c>
      <c r="J427" s="0" t="n">
        <v>1.775251</v>
      </c>
      <c r="K427" s="0" t="n">
        <v>0.442941</v>
      </c>
    </row>
    <row r="428" customFormat="false" ht="12.75" hidden="false" customHeight="false" outlineLevel="0" collapsed="false">
      <c r="A428" s="0" t="n">
        <v>1.691546</v>
      </c>
      <c r="B428" s="0" t="n">
        <v>0.47433</v>
      </c>
      <c r="G428" s="0" t="n">
        <v>1.904297</v>
      </c>
      <c r="H428" s="0" t="n">
        <v>0.467355</v>
      </c>
      <c r="J428" s="0" t="n">
        <v>1.782227</v>
      </c>
      <c r="K428" s="0" t="n">
        <v>0.477818</v>
      </c>
    </row>
    <row r="429" customFormat="false" ht="12.75" hidden="false" customHeight="false" outlineLevel="0" collapsed="false">
      <c r="A429" s="0" t="n">
        <v>1.722935</v>
      </c>
      <c r="B429" s="0" t="n">
        <v>0.488281</v>
      </c>
      <c r="G429" s="0" t="n">
        <v>1.893834</v>
      </c>
      <c r="H429" s="0" t="n">
        <v>0.484794</v>
      </c>
      <c r="J429" s="0" t="n">
        <v>1.775251</v>
      </c>
      <c r="K429" s="0" t="n">
        <v>0.467355</v>
      </c>
    </row>
    <row r="430" customFormat="false" ht="12.75" hidden="false" customHeight="false" outlineLevel="0" collapsed="false">
      <c r="A430" s="0" t="n">
        <v>1.68457</v>
      </c>
      <c r="B430" s="0" t="n">
        <v>0.453404</v>
      </c>
      <c r="G430" s="0" t="n">
        <v>1.897321</v>
      </c>
      <c r="H430" s="0" t="n">
        <v>0.502232</v>
      </c>
      <c r="J430" s="0" t="n">
        <v>1.768276</v>
      </c>
      <c r="K430" s="0" t="n">
        <v>0.460379</v>
      </c>
    </row>
    <row r="431" customFormat="false" ht="12.75" hidden="false" customHeight="false" outlineLevel="0" collapsed="false">
      <c r="A431" s="0" t="n">
        <v>1.677595</v>
      </c>
      <c r="B431" s="0" t="n">
        <v>0.481306</v>
      </c>
      <c r="G431" s="0" t="n">
        <v>1.91476</v>
      </c>
      <c r="H431" s="0" t="n">
        <v>0.502232</v>
      </c>
      <c r="J431" s="0" t="n">
        <v>1.79269</v>
      </c>
      <c r="K431" s="0" t="n">
        <v>0.481306</v>
      </c>
    </row>
    <row r="432" customFormat="false" ht="12.75" hidden="false" customHeight="false" outlineLevel="0" collapsed="false">
      <c r="A432" s="0" t="n">
        <v>1.698521</v>
      </c>
      <c r="B432" s="0" t="n">
        <v>0.460379</v>
      </c>
      <c r="G432" s="0" t="n">
        <v>1.900809</v>
      </c>
      <c r="H432" s="0" t="n">
        <v>0.495257</v>
      </c>
      <c r="J432" s="0" t="n">
        <v>1.799665</v>
      </c>
      <c r="K432" s="0" t="n">
        <v>0.456892</v>
      </c>
    </row>
    <row r="433" customFormat="false" ht="12.75" hidden="false" customHeight="false" outlineLevel="0" collapsed="false">
      <c r="A433" s="0" t="n">
        <v>1.695033</v>
      </c>
      <c r="B433" s="0" t="n">
        <v>0.491769</v>
      </c>
      <c r="G433" s="0" t="n">
        <v>1.904297</v>
      </c>
      <c r="H433" s="0" t="n">
        <v>0.481306</v>
      </c>
      <c r="J433" s="0" t="n">
        <v>1.785714</v>
      </c>
      <c r="K433" s="0" t="n">
        <v>0.467355</v>
      </c>
    </row>
    <row r="434" customFormat="false" ht="12.75" hidden="false" customHeight="false" outlineLevel="0" collapsed="false">
      <c r="A434" s="0" t="n">
        <v>1.695033</v>
      </c>
      <c r="B434" s="0" t="n">
        <v>0.460379</v>
      </c>
      <c r="G434" s="0" t="n">
        <v>1.893834</v>
      </c>
      <c r="H434" s="0" t="n">
        <v>0.470843</v>
      </c>
      <c r="J434" s="0" t="n">
        <v>1.803153</v>
      </c>
      <c r="K434" s="0" t="n">
        <v>0.453404</v>
      </c>
    </row>
    <row r="435" customFormat="false" ht="12.75" hidden="false" customHeight="false" outlineLevel="0" collapsed="false">
      <c r="A435" s="0" t="n">
        <v>1.674107</v>
      </c>
      <c r="B435" s="0" t="n">
        <v>0.477818</v>
      </c>
      <c r="G435" s="0" t="n">
        <v>1.897321</v>
      </c>
      <c r="H435" s="0" t="n">
        <v>0.498744</v>
      </c>
      <c r="J435" s="0" t="n">
        <v>1.799665</v>
      </c>
      <c r="K435" s="0" t="n">
        <v>0.47433</v>
      </c>
    </row>
    <row r="436" customFormat="false" ht="12.75" hidden="false" customHeight="false" outlineLevel="0" collapsed="false">
      <c r="A436" s="0" t="n">
        <v>1.691546</v>
      </c>
      <c r="B436" s="0" t="n">
        <v>0.463867</v>
      </c>
      <c r="G436" s="0" t="n">
        <v>1.883371</v>
      </c>
      <c r="H436" s="0" t="n">
        <v>0.502232</v>
      </c>
      <c r="J436" s="0" t="n">
        <v>1.789202</v>
      </c>
      <c r="K436" s="0" t="n">
        <v>0.47433</v>
      </c>
    </row>
    <row r="437" customFormat="false" ht="12.75" hidden="false" customHeight="false" outlineLevel="0" collapsed="false">
      <c r="A437" s="0" t="n">
        <v>1.68457</v>
      </c>
      <c r="B437" s="0" t="n">
        <v>0.481306</v>
      </c>
      <c r="G437" s="0" t="n">
        <v>1.890346</v>
      </c>
      <c r="H437" s="0" t="n">
        <v>0.477818</v>
      </c>
      <c r="J437" s="0" t="n">
        <v>1.796178</v>
      </c>
      <c r="K437" s="0" t="n">
        <v>0.449916</v>
      </c>
    </row>
    <row r="438" customFormat="false" ht="12.75" hidden="false" customHeight="false" outlineLevel="0" collapsed="false">
      <c r="A438" s="0" t="n">
        <v>1.691546</v>
      </c>
      <c r="B438" s="0" t="n">
        <v>0.453404</v>
      </c>
      <c r="G438" s="0" t="n">
        <v>1.872907</v>
      </c>
      <c r="H438" s="0" t="n">
        <v>0.470843</v>
      </c>
      <c r="J438" s="0" t="n">
        <v>1.813616</v>
      </c>
      <c r="K438" s="0" t="n">
        <v>0.484794</v>
      </c>
    </row>
    <row r="439" customFormat="false" ht="12.75" hidden="false" customHeight="false" outlineLevel="0" collapsed="false">
      <c r="A439" s="0" t="n">
        <v>1.670619</v>
      </c>
      <c r="B439" s="0" t="n">
        <v>0.453404</v>
      </c>
      <c r="G439" s="0" t="n">
        <v>1.886858</v>
      </c>
      <c r="H439" s="0" t="n">
        <v>0.484794</v>
      </c>
      <c r="J439" s="0" t="n">
        <v>1.841518</v>
      </c>
      <c r="K439" s="0" t="n">
        <v>0.456892</v>
      </c>
    </row>
    <row r="440" customFormat="false" ht="12.75" hidden="false" customHeight="false" outlineLevel="0" collapsed="false">
      <c r="A440" s="0" t="n">
        <v>1.677595</v>
      </c>
      <c r="B440" s="0" t="n">
        <v>0.47433</v>
      </c>
      <c r="G440" s="0" t="n">
        <v>1.86942</v>
      </c>
      <c r="H440" s="0" t="n">
        <v>0.502232</v>
      </c>
      <c r="J440" s="0" t="n">
        <v>1.817104</v>
      </c>
      <c r="K440" s="0" t="n">
        <v>0.460379</v>
      </c>
    </row>
    <row r="441" customFormat="false" ht="12.75" hidden="false" customHeight="false" outlineLevel="0" collapsed="false">
      <c r="A441" s="0" t="n">
        <v>1.667132</v>
      </c>
      <c r="B441" s="0" t="n">
        <v>0.460379</v>
      </c>
      <c r="G441" s="0" t="n">
        <v>1.879883</v>
      </c>
      <c r="H441" s="0" t="n">
        <v>0.47433</v>
      </c>
      <c r="J441" s="0" t="n">
        <v>1.813616</v>
      </c>
      <c r="K441" s="0" t="n">
        <v>0.446429</v>
      </c>
    </row>
    <row r="442" customFormat="false" ht="12.75" hidden="false" customHeight="false" outlineLevel="0" collapsed="false">
      <c r="A442" s="0" t="n">
        <v>1.674107</v>
      </c>
      <c r="B442" s="0" t="n">
        <v>0.467355</v>
      </c>
      <c r="G442" s="0" t="n">
        <v>1.86942</v>
      </c>
      <c r="H442" s="0" t="n">
        <v>0.463867</v>
      </c>
      <c r="J442" s="0" t="n">
        <v>1.834542</v>
      </c>
      <c r="K442" s="0" t="n">
        <v>0.456892</v>
      </c>
    </row>
    <row r="443" customFormat="false" ht="12.75" hidden="false" customHeight="false" outlineLevel="0" collapsed="false">
      <c r="A443" s="0" t="n">
        <v>1.674107</v>
      </c>
      <c r="B443" s="0" t="n">
        <v>0.453404</v>
      </c>
      <c r="G443" s="0" t="n">
        <v>1.879883</v>
      </c>
      <c r="H443" s="0" t="n">
        <v>0.481306</v>
      </c>
      <c r="J443" s="0" t="n">
        <v>1.820592</v>
      </c>
      <c r="K443" s="0" t="n">
        <v>0.484794</v>
      </c>
    </row>
    <row r="444" customFormat="false" ht="12.75" hidden="false" customHeight="false" outlineLevel="0" collapsed="false">
      <c r="A444" s="0" t="n">
        <v>1.667132</v>
      </c>
      <c r="B444" s="0" t="n">
        <v>0.453404</v>
      </c>
      <c r="G444" s="0" t="n">
        <v>1.876395</v>
      </c>
      <c r="H444" s="0" t="n">
        <v>0.498744</v>
      </c>
      <c r="J444" s="0" t="n">
        <v>1.824079</v>
      </c>
      <c r="K444" s="0" t="n">
        <v>0.449916</v>
      </c>
    </row>
    <row r="445" customFormat="false" ht="12.75" hidden="false" customHeight="false" outlineLevel="0" collapsed="false">
      <c r="A445" s="0" t="n">
        <v>1.674107</v>
      </c>
      <c r="B445" s="0" t="n">
        <v>0.456892</v>
      </c>
      <c r="G445" s="0" t="n">
        <v>1.886858</v>
      </c>
      <c r="H445" s="0" t="n">
        <v>0.481306</v>
      </c>
      <c r="J445" s="0" t="n">
        <v>1.824079</v>
      </c>
      <c r="K445" s="0" t="n">
        <v>0.47433</v>
      </c>
    </row>
    <row r="446" customFormat="false" ht="12.75" hidden="false" customHeight="false" outlineLevel="0" collapsed="false">
      <c r="A446" s="0" t="n">
        <v>1.656669</v>
      </c>
      <c r="B446" s="0" t="n">
        <v>0.467355</v>
      </c>
      <c r="G446" s="0" t="n">
        <v>1.879883</v>
      </c>
      <c r="H446" s="0" t="n">
        <v>0.449916</v>
      </c>
      <c r="J446" s="0" t="n">
        <v>1.855469</v>
      </c>
      <c r="K446" s="0" t="n">
        <v>0.467355</v>
      </c>
    </row>
    <row r="447" customFormat="false" ht="12.75" hidden="false" customHeight="false" outlineLevel="0" collapsed="false">
      <c r="A447" s="0" t="n">
        <v>1.663644</v>
      </c>
      <c r="B447" s="0" t="n">
        <v>0.467355</v>
      </c>
      <c r="G447" s="0" t="n">
        <v>1.855469</v>
      </c>
      <c r="H447" s="0" t="n">
        <v>0.484794</v>
      </c>
      <c r="J447" s="0" t="n">
        <v>1.820592</v>
      </c>
      <c r="K447" s="0" t="n">
        <v>0.446429</v>
      </c>
    </row>
    <row r="448" customFormat="false" ht="12.75" hidden="false" customHeight="false" outlineLevel="0" collapsed="false">
      <c r="A448" s="0" t="n">
        <v>1.674107</v>
      </c>
      <c r="B448" s="0" t="n">
        <v>0.456892</v>
      </c>
      <c r="G448" s="0" t="n">
        <v>1.855469</v>
      </c>
      <c r="H448" s="0" t="n">
        <v>0.488281</v>
      </c>
      <c r="J448" s="0" t="n">
        <v>1.83803</v>
      </c>
      <c r="K448" s="0" t="n">
        <v>0.477818</v>
      </c>
    </row>
    <row r="449" customFormat="false" ht="12.75" hidden="false" customHeight="false" outlineLevel="0" collapsed="false">
      <c r="A449" s="0" t="n">
        <v>1.646205</v>
      </c>
      <c r="B449" s="0" t="n">
        <v>0.442941</v>
      </c>
      <c r="G449" s="0" t="n">
        <v>1.865932</v>
      </c>
      <c r="H449" s="0" t="n">
        <v>0.460379</v>
      </c>
      <c r="J449" s="0" t="n">
        <v>1.848493</v>
      </c>
      <c r="K449" s="0" t="n">
        <v>0.470843</v>
      </c>
    </row>
    <row r="450" customFormat="false" ht="12.75" hidden="false" customHeight="false" outlineLevel="0" collapsed="false">
      <c r="A450" s="0" t="n">
        <v>1.663644</v>
      </c>
      <c r="B450" s="0" t="n">
        <v>0.477818</v>
      </c>
      <c r="G450" s="0" t="n">
        <v>1.865932</v>
      </c>
      <c r="H450" s="0" t="n">
        <v>0.449916</v>
      </c>
      <c r="J450" s="0" t="n">
        <v>1.834542</v>
      </c>
      <c r="K450" s="0" t="n">
        <v>0.477818</v>
      </c>
    </row>
    <row r="451" customFormat="false" ht="12.75" hidden="false" customHeight="false" outlineLevel="0" collapsed="false">
      <c r="A451" s="0" t="n">
        <v>1.656669</v>
      </c>
      <c r="B451" s="0" t="n">
        <v>0.439453</v>
      </c>
      <c r="G451" s="0" t="n">
        <v>1.862444</v>
      </c>
      <c r="H451" s="0" t="n">
        <v>0.488281</v>
      </c>
      <c r="J451" s="0" t="n">
        <v>1.824079</v>
      </c>
      <c r="K451" s="0" t="n">
        <v>0.460379</v>
      </c>
    </row>
    <row r="452" customFormat="false" ht="12.75" hidden="false" customHeight="false" outlineLevel="0" collapsed="false">
      <c r="A452" s="0" t="n">
        <v>1.660156</v>
      </c>
      <c r="B452" s="0" t="n">
        <v>0.460379</v>
      </c>
      <c r="G452" s="0" t="n">
        <v>1.858956</v>
      </c>
      <c r="H452" s="0" t="n">
        <v>0.47433</v>
      </c>
      <c r="J452" s="0" t="n">
        <v>1.855469</v>
      </c>
      <c r="K452" s="0" t="n">
        <v>0.460379</v>
      </c>
    </row>
    <row r="453" customFormat="false" ht="12.75" hidden="false" customHeight="false" outlineLevel="0" collapsed="false">
      <c r="A453" s="0" t="n">
        <v>1.649693</v>
      </c>
      <c r="B453" s="0" t="n">
        <v>0.432478</v>
      </c>
      <c r="G453" s="0" t="n">
        <v>1.848493</v>
      </c>
      <c r="H453" s="0" t="n">
        <v>0.453404</v>
      </c>
      <c r="J453" s="0" t="n">
        <v>1.83803</v>
      </c>
      <c r="K453" s="0" t="n">
        <v>0.495257</v>
      </c>
    </row>
    <row r="454" customFormat="false" ht="12.75" hidden="false" customHeight="false" outlineLevel="0" collapsed="false">
      <c r="A454" s="0" t="n">
        <v>1.646205</v>
      </c>
      <c r="B454" s="0" t="n">
        <v>0.463867</v>
      </c>
      <c r="G454" s="0" t="n">
        <v>1.841518</v>
      </c>
      <c r="H454" s="0" t="n">
        <v>0.470843</v>
      </c>
      <c r="J454" s="0" t="n">
        <v>1.848493</v>
      </c>
      <c r="K454" s="0" t="n">
        <v>0.477818</v>
      </c>
    </row>
    <row r="455" customFormat="false" ht="12.75" hidden="false" customHeight="false" outlineLevel="0" collapsed="false">
      <c r="A455" s="0" t="n">
        <v>1.63923</v>
      </c>
      <c r="B455" s="0" t="n">
        <v>0.453404</v>
      </c>
      <c r="G455" s="0" t="n">
        <v>1.848493</v>
      </c>
      <c r="H455" s="0" t="n">
        <v>0.467355</v>
      </c>
      <c r="J455" s="0" t="n">
        <v>1.848493</v>
      </c>
      <c r="K455" s="0" t="n">
        <v>0.484794</v>
      </c>
    </row>
    <row r="456" customFormat="false" ht="12.75" hidden="false" customHeight="false" outlineLevel="0" collapsed="false">
      <c r="A456" s="0" t="n">
        <v>1.649693</v>
      </c>
      <c r="B456" s="0" t="n">
        <v>0.463867</v>
      </c>
      <c r="G456" s="0" t="n">
        <v>1.848493</v>
      </c>
      <c r="H456" s="0" t="n">
        <v>0.502232</v>
      </c>
      <c r="J456" s="0" t="n">
        <v>1.855469</v>
      </c>
      <c r="K456" s="0" t="n">
        <v>0.456892</v>
      </c>
    </row>
    <row r="457" customFormat="false" ht="12.75" hidden="false" customHeight="false" outlineLevel="0" collapsed="false">
      <c r="A457" s="0" t="n">
        <v>1.653181</v>
      </c>
      <c r="B457" s="0" t="n">
        <v>0.42899</v>
      </c>
      <c r="G457" s="0" t="n">
        <v>1.845006</v>
      </c>
      <c r="H457" s="0" t="n">
        <v>0.453404</v>
      </c>
      <c r="J457" s="0" t="n">
        <v>1.834542</v>
      </c>
      <c r="K457" s="0" t="n">
        <v>0.488281</v>
      </c>
    </row>
    <row r="458" customFormat="false" ht="12.75" hidden="false" customHeight="false" outlineLevel="0" collapsed="false">
      <c r="A458" s="0" t="n">
        <v>1.642718</v>
      </c>
      <c r="B458" s="0" t="n">
        <v>0.47433</v>
      </c>
      <c r="G458" s="0" t="n">
        <v>1.831055</v>
      </c>
      <c r="H458" s="0" t="n">
        <v>0.442941</v>
      </c>
      <c r="J458" s="0" t="n">
        <v>1.855469</v>
      </c>
      <c r="K458" s="0" t="n">
        <v>0.470843</v>
      </c>
    </row>
    <row r="459" customFormat="false" ht="12.75" hidden="false" customHeight="false" outlineLevel="0" collapsed="false">
      <c r="A459" s="0" t="n">
        <v>1.632254</v>
      </c>
      <c r="B459" s="0" t="n">
        <v>0.442941</v>
      </c>
      <c r="G459" s="0" t="n">
        <v>1.834542</v>
      </c>
      <c r="H459" s="0" t="n">
        <v>0.47433</v>
      </c>
      <c r="J459" s="0" t="n">
        <v>1.879883</v>
      </c>
      <c r="K459" s="0" t="n">
        <v>0.477818</v>
      </c>
    </row>
    <row r="460" customFormat="false" ht="12.75" hidden="false" customHeight="false" outlineLevel="0" collapsed="false">
      <c r="A460" s="0" t="n">
        <v>1.618304</v>
      </c>
      <c r="B460" s="0" t="n">
        <v>0.453404</v>
      </c>
      <c r="G460" s="0" t="n">
        <v>1.824079</v>
      </c>
      <c r="H460" s="0" t="n">
        <v>0.481306</v>
      </c>
      <c r="J460" s="0" t="n">
        <v>1.865932</v>
      </c>
      <c r="K460" s="0" t="n">
        <v>0.470843</v>
      </c>
    </row>
    <row r="461" customFormat="false" ht="12.75" hidden="false" customHeight="false" outlineLevel="0" collapsed="false">
      <c r="A461" s="0" t="n">
        <v>1.628767</v>
      </c>
      <c r="B461" s="0" t="n">
        <v>0.460379</v>
      </c>
      <c r="G461" s="0" t="n">
        <v>1.831055</v>
      </c>
      <c r="H461" s="0" t="n">
        <v>0.460379</v>
      </c>
      <c r="J461" s="0" t="n">
        <v>1.862444</v>
      </c>
      <c r="K461" s="0" t="n">
        <v>0.498744</v>
      </c>
    </row>
    <row r="462" customFormat="false" ht="12.75" hidden="false" customHeight="false" outlineLevel="0" collapsed="false">
      <c r="A462" s="0" t="n">
        <v>1.625279</v>
      </c>
      <c r="B462" s="0" t="n">
        <v>0.439453</v>
      </c>
      <c r="G462" s="0" t="n">
        <v>1.831055</v>
      </c>
      <c r="H462" s="0" t="n">
        <v>0.442941</v>
      </c>
      <c r="J462" s="0" t="n">
        <v>1.872907</v>
      </c>
      <c r="K462" s="0" t="n">
        <v>0.47433</v>
      </c>
    </row>
    <row r="463" customFormat="false" ht="12.75" hidden="false" customHeight="false" outlineLevel="0" collapsed="false">
      <c r="A463" s="0" t="n">
        <v>1.614816</v>
      </c>
      <c r="B463" s="0" t="n">
        <v>0.442941</v>
      </c>
      <c r="G463" s="0" t="n">
        <v>1.834542</v>
      </c>
      <c r="H463" s="0" t="n">
        <v>0.470843</v>
      </c>
      <c r="J463" s="0" t="n">
        <v>1.886858</v>
      </c>
      <c r="K463" s="0" t="n">
        <v>0.467355</v>
      </c>
    </row>
    <row r="464" customFormat="false" ht="12.75" hidden="false" customHeight="false" outlineLevel="0" collapsed="false">
      <c r="A464" s="0" t="n">
        <v>1.628767</v>
      </c>
      <c r="B464" s="0" t="n">
        <v>0.425502</v>
      </c>
      <c r="G464" s="0" t="n">
        <v>1.813616</v>
      </c>
      <c r="H464" s="0" t="n">
        <v>0.47433</v>
      </c>
      <c r="J464" s="0" t="n">
        <v>1.879883</v>
      </c>
      <c r="K464" s="0" t="n">
        <v>0.484794</v>
      </c>
    </row>
    <row r="465" customFormat="false" ht="12.75" hidden="false" customHeight="false" outlineLevel="0" collapsed="false">
      <c r="A465" s="0" t="n">
        <v>1.621791</v>
      </c>
      <c r="B465" s="0" t="n">
        <v>0.446429</v>
      </c>
      <c r="G465" s="0" t="n">
        <v>1.834542</v>
      </c>
      <c r="H465" s="0" t="n">
        <v>0.453404</v>
      </c>
      <c r="J465" s="0" t="n">
        <v>1.872907</v>
      </c>
      <c r="K465" s="0" t="n">
        <v>0.467355</v>
      </c>
    </row>
    <row r="466" customFormat="false" ht="12.75" hidden="false" customHeight="false" outlineLevel="0" collapsed="false">
      <c r="A466" s="0" t="n">
        <v>1.611328</v>
      </c>
      <c r="B466" s="0" t="n">
        <v>0.418527</v>
      </c>
      <c r="G466" s="0" t="n">
        <v>1.827567</v>
      </c>
      <c r="H466" s="0" t="n">
        <v>0.42899</v>
      </c>
      <c r="J466" s="0" t="n">
        <v>1.886858</v>
      </c>
      <c r="K466" s="0" t="n">
        <v>0.460379</v>
      </c>
    </row>
    <row r="467" customFormat="false" ht="12.75" hidden="false" customHeight="false" outlineLevel="0" collapsed="false">
      <c r="A467" s="0" t="n">
        <v>1.60784</v>
      </c>
      <c r="B467" s="0" t="n">
        <v>0.467355</v>
      </c>
      <c r="G467" s="0" t="n">
        <v>1.813616</v>
      </c>
      <c r="H467" s="0" t="n">
        <v>0.463867</v>
      </c>
      <c r="J467" s="0" t="n">
        <v>1.876395</v>
      </c>
      <c r="K467" s="0" t="n">
        <v>0.446429</v>
      </c>
    </row>
    <row r="468" customFormat="false" ht="12.75" hidden="false" customHeight="false" outlineLevel="0" collapsed="false">
      <c r="A468" s="0" t="n">
        <v>1.614816</v>
      </c>
      <c r="B468" s="0" t="n">
        <v>0.415039</v>
      </c>
      <c r="G468" s="0" t="n">
        <v>1.817104</v>
      </c>
      <c r="H468" s="0" t="n">
        <v>0.481306</v>
      </c>
      <c r="J468" s="0" t="n">
        <v>1.865932</v>
      </c>
      <c r="K468" s="0" t="n">
        <v>0.467355</v>
      </c>
    </row>
    <row r="469" customFormat="false" ht="12.75" hidden="false" customHeight="false" outlineLevel="0" collapsed="false">
      <c r="A469" s="0" t="n">
        <v>1.60784</v>
      </c>
      <c r="B469" s="0" t="n">
        <v>0.432478</v>
      </c>
      <c r="G469" s="0" t="n">
        <v>1.827567</v>
      </c>
      <c r="H469" s="0" t="n">
        <v>0.453404</v>
      </c>
      <c r="J469" s="0" t="n">
        <v>1.879883</v>
      </c>
      <c r="K469" s="0" t="n">
        <v>0.481306</v>
      </c>
    </row>
    <row r="470" customFormat="false" ht="12.75" hidden="false" customHeight="false" outlineLevel="0" collapsed="false">
      <c r="A470" s="0" t="n">
        <v>1.611328</v>
      </c>
      <c r="B470" s="0" t="n">
        <v>0.435965</v>
      </c>
      <c r="G470" s="0" t="n">
        <v>1.820592</v>
      </c>
      <c r="H470" s="0" t="n">
        <v>0.456892</v>
      </c>
      <c r="J470" s="0" t="n">
        <v>1.890346</v>
      </c>
      <c r="K470" s="0" t="n">
        <v>0.477818</v>
      </c>
    </row>
    <row r="471" customFormat="false" ht="12.75" hidden="false" customHeight="false" outlineLevel="0" collapsed="false">
      <c r="A471" s="0" t="n">
        <v>1.611328</v>
      </c>
      <c r="B471" s="0" t="n">
        <v>0.432478</v>
      </c>
      <c r="G471" s="0" t="n">
        <v>1.817104</v>
      </c>
      <c r="H471" s="0" t="n">
        <v>0.442941</v>
      </c>
      <c r="J471" s="0" t="n">
        <v>1.897321</v>
      </c>
      <c r="K471" s="0" t="n">
        <v>0.456892</v>
      </c>
    </row>
    <row r="472" customFormat="false" ht="12.75" hidden="false" customHeight="false" outlineLevel="0" collapsed="false">
      <c r="A472" s="0" t="n">
        <v>1.590402</v>
      </c>
      <c r="B472" s="0" t="n">
        <v>0.425502</v>
      </c>
      <c r="G472" s="0" t="n">
        <v>1.796178</v>
      </c>
      <c r="H472" s="0" t="n">
        <v>0.467355</v>
      </c>
      <c r="J472" s="0" t="n">
        <v>1.890346</v>
      </c>
      <c r="K472" s="0" t="n">
        <v>0.467355</v>
      </c>
    </row>
    <row r="473" customFormat="false" ht="12.75" hidden="false" customHeight="false" outlineLevel="0" collapsed="false">
      <c r="A473" s="0" t="n">
        <v>1.597377</v>
      </c>
      <c r="B473" s="0" t="n">
        <v>0.446429</v>
      </c>
      <c r="G473" s="0" t="n">
        <v>1.806641</v>
      </c>
      <c r="H473" s="0" t="n">
        <v>0.446429</v>
      </c>
      <c r="J473" s="0" t="n">
        <v>1.890346</v>
      </c>
      <c r="K473" s="0" t="n">
        <v>0.470843</v>
      </c>
    </row>
    <row r="474" customFormat="false" ht="12.75" hidden="false" customHeight="false" outlineLevel="0" collapsed="false">
      <c r="A474" s="0" t="n">
        <v>1.586914</v>
      </c>
      <c r="B474" s="0" t="n">
        <v>0.42899</v>
      </c>
      <c r="G474" s="0" t="n">
        <v>1.824079</v>
      </c>
      <c r="H474" s="0" t="n">
        <v>0.435965</v>
      </c>
      <c r="J474" s="0" t="n">
        <v>1.890346</v>
      </c>
      <c r="K474" s="0" t="n">
        <v>0.442941</v>
      </c>
    </row>
    <row r="475" customFormat="false" ht="12.75" hidden="false" customHeight="false" outlineLevel="0" collapsed="false">
      <c r="A475" s="0" t="n">
        <v>1.604353</v>
      </c>
      <c r="B475" s="0" t="n">
        <v>0.442941</v>
      </c>
      <c r="G475" s="0" t="n">
        <v>1.803153</v>
      </c>
      <c r="H475" s="0" t="n">
        <v>0.432478</v>
      </c>
      <c r="J475" s="0" t="n">
        <v>1.883371</v>
      </c>
      <c r="K475" s="0" t="n">
        <v>0.477818</v>
      </c>
    </row>
    <row r="476" customFormat="false" ht="12.75" hidden="false" customHeight="false" outlineLevel="0" collapsed="false">
      <c r="A476" s="0" t="n">
        <v>1.583426</v>
      </c>
      <c r="B476" s="0" t="n">
        <v>0.411551</v>
      </c>
      <c r="G476" s="0" t="n">
        <v>1.789202</v>
      </c>
      <c r="H476" s="0" t="n">
        <v>0.467355</v>
      </c>
      <c r="J476" s="0" t="n">
        <v>1.890346</v>
      </c>
      <c r="K476" s="0" t="n">
        <v>0.467355</v>
      </c>
    </row>
    <row r="477" customFormat="false" ht="12.75" hidden="false" customHeight="false" outlineLevel="0" collapsed="false">
      <c r="A477" s="0" t="n">
        <v>1.586914</v>
      </c>
      <c r="B477" s="0" t="n">
        <v>0.453404</v>
      </c>
      <c r="G477" s="0" t="n">
        <v>1.803153</v>
      </c>
      <c r="H477" s="0" t="n">
        <v>0.449916</v>
      </c>
      <c r="J477" s="0" t="n">
        <v>1.907785</v>
      </c>
      <c r="K477" s="0" t="n">
        <v>0.470843</v>
      </c>
    </row>
    <row r="478" customFormat="false" ht="12.75" hidden="false" customHeight="false" outlineLevel="0" collapsed="false">
      <c r="A478" s="0" t="n">
        <v>1.586914</v>
      </c>
      <c r="B478" s="0" t="n">
        <v>0.42899</v>
      </c>
      <c r="G478" s="0" t="n">
        <v>1.799665</v>
      </c>
      <c r="H478" s="0" t="n">
        <v>0.449916</v>
      </c>
      <c r="J478" s="0" t="n">
        <v>1.900809</v>
      </c>
      <c r="K478" s="0" t="n">
        <v>0.460379</v>
      </c>
    </row>
    <row r="479" customFormat="false" ht="12.75" hidden="false" customHeight="false" outlineLevel="0" collapsed="false">
      <c r="A479" s="0" t="n">
        <v>1.572963</v>
      </c>
      <c r="B479" s="0" t="n">
        <v>0.42899</v>
      </c>
      <c r="G479" s="0" t="n">
        <v>1.785714</v>
      </c>
      <c r="H479" s="0" t="n">
        <v>0.432478</v>
      </c>
      <c r="J479" s="0" t="n">
        <v>1.886858</v>
      </c>
      <c r="K479" s="0" t="n">
        <v>0.463867</v>
      </c>
    </row>
    <row r="480" customFormat="false" ht="12.75" hidden="false" customHeight="false" outlineLevel="0" collapsed="false">
      <c r="A480" s="0" t="n">
        <v>1.565988</v>
      </c>
      <c r="B480" s="0" t="n">
        <v>0.422015</v>
      </c>
      <c r="G480" s="0" t="n">
        <v>1.775251</v>
      </c>
      <c r="H480" s="0" t="n">
        <v>0.467355</v>
      </c>
      <c r="J480" s="0" t="n">
        <v>1.897321</v>
      </c>
      <c r="K480" s="0" t="n">
        <v>0.481306</v>
      </c>
    </row>
    <row r="481" customFormat="false" ht="12.75" hidden="false" customHeight="false" outlineLevel="0" collapsed="false">
      <c r="A481" s="0" t="n">
        <v>1.586914</v>
      </c>
      <c r="B481" s="0" t="n">
        <v>0.439453</v>
      </c>
      <c r="G481" s="0" t="n">
        <v>1.778739</v>
      </c>
      <c r="H481" s="0" t="n">
        <v>0.442941</v>
      </c>
      <c r="J481" s="0" t="n">
        <v>1.879883</v>
      </c>
      <c r="K481" s="0" t="n">
        <v>0.47433</v>
      </c>
    </row>
    <row r="482" customFormat="false" ht="12.75" hidden="false" customHeight="false" outlineLevel="0" collapsed="false">
      <c r="A482" s="0" t="n">
        <v>1.565988</v>
      </c>
      <c r="B482" s="0" t="n">
        <v>0.42899</v>
      </c>
      <c r="G482" s="0" t="n">
        <v>1.775251</v>
      </c>
      <c r="H482" s="0" t="n">
        <v>0.425502</v>
      </c>
      <c r="J482" s="0" t="n">
        <v>1.893834</v>
      </c>
      <c r="K482" s="0" t="n">
        <v>0.491769</v>
      </c>
    </row>
    <row r="483" customFormat="false" ht="12.75" hidden="false" customHeight="false" outlineLevel="0" collapsed="false">
      <c r="A483" s="0" t="n">
        <v>1.545061</v>
      </c>
      <c r="B483" s="0" t="n">
        <v>0.422015</v>
      </c>
      <c r="G483" s="0" t="n">
        <v>1.768276</v>
      </c>
      <c r="H483" s="0" t="n">
        <v>0.446429</v>
      </c>
      <c r="J483" s="0" t="n">
        <v>1.900809</v>
      </c>
      <c r="K483" s="0" t="n">
        <v>0.477818</v>
      </c>
    </row>
    <row r="484" customFormat="false" ht="12.75" hidden="false" customHeight="false" outlineLevel="0" collapsed="false">
      <c r="A484" s="0" t="n">
        <v>1.552037</v>
      </c>
      <c r="B484" s="0" t="n">
        <v>0.422015</v>
      </c>
      <c r="G484" s="0" t="n">
        <v>1.754325</v>
      </c>
      <c r="H484" s="0" t="n">
        <v>0.463867</v>
      </c>
      <c r="J484" s="0" t="n">
        <v>1.911272</v>
      </c>
      <c r="K484" s="0" t="n">
        <v>0.470843</v>
      </c>
    </row>
    <row r="485" customFormat="false" ht="12.75" hidden="false" customHeight="false" outlineLevel="0" collapsed="false">
      <c r="A485" s="0" t="n">
        <v>1.569475</v>
      </c>
      <c r="B485" s="0" t="n">
        <v>0.42899</v>
      </c>
      <c r="G485" s="0" t="n">
        <v>1.771763</v>
      </c>
      <c r="H485" s="0" t="n">
        <v>0.442941</v>
      </c>
      <c r="J485" s="0" t="n">
        <v>1.911272</v>
      </c>
      <c r="K485" s="0" t="n">
        <v>0.495257</v>
      </c>
    </row>
    <row r="486" customFormat="false" ht="12.75" hidden="false" customHeight="false" outlineLevel="0" collapsed="false">
      <c r="A486" s="0" t="n">
        <v>1.552037</v>
      </c>
      <c r="B486" s="0" t="n">
        <v>0.432478</v>
      </c>
      <c r="G486" s="0" t="n">
        <v>1.782227</v>
      </c>
      <c r="H486" s="0" t="n">
        <v>0.425502</v>
      </c>
      <c r="J486" s="0" t="n">
        <v>1.91476</v>
      </c>
      <c r="K486" s="0" t="n">
        <v>0.484794</v>
      </c>
    </row>
    <row r="487" customFormat="false" ht="12.75" hidden="false" customHeight="false" outlineLevel="0" collapsed="false">
      <c r="A487" s="0" t="n">
        <v>1.545061</v>
      </c>
      <c r="B487" s="0" t="n">
        <v>0.411551</v>
      </c>
      <c r="G487" s="0" t="n">
        <v>1.754325</v>
      </c>
      <c r="H487" s="0" t="n">
        <v>0.435965</v>
      </c>
      <c r="J487" s="0" t="n">
        <v>1.900809</v>
      </c>
      <c r="K487" s="0" t="n">
        <v>0.463867</v>
      </c>
    </row>
    <row r="488" customFormat="false" ht="12.75" hidden="false" customHeight="false" outlineLevel="0" collapsed="false">
      <c r="A488" s="0" t="n">
        <v>1.541574</v>
      </c>
      <c r="B488" s="0" t="n">
        <v>0.418527</v>
      </c>
      <c r="G488" s="0" t="n">
        <v>1.747349</v>
      </c>
      <c r="H488" s="0" t="n">
        <v>0.435965</v>
      </c>
      <c r="J488" s="0" t="n">
        <v>1.921736</v>
      </c>
      <c r="K488" s="0" t="n">
        <v>0.460379</v>
      </c>
    </row>
    <row r="489" customFormat="false" ht="12.75" hidden="false" customHeight="false" outlineLevel="0" collapsed="false">
      <c r="A489" s="0" t="n">
        <v>1.541574</v>
      </c>
      <c r="B489" s="0" t="n">
        <v>0.415039</v>
      </c>
      <c r="G489" s="0" t="n">
        <v>1.754325</v>
      </c>
      <c r="H489" s="0" t="n">
        <v>0.422015</v>
      </c>
      <c r="J489" s="0" t="n">
        <v>1.921736</v>
      </c>
      <c r="K489" s="0" t="n">
        <v>0.442941</v>
      </c>
    </row>
    <row r="490" customFormat="false" ht="12.75" hidden="false" customHeight="false" outlineLevel="0" collapsed="false">
      <c r="A490" s="0" t="n">
        <v>1.541574</v>
      </c>
      <c r="B490" s="0" t="n">
        <v>0.422015</v>
      </c>
      <c r="G490" s="0" t="n">
        <v>1.743862</v>
      </c>
      <c r="H490" s="0" t="n">
        <v>0.418527</v>
      </c>
      <c r="J490" s="0" t="n">
        <v>1.911272</v>
      </c>
      <c r="K490" s="0" t="n">
        <v>0.463867</v>
      </c>
    </row>
    <row r="491" customFormat="false" ht="12.75" hidden="false" customHeight="false" outlineLevel="0" collapsed="false">
      <c r="A491" s="0" t="n">
        <v>1.534598</v>
      </c>
      <c r="B491" s="0" t="n">
        <v>0.366211</v>
      </c>
      <c r="G491" s="0" t="n">
        <v>1.736886</v>
      </c>
      <c r="H491" s="0" t="n">
        <v>0.418527</v>
      </c>
      <c r="J491" s="0" t="n">
        <v>1.897321</v>
      </c>
      <c r="K491" s="0" t="n">
        <v>0.470843</v>
      </c>
    </row>
    <row r="492" customFormat="false" ht="12.75" hidden="false" customHeight="false" outlineLevel="0" collapsed="false">
      <c r="A492" s="0" t="n">
        <v>1.538086</v>
      </c>
      <c r="B492" s="0" t="n">
        <v>0.435965</v>
      </c>
      <c r="G492" s="0" t="n">
        <v>1.747349</v>
      </c>
      <c r="H492" s="0" t="n">
        <v>0.42899</v>
      </c>
      <c r="J492" s="0" t="n">
        <v>1.91476</v>
      </c>
      <c r="K492" s="0" t="n">
        <v>0.456892</v>
      </c>
    </row>
    <row r="493" customFormat="false" ht="12.75" hidden="false" customHeight="false" outlineLevel="0" collapsed="false">
      <c r="A493" s="0" t="n">
        <v>1.531111</v>
      </c>
      <c r="B493" s="0" t="n">
        <v>0.390625</v>
      </c>
      <c r="G493" s="0" t="n">
        <v>1.750837</v>
      </c>
      <c r="H493" s="0" t="n">
        <v>0.3976</v>
      </c>
      <c r="J493" s="0" t="n">
        <v>1.907785</v>
      </c>
      <c r="K493" s="0" t="n">
        <v>0.470843</v>
      </c>
    </row>
    <row r="494" customFormat="false" ht="12.75" hidden="false" customHeight="false" outlineLevel="0" collapsed="false">
      <c r="A494" s="0" t="n">
        <v>1.513672</v>
      </c>
      <c r="B494" s="0" t="n">
        <v>0.439453</v>
      </c>
      <c r="G494" s="0" t="n">
        <v>1.726423</v>
      </c>
      <c r="H494" s="0" t="n">
        <v>0.415039</v>
      </c>
      <c r="J494" s="0" t="n">
        <v>1.911272</v>
      </c>
      <c r="K494" s="0" t="n">
        <v>0.495257</v>
      </c>
    </row>
    <row r="495" customFormat="false" ht="12.75" hidden="false" customHeight="false" outlineLevel="0" collapsed="false">
      <c r="A495" s="0" t="n">
        <v>1.513672</v>
      </c>
      <c r="B495" s="0" t="n">
        <v>0.401088</v>
      </c>
      <c r="G495" s="0" t="n">
        <v>1.729911</v>
      </c>
      <c r="H495" s="0" t="n">
        <v>0.432478</v>
      </c>
      <c r="J495" s="0" t="n">
        <v>1.925223</v>
      </c>
      <c r="K495" s="0" t="n">
        <v>0.467355</v>
      </c>
    </row>
    <row r="496" customFormat="false" ht="12.75" hidden="false" customHeight="false" outlineLevel="0" collapsed="false">
      <c r="A496" s="0" t="n">
        <v>1.506696</v>
      </c>
      <c r="B496" s="0" t="n">
        <v>0.401088</v>
      </c>
      <c r="G496" s="0" t="n">
        <v>1.729911</v>
      </c>
      <c r="H496" s="0" t="n">
        <v>0.422015</v>
      </c>
      <c r="J496" s="0" t="n">
        <v>1.911272</v>
      </c>
      <c r="K496" s="0" t="n">
        <v>0.477818</v>
      </c>
    </row>
    <row r="497" customFormat="false" ht="12.75" hidden="false" customHeight="false" outlineLevel="0" collapsed="false">
      <c r="A497" s="0" t="n">
        <v>1.513672</v>
      </c>
      <c r="B497" s="0" t="n">
        <v>0.394113</v>
      </c>
      <c r="G497" s="0" t="n">
        <v>1.71596</v>
      </c>
      <c r="H497" s="0" t="n">
        <v>0.432478</v>
      </c>
      <c r="J497" s="0" t="n">
        <v>1.918248</v>
      </c>
      <c r="K497" s="0" t="n">
        <v>0.47433</v>
      </c>
    </row>
    <row r="498" customFormat="false" ht="12.75" hidden="false" customHeight="false" outlineLevel="0" collapsed="false">
      <c r="A498" s="0" t="n">
        <v>1.499721</v>
      </c>
      <c r="B498" s="0" t="n">
        <v>0.401088</v>
      </c>
      <c r="G498" s="0" t="n">
        <v>1.712472</v>
      </c>
      <c r="H498" s="0" t="n">
        <v>0.442941</v>
      </c>
      <c r="J498" s="0" t="n">
        <v>1.925223</v>
      </c>
      <c r="K498" s="0" t="n">
        <v>0.442941</v>
      </c>
    </row>
    <row r="499" customFormat="false" ht="12.75" hidden="false" customHeight="false" outlineLevel="0" collapsed="false">
      <c r="A499" s="0" t="n">
        <v>1.492746</v>
      </c>
      <c r="B499" s="0" t="n">
        <v>0.415039</v>
      </c>
      <c r="G499" s="0" t="n">
        <v>1.719447</v>
      </c>
      <c r="H499" s="0" t="n">
        <v>0.432478</v>
      </c>
      <c r="J499" s="0" t="n">
        <v>1.91476</v>
      </c>
      <c r="K499" s="0" t="n">
        <v>0.456892</v>
      </c>
    </row>
    <row r="500" customFormat="false" ht="12.75" hidden="false" customHeight="false" outlineLevel="0" collapsed="false">
      <c r="A500" s="0" t="n">
        <v>1.506696</v>
      </c>
      <c r="B500" s="0" t="n">
        <v>0.394113</v>
      </c>
      <c r="G500" s="0" t="n">
        <v>1.71596</v>
      </c>
      <c r="H500" s="0" t="n">
        <v>0.394113</v>
      </c>
      <c r="J500" s="0" t="n">
        <v>1.91476</v>
      </c>
      <c r="K500" s="0" t="n">
        <v>0.463867</v>
      </c>
    </row>
    <row r="501" customFormat="false" ht="12.75" hidden="false" customHeight="false" outlineLevel="0" collapsed="false">
      <c r="A501" s="0" t="n">
        <v>1.492746</v>
      </c>
      <c r="B501" s="0" t="n">
        <v>0.408064</v>
      </c>
      <c r="G501" s="0" t="n">
        <v>1.702009</v>
      </c>
      <c r="H501" s="0" t="n">
        <v>0.418527</v>
      </c>
      <c r="J501" s="0" t="n">
        <v>1.91476</v>
      </c>
      <c r="K501" s="0" t="n">
        <v>0.463867</v>
      </c>
    </row>
    <row r="502" customFormat="false" ht="12.75" hidden="false" customHeight="false" outlineLevel="0" collapsed="false">
      <c r="A502" s="0" t="n">
        <v>1.496233</v>
      </c>
      <c r="B502" s="0" t="n">
        <v>0.404576</v>
      </c>
      <c r="G502" s="0" t="n">
        <v>1.719447</v>
      </c>
      <c r="H502" s="0" t="n">
        <v>0.415039</v>
      </c>
      <c r="J502" s="0" t="n">
        <v>1.904297</v>
      </c>
      <c r="K502" s="0" t="n">
        <v>0.477818</v>
      </c>
    </row>
    <row r="503" customFormat="false" ht="12.75" hidden="false" customHeight="false" outlineLevel="0" collapsed="false">
      <c r="A503" s="0" t="n">
        <v>1.475307</v>
      </c>
      <c r="B503" s="0" t="n">
        <v>0.387137</v>
      </c>
      <c r="G503" s="0" t="n">
        <v>1.688058</v>
      </c>
      <c r="H503" s="0" t="n">
        <v>0.42899</v>
      </c>
      <c r="J503" s="0" t="n">
        <v>1.91476</v>
      </c>
      <c r="K503" s="0" t="n">
        <v>0.495257</v>
      </c>
    </row>
    <row r="504" customFormat="false" ht="12.75" hidden="false" customHeight="false" outlineLevel="0" collapsed="false">
      <c r="A504" s="0" t="n">
        <v>1.48577</v>
      </c>
      <c r="B504" s="0" t="n">
        <v>0.418527</v>
      </c>
      <c r="G504" s="0" t="n">
        <v>1.698521</v>
      </c>
      <c r="H504" s="0" t="n">
        <v>0.404576</v>
      </c>
      <c r="J504" s="0" t="n">
        <v>1.932199</v>
      </c>
      <c r="K504" s="0" t="n">
        <v>0.484794</v>
      </c>
    </row>
    <row r="505" customFormat="false" ht="12.75" hidden="false" customHeight="false" outlineLevel="0" collapsed="false">
      <c r="A505" s="0" t="n">
        <v>1.457868</v>
      </c>
      <c r="B505" s="0" t="n">
        <v>0.394113</v>
      </c>
      <c r="G505" s="0" t="n">
        <v>1.698521</v>
      </c>
      <c r="H505" s="0" t="n">
        <v>0.401088</v>
      </c>
      <c r="J505" s="0" t="n">
        <v>1.932199</v>
      </c>
      <c r="K505" s="0" t="n">
        <v>0.495257</v>
      </c>
    </row>
    <row r="506" customFormat="false" ht="12.75" hidden="false" customHeight="false" outlineLevel="0" collapsed="false">
      <c r="A506" s="0" t="n">
        <v>1.478795</v>
      </c>
      <c r="B506" s="0" t="n">
        <v>0.394113</v>
      </c>
      <c r="G506" s="0" t="n">
        <v>1.691546</v>
      </c>
      <c r="H506" s="0" t="n">
        <v>0.42899</v>
      </c>
      <c r="J506" s="0" t="n">
        <v>1.928711</v>
      </c>
      <c r="K506" s="0" t="n">
        <v>0.470843</v>
      </c>
    </row>
    <row r="507" customFormat="false" ht="12.75" hidden="false" customHeight="false" outlineLevel="0" collapsed="false">
      <c r="A507" s="0" t="n">
        <v>1.468331</v>
      </c>
      <c r="B507" s="0" t="n">
        <v>0.355748</v>
      </c>
      <c r="G507" s="0" t="n">
        <v>1.695033</v>
      </c>
      <c r="H507" s="0" t="n">
        <v>0.418527</v>
      </c>
      <c r="J507" s="0" t="n">
        <v>1.921736</v>
      </c>
      <c r="K507" s="0" t="n">
        <v>0.442941</v>
      </c>
    </row>
    <row r="508" customFormat="false" ht="12.75" hidden="false" customHeight="false" outlineLevel="0" collapsed="false">
      <c r="A508" s="0" t="n">
        <v>1.450893</v>
      </c>
      <c r="B508" s="0" t="n">
        <v>0.3976</v>
      </c>
      <c r="G508" s="0" t="n">
        <v>1.670619</v>
      </c>
      <c r="H508" s="0" t="n">
        <v>0.380162</v>
      </c>
      <c r="J508" s="0" t="n">
        <v>1.921736</v>
      </c>
      <c r="K508" s="0" t="n">
        <v>0.453404</v>
      </c>
    </row>
    <row r="509" customFormat="false" ht="12.75" hidden="false" customHeight="false" outlineLevel="0" collapsed="false">
      <c r="A509" s="0" t="n">
        <v>1.457868</v>
      </c>
      <c r="B509" s="0" t="n">
        <v>0.380162</v>
      </c>
      <c r="G509" s="0" t="n">
        <v>1.663644</v>
      </c>
      <c r="H509" s="0" t="n">
        <v>0.418527</v>
      </c>
      <c r="J509" s="0" t="n">
        <v>1.907785</v>
      </c>
      <c r="K509" s="0" t="n">
        <v>0.460379</v>
      </c>
    </row>
    <row r="510" customFormat="false" ht="12.75" hidden="false" customHeight="false" outlineLevel="0" collapsed="false">
      <c r="A510" s="0" t="n">
        <v>1.457868</v>
      </c>
      <c r="B510" s="0" t="n">
        <v>0.401088</v>
      </c>
      <c r="G510" s="0" t="n">
        <v>1.681083</v>
      </c>
      <c r="H510" s="0" t="n">
        <v>0.408064</v>
      </c>
      <c r="J510" s="0" t="n">
        <v>1.918248</v>
      </c>
      <c r="K510" s="0" t="n">
        <v>0.460379</v>
      </c>
    </row>
    <row r="511" customFormat="false" ht="12.75" hidden="false" customHeight="false" outlineLevel="0" collapsed="false">
      <c r="A511" s="0" t="n">
        <v>1.443917</v>
      </c>
      <c r="B511" s="0" t="n">
        <v>0.366211</v>
      </c>
      <c r="G511" s="0" t="n">
        <v>1.663644</v>
      </c>
      <c r="H511" s="0" t="n">
        <v>0.394113</v>
      </c>
      <c r="J511" s="0" t="n">
        <v>1.91476</v>
      </c>
      <c r="K511" s="0" t="n">
        <v>0.477818</v>
      </c>
    </row>
    <row r="512" customFormat="false" ht="12.75" hidden="false" customHeight="false" outlineLevel="0" collapsed="false">
      <c r="A512" s="0" t="n">
        <v>1.433454</v>
      </c>
      <c r="B512" s="0" t="n">
        <v>0.394113</v>
      </c>
      <c r="G512" s="0" t="n">
        <v>1.674107</v>
      </c>
      <c r="H512" s="0" t="n">
        <v>0.415039</v>
      </c>
      <c r="J512" s="0" t="n">
        <v>1.928711</v>
      </c>
      <c r="K512" s="0" t="n">
        <v>0.481306</v>
      </c>
    </row>
    <row r="513" customFormat="false" ht="12.75" hidden="false" customHeight="false" outlineLevel="0" collapsed="false">
      <c r="A513" s="0" t="n">
        <v>1.419503</v>
      </c>
      <c r="B513" s="0" t="n">
        <v>0.369699</v>
      </c>
      <c r="G513" s="0" t="n">
        <v>1.660156</v>
      </c>
      <c r="H513" s="0" t="n">
        <v>0.3976</v>
      </c>
      <c r="J513" s="0" t="n">
        <v>1.932199</v>
      </c>
      <c r="K513" s="0" t="n">
        <v>0.460379</v>
      </c>
    </row>
    <row r="514" customFormat="false" ht="12.75" hidden="false" customHeight="false" outlineLevel="0" collapsed="false">
      <c r="A514" s="0" t="n">
        <v>1.416016</v>
      </c>
      <c r="B514" s="0" t="n">
        <v>0.38365</v>
      </c>
      <c r="G514" s="0" t="n">
        <v>1.635742</v>
      </c>
      <c r="H514" s="0" t="n">
        <v>0.411551</v>
      </c>
      <c r="J514" s="0" t="n">
        <v>1.921736</v>
      </c>
      <c r="K514" s="0" t="n">
        <v>0.477818</v>
      </c>
    </row>
    <row r="515" customFormat="false" ht="12.75" hidden="false" customHeight="false" outlineLevel="0" collapsed="false">
      <c r="A515" s="0" t="n">
        <v>1.422991</v>
      </c>
      <c r="B515" s="0" t="n">
        <v>0.390625</v>
      </c>
      <c r="G515" s="0" t="n">
        <v>1.642718</v>
      </c>
      <c r="H515" s="0" t="n">
        <v>0.408064</v>
      </c>
      <c r="J515" s="0" t="n">
        <v>1.935686</v>
      </c>
      <c r="K515" s="0" t="n">
        <v>0.460379</v>
      </c>
    </row>
    <row r="516" customFormat="false" ht="12.75" hidden="false" customHeight="false" outlineLevel="0" collapsed="false">
      <c r="A516" s="0" t="n">
        <v>1.429967</v>
      </c>
      <c r="B516" s="0" t="n">
        <v>0.369699</v>
      </c>
      <c r="G516" s="0" t="n">
        <v>1.660156</v>
      </c>
      <c r="H516" s="0" t="n">
        <v>0.390625</v>
      </c>
      <c r="J516" s="0" t="n">
        <v>1.932199</v>
      </c>
      <c r="K516" s="0" t="n">
        <v>0.449916</v>
      </c>
    </row>
    <row r="517" customFormat="false" ht="12.75" hidden="false" customHeight="false" outlineLevel="0" collapsed="false">
      <c r="A517" s="0" t="n">
        <v>1.402065</v>
      </c>
      <c r="B517" s="0" t="n">
        <v>0.373186</v>
      </c>
      <c r="G517" s="0" t="n">
        <v>1.63923</v>
      </c>
      <c r="H517" s="0" t="n">
        <v>0.376674</v>
      </c>
      <c r="J517" s="0" t="n">
        <v>1.91476</v>
      </c>
      <c r="K517" s="0" t="n">
        <v>0.456892</v>
      </c>
    </row>
    <row r="518" customFormat="false" ht="12.75" hidden="false" customHeight="false" outlineLevel="0" collapsed="false">
      <c r="A518" s="0" t="n">
        <v>1.426479</v>
      </c>
      <c r="B518" s="0" t="n">
        <v>0.366211</v>
      </c>
      <c r="G518" s="0" t="n">
        <v>1.635742</v>
      </c>
      <c r="H518" s="0" t="n">
        <v>0.404576</v>
      </c>
      <c r="J518" s="0" t="n">
        <v>1.91476</v>
      </c>
      <c r="K518" s="0" t="n">
        <v>0.470843</v>
      </c>
    </row>
    <row r="519" customFormat="false" ht="12.75" hidden="false" customHeight="false" outlineLevel="0" collapsed="false">
      <c r="A519" s="0" t="n">
        <v>1.402065</v>
      </c>
      <c r="B519" s="0" t="n">
        <v>0.369699</v>
      </c>
      <c r="G519" s="0" t="n">
        <v>1.625279</v>
      </c>
      <c r="H519" s="0" t="n">
        <v>0.376674</v>
      </c>
      <c r="J519" s="0" t="n">
        <v>1.91476</v>
      </c>
      <c r="K519" s="0" t="n">
        <v>0.456892</v>
      </c>
    </row>
    <row r="520" customFormat="false" ht="12.75" hidden="false" customHeight="false" outlineLevel="0" collapsed="false">
      <c r="A520" s="0" t="n">
        <v>1.416016</v>
      </c>
      <c r="B520" s="0" t="n">
        <v>0.380162</v>
      </c>
      <c r="G520" s="0" t="n">
        <v>1.625279</v>
      </c>
      <c r="H520" s="0" t="n">
        <v>0.418527</v>
      </c>
      <c r="J520" s="0" t="n">
        <v>1.918248</v>
      </c>
      <c r="K520" s="0" t="n">
        <v>0.47433</v>
      </c>
    </row>
    <row r="521" customFormat="false" ht="12.75" hidden="false" customHeight="false" outlineLevel="0" collapsed="false">
      <c r="A521" s="0" t="n">
        <v>1.405553</v>
      </c>
      <c r="B521" s="0" t="n">
        <v>0.359235</v>
      </c>
      <c r="G521" s="0" t="n">
        <v>1.621791</v>
      </c>
      <c r="H521" s="0" t="n">
        <v>0.390625</v>
      </c>
      <c r="J521" s="0" t="n">
        <v>1.91476</v>
      </c>
      <c r="K521" s="0" t="n">
        <v>0.467355</v>
      </c>
    </row>
    <row r="522" customFormat="false" ht="12.75" hidden="false" customHeight="false" outlineLevel="0" collapsed="false">
      <c r="A522" s="0" t="n">
        <v>1.402065</v>
      </c>
      <c r="B522" s="0" t="n">
        <v>0.366211</v>
      </c>
      <c r="G522" s="0" t="n">
        <v>1.618304</v>
      </c>
      <c r="H522" s="0" t="n">
        <v>0.373186</v>
      </c>
      <c r="J522" s="0" t="n">
        <v>1.932199</v>
      </c>
      <c r="K522" s="0" t="n">
        <v>0.467355</v>
      </c>
    </row>
    <row r="523" customFormat="false" ht="12.75" hidden="false" customHeight="false" outlineLevel="0" collapsed="false">
      <c r="A523" s="0" t="n">
        <v>1.374163</v>
      </c>
      <c r="B523" s="0" t="n">
        <v>0.362723</v>
      </c>
      <c r="G523" s="0" t="n">
        <v>1.611328</v>
      </c>
      <c r="H523" s="0" t="n">
        <v>0.390625</v>
      </c>
      <c r="J523" s="0" t="n">
        <v>1.921736</v>
      </c>
      <c r="K523" s="0" t="n">
        <v>0.432478</v>
      </c>
    </row>
    <row r="524" customFormat="false" ht="12.75" hidden="false" customHeight="false" outlineLevel="0" collapsed="false">
      <c r="A524" s="0" t="n">
        <v>1.388114</v>
      </c>
      <c r="B524" s="0" t="n">
        <v>0.362723</v>
      </c>
      <c r="G524" s="0" t="n">
        <v>1.614816</v>
      </c>
      <c r="H524" s="0" t="n">
        <v>0.401088</v>
      </c>
      <c r="J524" s="0" t="n">
        <v>1.904297</v>
      </c>
      <c r="K524" s="0" t="n">
        <v>0.463867</v>
      </c>
    </row>
    <row r="525" customFormat="false" ht="12.75" hidden="false" customHeight="false" outlineLevel="0" collapsed="false">
      <c r="A525" s="0" t="n">
        <v>1.377651</v>
      </c>
      <c r="B525" s="0" t="n">
        <v>0.366211</v>
      </c>
      <c r="G525" s="0" t="n">
        <v>1.593889</v>
      </c>
      <c r="H525" s="0" t="n">
        <v>0.390625</v>
      </c>
      <c r="J525" s="0" t="n">
        <v>1.918248</v>
      </c>
      <c r="K525" s="0" t="n">
        <v>0.463867</v>
      </c>
    </row>
    <row r="526" customFormat="false" ht="12.75" hidden="false" customHeight="false" outlineLevel="0" collapsed="false">
      <c r="A526" s="0" t="n">
        <v>1.388114</v>
      </c>
      <c r="B526" s="0" t="n">
        <v>0.355748</v>
      </c>
      <c r="G526" s="0" t="n">
        <v>1.604353</v>
      </c>
      <c r="H526" s="0" t="n">
        <v>0.394113</v>
      </c>
      <c r="J526" s="0" t="n">
        <v>1.925223</v>
      </c>
      <c r="K526" s="0" t="n">
        <v>0.477818</v>
      </c>
    </row>
    <row r="527" customFormat="false" ht="12.75" hidden="false" customHeight="false" outlineLevel="0" collapsed="false">
      <c r="A527" s="0" t="n">
        <v>1.367187</v>
      </c>
      <c r="B527" s="0" t="n">
        <v>0.366211</v>
      </c>
      <c r="G527" s="0" t="n">
        <v>1.611328</v>
      </c>
      <c r="H527" s="0" t="n">
        <v>0.369699</v>
      </c>
      <c r="J527" s="0" t="n">
        <v>1.928711</v>
      </c>
      <c r="K527" s="0" t="n">
        <v>0.481306</v>
      </c>
    </row>
    <row r="528" customFormat="false" ht="12.75" hidden="false" customHeight="false" outlineLevel="0" collapsed="false">
      <c r="A528" s="0" t="n">
        <v>1.353237</v>
      </c>
      <c r="B528" s="0" t="n">
        <v>0.338309</v>
      </c>
      <c r="G528" s="0" t="n">
        <v>1.600865</v>
      </c>
      <c r="H528" s="0" t="n">
        <v>0.380162</v>
      </c>
      <c r="J528" s="0" t="n">
        <v>1.911272</v>
      </c>
      <c r="K528" s="0" t="n">
        <v>0.453404</v>
      </c>
    </row>
    <row r="529" customFormat="false" ht="12.75" hidden="false" customHeight="false" outlineLevel="0" collapsed="false">
      <c r="A529" s="0" t="n">
        <v>1.349749</v>
      </c>
      <c r="B529" s="0" t="n">
        <v>0.35226</v>
      </c>
      <c r="G529" s="0" t="n">
        <v>1.572963</v>
      </c>
      <c r="H529" s="0" t="n">
        <v>0.394113</v>
      </c>
      <c r="J529" s="0" t="n">
        <v>1.921736</v>
      </c>
      <c r="K529" s="0" t="n">
        <v>0.463867</v>
      </c>
    </row>
    <row r="530" customFormat="false" ht="12.75" hidden="false" customHeight="false" outlineLevel="0" collapsed="false">
      <c r="A530" s="0" t="n">
        <v>1.381138</v>
      </c>
      <c r="B530" s="0" t="n">
        <v>0.359235</v>
      </c>
      <c r="G530" s="0" t="n">
        <v>1.583426</v>
      </c>
      <c r="H530" s="0" t="n">
        <v>0.376674</v>
      </c>
      <c r="J530" s="0" t="n">
        <v>1.928711</v>
      </c>
      <c r="K530" s="0" t="n">
        <v>0.477818</v>
      </c>
    </row>
    <row r="531" customFormat="false" ht="12.75" hidden="false" customHeight="false" outlineLevel="0" collapsed="false">
      <c r="A531" s="0" t="n">
        <v>1.342773</v>
      </c>
      <c r="B531" s="0" t="n">
        <v>0.35226</v>
      </c>
      <c r="G531" s="0" t="n">
        <v>1.5625</v>
      </c>
      <c r="H531" s="0" t="n">
        <v>0.366211</v>
      </c>
      <c r="J531" s="0" t="n">
        <v>1.918248</v>
      </c>
      <c r="K531" s="0" t="n">
        <v>0.456892</v>
      </c>
    </row>
    <row r="532" customFormat="false" ht="12.75" hidden="false" customHeight="false" outlineLevel="0" collapsed="false">
      <c r="A532" s="0" t="n">
        <v>1.346261</v>
      </c>
      <c r="B532" s="0" t="n">
        <v>0.345285</v>
      </c>
      <c r="G532" s="0" t="n">
        <v>1.559012</v>
      </c>
      <c r="H532" s="0" t="n">
        <v>0.38365</v>
      </c>
      <c r="J532" s="0" t="n">
        <v>1.907785</v>
      </c>
      <c r="K532" s="0" t="n">
        <v>0.449916</v>
      </c>
    </row>
    <row r="533" customFormat="false" ht="12.75" hidden="false" customHeight="false" outlineLevel="0" collapsed="false">
      <c r="A533" s="0" t="n">
        <v>1.342773</v>
      </c>
      <c r="B533" s="0" t="n">
        <v>0.345285</v>
      </c>
      <c r="G533" s="0" t="n">
        <v>1.5625</v>
      </c>
      <c r="H533" s="0" t="n">
        <v>0.373186</v>
      </c>
      <c r="J533" s="0" t="n">
        <v>1.911272</v>
      </c>
      <c r="K533" s="0" t="n">
        <v>0.470843</v>
      </c>
    </row>
    <row r="534" customFormat="false" ht="12.75" hidden="false" customHeight="false" outlineLevel="0" collapsed="false">
      <c r="A534" s="0" t="n">
        <v>1.335798</v>
      </c>
      <c r="B534" s="0" t="n">
        <v>0.345285</v>
      </c>
      <c r="G534" s="0" t="n">
        <v>1.559012</v>
      </c>
      <c r="H534" s="0" t="n">
        <v>0.348772</v>
      </c>
      <c r="J534" s="0" t="n">
        <v>1.904297</v>
      </c>
      <c r="K534" s="0" t="n">
        <v>0.463867</v>
      </c>
    </row>
    <row r="535" customFormat="false" ht="12.75" hidden="false" customHeight="false" outlineLevel="0" collapsed="false">
      <c r="A535" s="0" t="n">
        <v>1.314872</v>
      </c>
      <c r="B535" s="0" t="n">
        <v>0.359235</v>
      </c>
      <c r="G535" s="0" t="n">
        <v>1.545061</v>
      </c>
      <c r="H535" s="0" t="n">
        <v>0.366211</v>
      </c>
      <c r="J535" s="0" t="n">
        <v>1.925223</v>
      </c>
      <c r="K535" s="0" t="n">
        <v>0.460379</v>
      </c>
    </row>
    <row r="536" customFormat="false" ht="12.75" hidden="false" customHeight="false" outlineLevel="0" collapsed="false">
      <c r="A536" s="0" t="n">
        <v>1.314872</v>
      </c>
      <c r="B536" s="0" t="n">
        <v>0.338309</v>
      </c>
      <c r="G536" s="0" t="n">
        <v>1.5625</v>
      </c>
      <c r="H536" s="0" t="n">
        <v>0.387137</v>
      </c>
      <c r="J536" s="0" t="n">
        <v>1.890346</v>
      </c>
      <c r="K536" s="0" t="n">
        <v>0.47433</v>
      </c>
    </row>
    <row r="537" customFormat="false" ht="12.75" hidden="false" customHeight="false" outlineLevel="0" collapsed="false">
      <c r="A537" s="0" t="n">
        <v>1.314872</v>
      </c>
      <c r="B537" s="0" t="n">
        <v>0.362723</v>
      </c>
      <c r="G537" s="0" t="n">
        <v>1.541574</v>
      </c>
      <c r="H537" s="0" t="n">
        <v>0.35226</v>
      </c>
      <c r="J537" s="0" t="n">
        <v>1.911272</v>
      </c>
      <c r="K537" s="0" t="n">
        <v>0.453404</v>
      </c>
    </row>
    <row r="538" customFormat="false" ht="12.75" hidden="false" customHeight="false" outlineLevel="0" collapsed="false">
      <c r="A538" s="0" t="n">
        <v>1.300921</v>
      </c>
      <c r="B538" s="0" t="n">
        <v>0.320871</v>
      </c>
      <c r="G538" s="0" t="n">
        <v>1.534598</v>
      </c>
      <c r="H538" s="0" t="n">
        <v>0.380162</v>
      </c>
      <c r="J538" s="0" t="n">
        <v>1.911272</v>
      </c>
      <c r="K538" s="0" t="n">
        <v>0.435965</v>
      </c>
    </row>
    <row r="539" customFormat="false" ht="12.75" hidden="false" customHeight="false" outlineLevel="0" collapsed="false">
      <c r="A539" s="0" t="n">
        <v>1.307896</v>
      </c>
      <c r="B539" s="0" t="n">
        <v>0.362723</v>
      </c>
      <c r="G539" s="0" t="n">
        <v>1.552037</v>
      </c>
      <c r="H539" s="0" t="n">
        <v>0.369699</v>
      </c>
      <c r="J539" s="0" t="n">
        <v>1.900809</v>
      </c>
      <c r="K539" s="0" t="n">
        <v>0.453404</v>
      </c>
    </row>
    <row r="540" customFormat="false" ht="12.75" hidden="false" customHeight="false" outlineLevel="0" collapsed="false">
      <c r="A540" s="0" t="n">
        <v>1.307896</v>
      </c>
      <c r="B540" s="0" t="n">
        <v>0.327846</v>
      </c>
      <c r="G540" s="0" t="n">
        <v>1.531111</v>
      </c>
      <c r="H540" s="0" t="n">
        <v>0.369699</v>
      </c>
      <c r="J540" s="0" t="n">
        <v>1.907785</v>
      </c>
      <c r="K540" s="0" t="n">
        <v>0.467355</v>
      </c>
    </row>
    <row r="541" customFormat="false" ht="12.75" hidden="false" customHeight="false" outlineLevel="0" collapsed="false">
      <c r="A541" s="0" t="n">
        <v>1.28697</v>
      </c>
      <c r="B541" s="0" t="n">
        <v>0.373186</v>
      </c>
      <c r="G541" s="0" t="n">
        <v>1.527623</v>
      </c>
      <c r="H541" s="0" t="n">
        <v>0.355748</v>
      </c>
      <c r="J541" s="0" t="n">
        <v>1.890346</v>
      </c>
      <c r="K541" s="0" t="n">
        <v>0.453404</v>
      </c>
    </row>
    <row r="542" customFormat="false" ht="12.75" hidden="false" customHeight="false" outlineLevel="0" collapsed="false">
      <c r="A542" s="0" t="n">
        <v>1.293945</v>
      </c>
      <c r="B542" s="0" t="n">
        <v>0.341797</v>
      </c>
      <c r="G542" s="0" t="n">
        <v>1.524135</v>
      </c>
      <c r="H542" s="0" t="n">
        <v>0.345285</v>
      </c>
      <c r="J542" s="0" t="n">
        <v>1.907785</v>
      </c>
      <c r="K542" s="0" t="n">
        <v>0.446429</v>
      </c>
    </row>
    <row r="543" customFormat="false" ht="12.75" hidden="false" customHeight="false" outlineLevel="0" collapsed="false">
      <c r="A543" s="0" t="n">
        <v>1.28697</v>
      </c>
      <c r="B543" s="0" t="n">
        <v>0.35226</v>
      </c>
      <c r="G543" s="0" t="n">
        <v>1.499721</v>
      </c>
      <c r="H543" s="0" t="n">
        <v>0.359235</v>
      </c>
      <c r="J543" s="0" t="n">
        <v>1.911272</v>
      </c>
      <c r="K543" s="0" t="n">
        <v>0.470843</v>
      </c>
    </row>
    <row r="544" customFormat="false" ht="12.75" hidden="false" customHeight="false" outlineLevel="0" collapsed="false">
      <c r="A544" s="0" t="n">
        <v>1.28697</v>
      </c>
      <c r="B544" s="0" t="n">
        <v>0.331334</v>
      </c>
      <c r="G544" s="0" t="n">
        <v>1.510184</v>
      </c>
      <c r="H544" s="0" t="n">
        <v>0.376674</v>
      </c>
      <c r="J544" s="0" t="n">
        <v>1.907785</v>
      </c>
      <c r="K544" s="0" t="n">
        <v>0.460379</v>
      </c>
    </row>
    <row r="545" customFormat="false" ht="12.75" hidden="false" customHeight="false" outlineLevel="0" collapsed="false">
      <c r="A545" s="0" t="n">
        <v>1.279994</v>
      </c>
      <c r="B545" s="0" t="n">
        <v>0.324358</v>
      </c>
      <c r="G545" s="0" t="n">
        <v>1.499721</v>
      </c>
      <c r="H545" s="0" t="n">
        <v>0.345285</v>
      </c>
      <c r="J545" s="0" t="n">
        <v>1.918248</v>
      </c>
      <c r="K545" s="0" t="n">
        <v>0.449916</v>
      </c>
    </row>
    <row r="546" customFormat="false" ht="12.75" hidden="false" customHeight="false" outlineLevel="0" collapsed="false">
      <c r="A546" s="0" t="n">
        <v>1.259068</v>
      </c>
      <c r="B546" s="0" t="n">
        <v>0.334821</v>
      </c>
      <c r="G546" s="0" t="n">
        <v>1.499721</v>
      </c>
      <c r="H546" s="0" t="n">
        <v>0.359235</v>
      </c>
      <c r="J546" s="0" t="n">
        <v>1.897321</v>
      </c>
      <c r="K546" s="0" t="n">
        <v>0.439453</v>
      </c>
    </row>
    <row r="547" customFormat="false" ht="12.75" hidden="false" customHeight="false" outlineLevel="0" collapsed="false">
      <c r="A547" s="0" t="n">
        <v>1.269531</v>
      </c>
      <c r="B547" s="0" t="n">
        <v>0.345285</v>
      </c>
      <c r="G547" s="0" t="n">
        <v>1.492746</v>
      </c>
      <c r="H547" s="0" t="n">
        <v>0.359235</v>
      </c>
      <c r="J547" s="0" t="n">
        <v>1.893834</v>
      </c>
      <c r="K547" s="0" t="n">
        <v>0.435965</v>
      </c>
    </row>
    <row r="548" customFormat="false" ht="12.75" hidden="false" customHeight="false" outlineLevel="0" collapsed="false">
      <c r="A548" s="0" t="n">
        <v>1.269531</v>
      </c>
      <c r="B548" s="0" t="n">
        <v>0.303432</v>
      </c>
      <c r="G548" s="0" t="n">
        <v>1.478795</v>
      </c>
      <c r="H548" s="0" t="n">
        <v>0.35226</v>
      </c>
      <c r="J548" s="0" t="n">
        <v>1.900809</v>
      </c>
      <c r="K548" s="0" t="n">
        <v>0.467355</v>
      </c>
    </row>
    <row r="549" customFormat="false" ht="12.75" hidden="false" customHeight="false" outlineLevel="0" collapsed="false">
      <c r="A549" s="0" t="n">
        <v>1.248605</v>
      </c>
      <c r="B549" s="0" t="n">
        <v>0.341797</v>
      </c>
      <c r="G549" s="0" t="n">
        <v>1.478795</v>
      </c>
      <c r="H549" s="0" t="n">
        <v>0.348772</v>
      </c>
      <c r="J549" s="0" t="n">
        <v>1.886858</v>
      </c>
      <c r="K549" s="0" t="n">
        <v>0.47433</v>
      </c>
    </row>
    <row r="550" customFormat="false" ht="12.75" hidden="false" customHeight="false" outlineLevel="0" collapsed="false">
      <c r="A550" s="0" t="n">
        <v>1.234654</v>
      </c>
      <c r="B550" s="0" t="n">
        <v>0.320871</v>
      </c>
      <c r="G550" s="0" t="n">
        <v>1.468331</v>
      </c>
      <c r="H550" s="0" t="n">
        <v>0.35226</v>
      </c>
      <c r="J550" s="0" t="n">
        <v>1.900809</v>
      </c>
      <c r="K550" s="0" t="n">
        <v>0.460379</v>
      </c>
    </row>
    <row r="551" customFormat="false" ht="12.75" hidden="false" customHeight="false" outlineLevel="0" collapsed="false">
      <c r="A551" s="0" t="n">
        <v>1.252093</v>
      </c>
      <c r="B551" s="0" t="n">
        <v>0.313895</v>
      </c>
      <c r="G551" s="0" t="n">
        <v>1.457868</v>
      </c>
      <c r="H551" s="0" t="n">
        <v>0.359235</v>
      </c>
      <c r="J551" s="0" t="n">
        <v>1.907785</v>
      </c>
      <c r="K551" s="0" t="n">
        <v>0.449916</v>
      </c>
    </row>
    <row r="552" customFormat="false" ht="12.75" hidden="false" customHeight="false" outlineLevel="0" collapsed="false">
      <c r="A552" s="0" t="n">
        <v>1.217215</v>
      </c>
      <c r="B552" s="0" t="n">
        <v>0.324358</v>
      </c>
      <c r="G552" s="0" t="n">
        <v>1.468331</v>
      </c>
      <c r="H552" s="0" t="n">
        <v>0.345285</v>
      </c>
      <c r="J552" s="0" t="n">
        <v>1.897321</v>
      </c>
      <c r="K552" s="0" t="n">
        <v>0.442941</v>
      </c>
    </row>
    <row r="553" customFormat="false" ht="12.75" hidden="false" customHeight="false" outlineLevel="0" collapsed="false">
      <c r="A553" s="0" t="n">
        <v>1.224191</v>
      </c>
      <c r="B553" s="0" t="n">
        <v>0.317383</v>
      </c>
      <c r="G553" s="0" t="n">
        <v>1.464844</v>
      </c>
      <c r="H553" s="0" t="n">
        <v>0.338309</v>
      </c>
      <c r="J553" s="0" t="n">
        <v>1.900809</v>
      </c>
      <c r="K553" s="0" t="n">
        <v>0.439453</v>
      </c>
    </row>
    <row r="554" customFormat="false" ht="12.75" hidden="false" customHeight="false" outlineLevel="0" collapsed="false">
      <c r="A554" s="0" t="n">
        <v>1.220703</v>
      </c>
      <c r="B554" s="0" t="n">
        <v>0.338309</v>
      </c>
      <c r="G554" s="0" t="n">
        <v>1.454381</v>
      </c>
      <c r="H554" s="0" t="n">
        <v>0.338309</v>
      </c>
      <c r="J554" s="0" t="n">
        <v>1.886858</v>
      </c>
      <c r="K554" s="0" t="n">
        <v>0.439453</v>
      </c>
    </row>
    <row r="555" customFormat="false" ht="12.75" hidden="false" customHeight="false" outlineLevel="0" collapsed="false">
      <c r="A555" s="0" t="n">
        <v>1.217215</v>
      </c>
      <c r="B555" s="0" t="n">
        <v>0.289481</v>
      </c>
      <c r="G555" s="0" t="n">
        <v>1.447405</v>
      </c>
      <c r="H555" s="0" t="n">
        <v>0.359235</v>
      </c>
      <c r="J555" s="0" t="n">
        <v>1.879883</v>
      </c>
      <c r="K555" s="0" t="n">
        <v>0.463867</v>
      </c>
    </row>
    <row r="556" customFormat="false" ht="12.75" hidden="false" customHeight="false" outlineLevel="0" collapsed="false">
      <c r="A556" s="0" t="n">
        <v>1.203264</v>
      </c>
      <c r="B556" s="0" t="n">
        <v>0.324358</v>
      </c>
      <c r="G556" s="0" t="n">
        <v>1.447405</v>
      </c>
      <c r="H556" s="0" t="n">
        <v>0.345285</v>
      </c>
      <c r="J556" s="0" t="n">
        <v>1.883371</v>
      </c>
      <c r="K556" s="0" t="n">
        <v>0.456892</v>
      </c>
    </row>
    <row r="557" customFormat="false" ht="12.75" hidden="false" customHeight="false" outlineLevel="0" collapsed="false">
      <c r="A557" s="0" t="n">
        <v>1.189314</v>
      </c>
      <c r="B557" s="0" t="n">
        <v>0.30692</v>
      </c>
      <c r="G557" s="0" t="n">
        <v>1.433454</v>
      </c>
      <c r="H557" s="0" t="n">
        <v>0.327846</v>
      </c>
      <c r="J557" s="0" t="n">
        <v>1.886858</v>
      </c>
      <c r="K557" s="0" t="n">
        <v>0.456892</v>
      </c>
    </row>
    <row r="558" customFormat="false" ht="12.75" hidden="false" customHeight="false" outlineLevel="0" collapsed="false">
      <c r="A558" s="0" t="n">
        <v>1.199777</v>
      </c>
      <c r="B558" s="0" t="n">
        <v>0.324358</v>
      </c>
      <c r="G558" s="0" t="n">
        <v>1.436942</v>
      </c>
      <c r="H558" s="0" t="n">
        <v>0.35226</v>
      </c>
      <c r="J558" s="0" t="n">
        <v>1.876395</v>
      </c>
      <c r="K558" s="0" t="n">
        <v>0.446429</v>
      </c>
    </row>
    <row r="559" customFormat="false" ht="12.75" hidden="false" customHeight="false" outlineLevel="0" collapsed="false">
      <c r="A559" s="0" t="n">
        <v>1.189314</v>
      </c>
      <c r="B559" s="0" t="n">
        <v>0.30692</v>
      </c>
      <c r="G559" s="0" t="n">
        <v>1.416016</v>
      </c>
      <c r="H559" s="0" t="n">
        <v>0.348772</v>
      </c>
      <c r="J559" s="0" t="n">
        <v>1.890346</v>
      </c>
      <c r="K559" s="0" t="n">
        <v>0.435965</v>
      </c>
    </row>
    <row r="560" customFormat="false" ht="12.75" hidden="false" customHeight="false" outlineLevel="0" collapsed="false">
      <c r="A560" s="0" t="n">
        <v>1.189314</v>
      </c>
      <c r="B560" s="0" t="n">
        <v>0.303432</v>
      </c>
      <c r="G560" s="0" t="n">
        <v>1.412528</v>
      </c>
      <c r="H560" s="0" t="n">
        <v>0.327846</v>
      </c>
      <c r="J560" s="0" t="n">
        <v>1.879883</v>
      </c>
      <c r="K560" s="0" t="n">
        <v>0.42899</v>
      </c>
    </row>
    <row r="561" customFormat="false" ht="12.75" hidden="false" customHeight="false" outlineLevel="0" collapsed="false">
      <c r="A561" s="0" t="n">
        <v>1.196289</v>
      </c>
      <c r="B561" s="0" t="n">
        <v>0.30692</v>
      </c>
      <c r="G561" s="0" t="n">
        <v>1.416016</v>
      </c>
      <c r="H561" s="0" t="n">
        <v>0.345285</v>
      </c>
      <c r="J561" s="0" t="n">
        <v>1.86942</v>
      </c>
      <c r="K561" s="0" t="n">
        <v>0.463867</v>
      </c>
    </row>
    <row r="562" customFormat="false" ht="12.75" hidden="false" customHeight="false" outlineLevel="0" collapsed="false">
      <c r="A562" s="0" t="n">
        <v>1.161412</v>
      </c>
      <c r="B562" s="0" t="n">
        <v>0.272042</v>
      </c>
      <c r="G562" s="0" t="n">
        <v>1.426479</v>
      </c>
      <c r="H562" s="0" t="n">
        <v>0.35226</v>
      </c>
      <c r="J562" s="0" t="n">
        <v>1.86942</v>
      </c>
      <c r="K562" s="0" t="n">
        <v>0.470843</v>
      </c>
    </row>
    <row r="563" customFormat="false" ht="12.75" hidden="false" customHeight="false" outlineLevel="0" collapsed="false">
      <c r="A563" s="0" t="n">
        <v>1.150949</v>
      </c>
      <c r="B563" s="0" t="n">
        <v>0.320871</v>
      </c>
      <c r="G563" s="0" t="n">
        <v>1.398577</v>
      </c>
      <c r="H563" s="0" t="n">
        <v>0.324358</v>
      </c>
      <c r="J563" s="0" t="n">
        <v>1.879883</v>
      </c>
      <c r="K563" s="0" t="n">
        <v>0.442941</v>
      </c>
    </row>
    <row r="564" customFormat="false" ht="12.75" hidden="false" customHeight="false" outlineLevel="0" collapsed="false">
      <c r="A564" s="0" t="n">
        <v>1.154436</v>
      </c>
      <c r="B564" s="0" t="n">
        <v>0.292969</v>
      </c>
      <c r="G564" s="0" t="n">
        <v>1.377651</v>
      </c>
      <c r="H564" s="0" t="n">
        <v>0.317383</v>
      </c>
      <c r="J564" s="0" t="n">
        <v>1.883371</v>
      </c>
      <c r="K564" s="0" t="n">
        <v>0.42899</v>
      </c>
    </row>
    <row r="565" customFormat="false" ht="12.75" hidden="false" customHeight="false" outlineLevel="0" collapsed="false">
      <c r="A565" s="0" t="n">
        <v>1.154436</v>
      </c>
      <c r="B565" s="0" t="n">
        <v>0.313895</v>
      </c>
      <c r="G565" s="0" t="n">
        <v>1.384626</v>
      </c>
      <c r="H565" s="0" t="n">
        <v>0.338309</v>
      </c>
      <c r="J565" s="0" t="n">
        <v>1.872907</v>
      </c>
      <c r="K565" s="0" t="n">
        <v>0.439453</v>
      </c>
    </row>
    <row r="566" customFormat="false" ht="12.75" hidden="false" customHeight="false" outlineLevel="0" collapsed="false">
      <c r="A566" s="0" t="n">
        <v>1.157924</v>
      </c>
      <c r="B566" s="0" t="n">
        <v>0.279018</v>
      </c>
      <c r="G566" s="0" t="n">
        <v>1.405553</v>
      </c>
      <c r="H566" s="0" t="n">
        <v>0.324358</v>
      </c>
      <c r="J566" s="0" t="n">
        <v>1.858956</v>
      </c>
      <c r="K566" s="0" t="n">
        <v>0.449916</v>
      </c>
    </row>
    <row r="567" customFormat="false" ht="12.75" hidden="false" customHeight="false" outlineLevel="0" collapsed="false">
      <c r="A567" s="0" t="n">
        <v>1.140486</v>
      </c>
      <c r="B567" s="0" t="n">
        <v>0.30692</v>
      </c>
      <c r="G567" s="0" t="n">
        <v>1.388114</v>
      </c>
      <c r="H567" s="0" t="n">
        <v>0.320871</v>
      </c>
      <c r="J567" s="0" t="n">
        <v>1.865932</v>
      </c>
      <c r="K567" s="0" t="n">
        <v>0.432478</v>
      </c>
    </row>
    <row r="568" customFormat="false" ht="12.75" hidden="false" customHeight="false" outlineLevel="0" collapsed="false">
      <c r="A568" s="0" t="n">
        <v>1.136998</v>
      </c>
      <c r="B568" s="0" t="n">
        <v>0.289481</v>
      </c>
      <c r="G568" s="0" t="n">
        <v>1.374163</v>
      </c>
      <c r="H568" s="0" t="n">
        <v>0.324358</v>
      </c>
      <c r="J568" s="0" t="n">
        <v>1.862444</v>
      </c>
      <c r="K568" s="0" t="n">
        <v>0.442941</v>
      </c>
    </row>
    <row r="569" customFormat="false" ht="12.75" hidden="false" customHeight="false" outlineLevel="0" collapsed="false">
      <c r="A569" s="0" t="n">
        <v>1.123047</v>
      </c>
      <c r="B569" s="0" t="n">
        <v>0.285993</v>
      </c>
      <c r="G569" s="0" t="n">
        <v>1.370675</v>
      </c>
      <c r="H569" s="0" t="n">
        <v>0.338309</v>
      </c>
      <c r="J569" s="0" t="n">
        <v>1.858956</v>
      </c>
      <c r="K569" s="0" t="n">
        <v>0.446429</v>
      </c>
    </row>
    <row r="570" customFormat="false" ht="12.75" hidden="false" customHeight="false" outlineLevel="0" collapsed="false">
      <c r="A570" s="0" t="n">
        <v>1.119559</v>
      </c>
      <c r="B570" s="0" t="n">
        <v>0.303432</v>
      </c>
      <c r="G570" s="0" t="n">
        <v>1.367187</v>
      </c>
      <c r="H570" s="0" t="n">
        <v>0.317383</v>
      </c>
      <c r="J570" s="0" t="n">
        <v>1.86942</v>
      </c>
      <c r="K570" s="0" t="n">
        <v>0.442941</v>
      </c>
    </row>
    <row r="571" customFormat="false" ht="12.75" hidden="false" customHeight="false" outlineLevel="0" collapsed="false">
      <c r="A571" s="0" t="n">
        <v>1.130022</v>
      </c>
      <c r="B571" s="0" t="n">
        <v>0.292969</v>
      </c>
      <c r="G571" s="0" t="n">
        <v>1.360212</v>
      </c>
      <c r="H571" s="0" t="n">
        <v>0.313895</v>
      </c>
      <c r="J571" s="0" t="n">
        <v>1.865932</v>
      </c>
      <c r="K571" s="0" t="n">
        <v>0.42899</v>
      </c>
    </row>
    <row r="572" customFormat="false" ht="12.75" hidden="false" customHeight="false" outlineLevel="0" collapsed="false">
      <c r="A572" s="0" t="n">
        <v>1.105608</v>
      </c>
      <c r="B572" s="0" t="n">
        <v>0.299944</v>
      </c>
      <c r="G572" s="0" t="n">
        <v>1.353237</v>
      </c>
      <c r="H572" s="0" t="n">
        <v>0.313895</v>
      </c>
      <c r="J572" s="0" t="n">
        <v>1.855469</v>
      </c>
      <c r="K572" s="0" t="n">
        <v>0.422015</v>
      </c>
    </row>
    <row r="573" customFormat="false" ht="12.75" hidden="false" customHeight="false" outlineLevel="0" collapsed="false">
      <c r="A573" s="0" t="n">
        <v>1.105608</v>
      </c>
      <c r="B573" s="0" t="n">
        <v>0.261579</v>
      </c>
      <c r="G573" s="0" t="n">
        <v>1.335798</v>
      </c>
      <c r="H573" s="0" t="n">
        <v>0.296456</v>
      </c>
      <c r="J573" s="0" t="n">
        <v>1.86942</v>
      </c>
      <c r="K573" s="0" t="n">
        <v>0.415039</v>
      </c>
    </row>
    <row r="574" customFormat="false" ht="12.75" hidden="false" customHeight="false" outlineLevel="0" collapsed="false">
      <c r="A574" s="0" t="n">
        <v>1.08817</v>
      </c>
      <c r="B574" s="0" t="n">
        <v>0.282506</v>
      </c>
      <c r="G574" s="0" t="n">
        <v>1.328822</v>
      </c>
      <c r="H574" s="0" t="n">
        <v>0.310407</v>
      </c>
      <c r="J574" s="0" t="n">
        <v>1.841518</v>
      </c>
      <c r="K574" s="0" t="n">
        <v>0.439453</v>
      </c>
    </row>
    <row r="575" customFormat="false" ht="12.75" hidden="false" customHeight="false" outlineLevel="0" collapsed="false">
      <c r="A575" s="0" t="n">
        <v>1.091657</v>
      </c>
      <c r="B575" s="0" t="n">
        <v>0.279018</v>
      </c>
      <c r="G575" s="0" t="n">
        <v>1.335798</v>
      </c>
      <c r="H575" s="0" t="n">
        <v>0.30692</v>
      </c>
      <c r="J575" s="0" t="n">
        <v>1.831055</v>
      </c>
      <c r="K575" s="0" t="n">
        <v>0.467355</v>
      </c>
    </row>
    <row r="576" customFormat="false" ht="12.75" hidden="false" customHeight="false" outlineLevel="0" collapsed="false">
      <c r="A576" s="0" t="n">
        <v>1.081194</v>
      </c>
      <c r="B576" s="0" t="n">
        <v>0.285993</v>
      </c>
      <c r="G576" s="0" t="n">
        <v>1.318359</v>
      </c>
      <c r="H576" s="0" t="n">
        <v>0.285993</v>
      </c>
      <c r="J576" s="0" t="n">
        <v>1.848493</v>
      </c>
      <c r="K576" s="0" t="n">
        <v>0.446429</v>
      </c>
    </row>
    <row r="577" customFormat="false" ht="12.75" hidden="false" customHeight="false" outlineLevel="0" collapsed="false">
      <c r="A577" s="0" t="n">
        <v>1.063756</v>
      </c>
      <c r="B577" s="0" t="n">
        <v>0.251116</v>
      </c>
      <c r="G577" s="0" t="n">
        <v>1.318359</v>
      </c>
      <c r="H577" s="0" t="n">
        <v>0.289481</v>
      </c>
      <c r="J577" s="0" t="n">
        <v>1.865932</v>
      </c>
      <c r="K577" s="0" t="n">
        <v>0.442941</v>
      </c>
    </row>
    <row r="578" customFormat="false" ht="12.75" hidden="false" customHeight="false" outlineLevel="0" collapsed="false">
      <c r="A578" s="0" t="n">
        <v>1.049805</v>
      </c>
      <c r="B578" s="0" t="n">
        <v>0.296456</v>
      </c>
      <c r="G578" s="0" t="n">
        <v>1.290458</v>
      </c>
      <c r="H578" s="0" t="n">
        <v>0.324358</v>
      </c>
      <c r="J578" s="0" t="n">
        <v>1.858956</v>
      </c>
      <c r="K578" s="0" t="n">
        <v>0.439453</v>
      </c>
    </row>
    <row r="579" customFormat="false" ht="12.75" hidden="false" customHeight="false" outlineLevel="0" collapsed="false">
      <c r="A579" s="0" t="n">
        <v>1.067243</v>
      </c>
      <c r="B579" s="0" t="n">
        <v>0.279018</v>
      </c>
      <c r="G579" s="0" t="n">
        <v>1.311384</v>
      </c>
      <c r="H579" s="0" t="n">
        <v>0.303432</v>
      </c>
      <c r="J579" s="0" t="n">
        <v>1.855469</v>
      </c>
      <c r="K579" s="0" t="n">
        <v>0.42899</v>
      </c>
    </row>
    <row r="580" customFormat="false" ht="12.75" hidden="false" customHeight="false" outlineLevel="0" collapsed="false">
      <c r="A580" s="0" t="n">
        <v>1.067243</v>
      </c>
      <c r="B580" s="0" t="n">
        <v>0.272042</v>
      </c>
      <c r="G580" s="0" t="n">
        <v>1.307896</v>
      </c>
      <c r="H580" s="0" t="n">
        <v>0.272042</v>
      </c>
      <c r="J580" s="0" t="n">
        <v>1.831055</v>
      </c>
      <c r="K580" s="0" t="n">
        <v>0.425502</v>
      </c>
    </row>
    <row r="581" customFormat="false" ht="12.75" hidden="false" customHeight="false" outlineLevel="0" collapsed="false">
      <c r="A581" s="0" t="n">
        <v>1.042829</v>
      </c>
      <c r="B581" s="0" t="n">
        <v>0.258092</v>
      </c>
      <c r="G581" s="0" t="n">
        <v>1.293945</v>
      </c>
      <c r="H581" s="0" t="n">
        <v>0.317383</v>
      </c>
      <c r="J581" s="0" t="n">
        <v>1.848493</v>
      </c>
      <c r="K581" s="0" t="n">
        <v>0.415039</v>
      </c>
    </row>
    <row r="582" customFormat="false" ht="12.75" hidden="false" customHeight="false" outlineLevel="0" collapsed="false">
      <c r="A582" s="0" t="n">
        <v>1.028878</v>
      </c>
      <c r="B582" s="0" t="n">
        <v>0.258092</v>
      </c>
      <c r="G582" s="0" t="n">
        <v>1.279994</v>
      </c>
      <c r="H582" s="0" t="n">
        <v>0.303432</v>
      </c>
      <c r="J582" s="0" t="n">
        <v>1.83803</v>
      </c>
      <c r="K582" s="0" t="n">
        <v>0.3976</v>
      </c>
    </row>
    <row r="583" customFormat="false" ht="12.75" hidden="false" customHeight="false" outlineLevel="0" collapsed="false">
      <c r="A583" s="0" t="n">
        <v>1.042829</v>
      </c>
      <c r="B583" s="0" t="n">
        <v>0.268555</v>
      </c>
      <c r="G583" s="0" t="n">
        <v>1.276507</v>
      </c>
      <c r="H583" s="0" t="n">
        <v>0.289481</v>
      </c>
      <c r="J583" s="0" t="n">
        <v>1.83803</v>
      </c>
      <c r="K583" s="0" t="n">
        <v>0.418527</v>
      </c>
    </row>
    <row r="584" customFormat="false" ht="12.75" hidden="false" customHeight="false" outlineLevel="0" collapsed="false">
      <c r="A584" s="0" t="n">
        <v>1.025391</v>
      </c>
      <c r="B584" s="0" t="n">
        <v>0.27553</v>
      </c>
      <c r="G584" s="0" t="n">
        <v>1.245117</v>
      </c>
      <c r="H584" s="0" t="n">
        <v>0.292969</v>
      </c>
      <c r="J584" s="0" t="n">
        <v>1.834542</v>
      </c>
      <c r="K584" s="0" t="n">
        <v>0.425502</v>
      </c>
    </row>
    <row r="585" customFormat="false" ht="12.75" hidden="false" customHeight="false" outlineLevel="0" collapsed="false">
      <c r="A585" s="0" t="n">
        <v>1.039342</v>
      </c>
      <c r="B585" s="0" t="n">
        <v>0.268555</v>
      </c>
      <c r="G585" s="0" t="n">
        <v>1.269531</v>
      </c>
      <c r="H585" s="0" t="n">
        <v>0.299944</v>
      </c>
      <c r="J585" s="0" t="n">
        <v>1.820592</v>
      </c>
      <c r="K585" s="0" t="n">
        <v>0.422015</v>
      </c>
    </row>
    <row r="586" customFormat="false" ht="12.75" hidden="false" customHeight="false" outlineLevel="0" collapsed="false">
      <c r="A586" s="0" t="n">
        <v>1.028878</v>
      </c>
      <c r="B586" s="0" t="n">
        <v>0.237165</v>
      </c>
      <c r="G586" s="0" t="n">
        <v>1.266044</v>
      </c>
      <c r="H586" s="0" t="n">
        <v>0.285993</v>
      </c>
      <c r="J586" s="0" t="n">
        <v>1.820592</v>
      </c>
      <c r="K586" s="0" t="n">
        <v>0.432478</v>
      </c>
    </row>
    <row r="587" customFormat="false" ht="12.75" hidden="false" customHeight="false" outlineLevel="0" collapsed="false">
      <c r="A587" s="0" t="n">
        <v>1.018415</v>
      </c>
      <c r="B587" s="0" t="n">
        <v>0.244141</v>
      </c>
      <c r="G587" s="0" t="n">
        <v>1.248605</v>
      </c>
      <c r="H587" s="0" t="n">
        <v>0.279018</v>
      </c>
      <c r="J587" s="0" t="n">
        <v>1.820592</v>
      </c>
      <c r="K587" s="0" t="n">
        <v>0.442941</v>
      </c>
    </row>
    <row r="588" customFormat="false" ht="12.75" hidden="false" customHeight="false" outlineLevel="0" collapsed="false">
      <c r="A588" s="0" t="n">
        <v>0.997489</v>
      </c>
      <c r="B588" s="0" t="n">
        <v>0.244141</v>
      </c>
      <c r="G588" s="0" t="n">
        <v>1.227679</v>
      </c>
      <c r="H588" s="0" t="n">
        <v>0.30692</v>
      </c>
      <c r="J588" s="0" t="n">
        <v>1.831055</v>
      </c>
      <c r="K588" s="0" t="n">
        <v>0.439453</v>
      </c>
    </row>
    <row r="589" customFormat="false" ht="12.75" hidden="false" customHeight="false" outlineLevel="0" collapsed="false">
      <c r="A589" s="0" t="n">
        <v>0.994001</v>
      </c>
      <c r="B589" s="0" t="n">
        <v>0.233677</v>
      </c>
      <c r="G589" s="0" t="n">
        <v>1.252093</v>
      </c>
      <c r="H589" s="0" t="n">
        <v>0.289481</v>
      </c>
      <c r="J589" s="0" t="n">
        <v>1.820592</v>
      </c>
      <c r="K589" s="0" t="n">
        <v>0.449916</v>
      </c>
    </row>
    <row r="590" customFormat="false" ht="12.75" hidden="false" customHeight="false" outlineLevel="0" collapsed="false">
      <c r="A590" s="0" t="n">
        <v>0.997489</v>
      </c>
      <c r="B590" s="0" t="n">
        <v>0.268555</v>
      </c>
      <c r="G590" s="0" t="n">
        <v>1.238142</v>
      </c>
      <c r="H590" s="0" t="n">
        <v>0.27553</v>
      </c>
      <c r="J590" s="0" t="n">
        <v>1.817104</v>
      </c>
      <c r="K590" s="0" t="n">
        <v>0.432478</v>
      </c>
    </row>
    <row r="591" customFormat="false" ht="12.75" hidden="false" customHeight="false" outlineLevel="0" collapsed="false">
      <c r="A591" s="0" t="n">
        <v>0.987026</v>
      </c>
      <c r="B591" s="0" t="n">
        <v>0.233677</v>
      </c>
      <c r="G591" s="0" t="n">
        <v>1.217215</v>
      </c>
      <c r="H591" s="0" t="n">
        <v>0.285993</v>
      </c>
      <c r="J591" s="0" t="n">
        <v>1.824079</v>
      </c>
      <c r="K591" s="0" t="n">
        <v>0.425502</v>
      </c>
    </row>
    <row r="592" customFormat="false" ht="12.75" hidden="false" customHeight="false" outlineLevel="0" collapsed="false">
      <c r="A592" s="0" t="n">
        <v>0.966099</v>
      </c>
      <c r="B592" s="0" t="n">
        <v>0.244141</v>
      </c>
      <c r="G592" s="0" t="n">
        <v>1.217215</v>
      </c>
      <c r="H592" s="0" t="n">
        <v>0.279018</v>
      </c>
      <c r="J592" s="0" t="n">
        <v>1.803153</v>
      </c>
      <c r="K592" s="0" t="n">
        <v>0.435965</v>
      </c>
    </row>
    <row r="593" customFormat="false" ht="12.75" hidden="false" customHeight="false" outlineLevel="0" collapsed="false">
      <c r="A593" s="0" t="n">
        <v>0.962612</v>
      </c>
      <c r="B593" s="0" t="n">
        <v>0.219727</v>
      </c>
      <c r="G593" s="0" t="n">
        <v>1.21024</v>
      </c>
      <c r="H593" s="0" t="n">
        <v>0.279018</v>
      </c>
      <c r="J593" s="0" t="n">
        <v>1.824079</v>
      </c>
      <c r="K593" s="0" t="n">
        <v>0.432478</v>
      </c>
    </row>
    <row r="594" customFormat="false" ht="12.75" hidden="false" customHeight="false" outlineLevel="0" collapsed="false">
      <c r="A594" s="0" t="n">
        <v>0.955636</v>
      </c>
      <c r="B594" s="0" t="n">
        <v>0.237165</v>
      </c>
      <c r="G594" s="0" t="n">
        <v>1.199777</v>
      </c>
      <c r="H594" s="0" t="n">
        <v>0.282506</v>
      </c>
      <c r="J594" s="0" t="n">
        <v>1.813616</v>
      </c>
      <c r="K594" s="0" t="n">
        <v>0.439453</v>
      </c>
    </row>
    <row r="595" customFormat="false" ht="12.75" hidden="false" customHeight="false" outlineLevel="0" collapsed="false">
      <c r="A595" s="0" t="n">
        <v>0.941685</v>
      </c>
      <c r="B595" s="0" t="n">
        <v>0.247628</v>
      </c>
      <c r="G595" s="0" t="n">
        <v>1.206752</v>
      </c>
      <c r="H595" s="0" t="n">
        <v>0.272042</v>
      </c>
      <c r="J595" s="0" t="n">
        <v>1.799665</v>
      </c>
      <c r="K595" s="0" t="n">
        <v>0.432478</v>
      </c>
    </row>
    <row r="596" customFormat="false" ht="12.75" hidden="false" customHeight="false" outlineLevel="0" collapsed="false">
      <c r="A596" s="0" t="n">
        <v>0.938198</v>
      </c>
      <c r="B596" s="0" t="n">
        <v>0.226702</v>
      </c>
      <c r="G596" s="0" t="n">
        <v>1.192801</v>
      </c>
      <c r="H596" s="0" t="n">
        <v>0.268555</v>
      </c>
      <c r="J596" s="0" t="n">
        <v>1.799665</v>
      </c>
      <c r="K596" s="0" t="n">
        <v>0.42899</v>
      </c>
    </row>
    <row r="597" customFormat="false" ht="12.75" hidden="false" customHeight="false" outlineLevel="0" collapsed="false">
      <c r="A597" s="0" t="n">
        <v>0.941685</v>
      </c>
      <c r="B597" s="0" t="n">
        <v>0.237165</v>
      </c>
      <c r="G597" s="0" t="n">
        <v>1.17885</v>
      </c>
      <c r="H597" s="0" t="n">
        <v>0.279018</v>
      </c>
      <c r="J597" s="0" t="n">
        <v>1.799665</v>
      </c>
      <c r="K597" s="0" t="n">
        <v>0.432478</v>
      </c>
    </row>
    <row r="598" customFormat="false" ht="12.75" hidden="false" customHeight="false" outlineLevel="0" collapsed="false">
      <c r="A598" s="0" t="n">
        <v>0.917271</v>
      </c>
      <c r="B598" s="0" t="n">
        <v>0.233677</v>
      </c>
      <c r="G598" s="0" t="n">
        <v>1.168387</v>
      </c>
      <c r="H598" s="0" t="n">
        <v>0.279018</v>
      </c>
      <c r="J598" s="0" t="n">
        <v>1.803153</v>
      </c>
      <c r="K598" s="0" t="n">
        <v>0.422015</v>
      </c>
    </row>
    <row r="599" customFormat="false" ht="12.75" hidden="false" customHeight="false" outlineLevel="0" collapsed="false">
      <c r="A599" s="0" t="n">
        <v>0.920759</v>
      </c>
      <c r="B599" s="0" t="n">
        <v>0.261579</v>
      </c>
      <c r="G599" s="0" t="n">
        <v>1.17885</v>
      </c>
      <c r="H599" s="0" t="n">
        <v>0.247628</v>
      </c>
      <c r="J599" s="0" t="n">
        <v>1.803153</v>
      </c>
      <c r="K599" s="0" t="n">
        <v>0.408064</v>
      </c>
    </row>
    <row r="600" customFormat="false" ht="12.75" hidden="false" customHeight="false" outlineLevel="0" collapsed="false">
      <c r="A600" s="0" t="n">
        <v>0.906808</v>
      </c>
      <c r="B600" s="0" t="n">
        <v>0.237165</v>
      </c>
      <c r="G600" s="0" t="n">
        <v>1.168387</v>
      </c>
      <c r="H600" s="0" t="n">
        <v>0.27553</v>
      </c>
      <c r="J600" s="0" t="n">
        <v>1.796178</v>
      </c>
      <c r="K600" s="0" t="n">
        <v>0.415039</v>
      </c>
    </row>
    <row r="601" customFormat="false" ht="12.75" hidden="false" customHeight="false" outlineLevel="0" collapsed="false">
      <c r="A601" s="0" t="n">
        <v>0.920759</v>
      </c>
      <c r="B601" s="0" t="n">
        <v>0.237165</v>
      </c>
      <c r="G601" s="0" t="n">
        <v>1.157924</v>
      </c>
      <c r="H601" s="0" t="n">
        <v>0.282506</v>
      </c>
      <c r="J601" s="0" t="n">
        <v>1.79269</v>
      </c>
      <c r="K601" s="0" t="n">
        <v>0.418527</v>
      </c>
    </row>
    <row r="602" customFormat="false" ht="12.75" hidden="false" customHeight="false" outlineLevel="0" collapsed="false">
      <c r="A602" s="0" t="n">
        <v>0.917271</v>
      </c>
      <c r="B602" s="0" t="n">
        <v>0.240653</v>
      </c>
      <c r="G602" s="0" t="n">
        <v>1.154436</v>
      </c>
      <c r="H602" s="0" t="n">
        <v>0.265067</v>
      </c>
      <c r="J602" s="0" t="n">
        <v>1.796178</v>
      </c>
      <c r="K602" s="0" t="n">
        <v>0.422015</v>
      </c>
    </row>
    <row r="603" customFormat="false" ht="12.75" hidden="false" customHeight="false" outlineLevel="0" collapsed="false">
      <c r="A603" s="0" t="n">
        <v>0.906808</v>
      </c>
      <c r="B603" s="0" t="n">
        <v>0.219727</v>
      </c>
      <c r="G603" s="0" t="n">
        <v>1.126535</v>
      </c>
      <c r="H603" s="0" t="n">
        <v>0.247628</v>
      </c>
      <c r="J603" s="0" t="n">
        <v>1.778739</v>
      </c>
      <c r="K603" s="0" t="n">
        <v>0.408064</v>
      </c>
    </row>
    <row r="604" customFormat="false" ht="12.75" hidden="false" customHeight="false" outlineLevel="0" collapsed="false">
      <c r="A604" s="0" t="n">
        <v>0.899833</v>
      </c>
      <c r="B604" s="0" t="n">
        <v>0.219727</v>
      </c>
      <c r="G604" s="0" t="n">
        <v>1.126535</v>
      </c>
      <c r="H604" s="0" t="n">
        <v>0.265067</v>
      </c>
      <c r="J604" s="0" t="n">
        <v>1.768276</v>
      </c>
      <c r="K604" s="0" t="n">
        <v>0.432478</v>
      </c>
    </row>
    <row r="605" customFormat="false" ht="12.75" hidden="false" customHeight="false" outlineLevel="0" collapsed="false">
      <c r="A605" s="0" t="n">
        <v>0.885882</v>
      </c>
      <c r="B605" s="0" t="n">
        <v>0.1988</v>
      </c>
      <c r="G605" s="0" t="n">
        <v>1.123047</v>
      </c>
      <c r="H605" s="0" t="n">
        <v>0.268555</v>
      </c>
      <c r="J605" s="0" t="n">
        <v>1.778739</v>
      </c>
      <c r="K605" s="0" t="n">
        <v>0.404576</v>
      </c>
    </row>
    <row r="606" customFormat="false" ht="12.75" hidden="false" customHeight="false" outlineLevel="0" collapsed="false">
      <c r="A606" s="0" t="n">
        <v>0.871931</v>
      </c>
      <c r="B606" s="0" t="n">
        <v>0.205776</v>
      </c>
      <c r="G606" s="0" t="n">
        <v>1.130022</v>
      </c>
      <c r="H606" s="0" t="n">
        <v>0.251116</v>
      </c>
      <c r="J606" s="0" t="n">
        <v>1.764788</v>
      </c>
      <c r="K606" s="0" t="n">
        <v>0.415039</v>
      </c>
    </row>
    <row r="607" customFormat="false" ht="12.75" hidden="false" customHeight="false" outlineLevel="0" collapsed="false">
      <c r="A607" s="0" t="n">
        <v>0.85798</v>
      </c>
      <c r="B607" s="0" t="n">
        <v>0.209263</v>
      </c>
      <c r="G607" s="0" t="n">
        <v>1.116071</v>
      </c>
      <c r="H607" s="0" t="n">
        <v>0.254604</v>
      </c>
      <c r="J607" s="0" t="n">
        <v>1.757812</v>
      </c>
      <c r="K607" s="0" t="n">
        <v>0.418527</v>
      </c>
    </row>
    <row r="608" customFormat="false" ht="12.75" hidden="false" customHeight="false" outlineLevel="0" collapsed="false">
      <c r="A608" s="0" t="n">
        <v>0.868443</v>
      </c>
      <c r="B608" s="0" t="n">
        <v>0.219727</v>
      </c>
      <c r="G608" s="0" t="n">
        <v>1.116071</v>
      </c>
      <c r="H608" s="0" t="n">
        <v>0.251116</v>
      </c>
      <c r="J608" s="0" t="n">
        <v>1.757812</v>
      </c>
      <c r="K608" s="0" t="n">
        <v>0.411551</v>
      </c>
    </row>
    <row r="609" customFormat="false" ht="12.75" hidden="false" customHeight="false" outlineLevel="0" collapsed="false">
      <c r="A609" s="0" t="n">
        <v>0.847517</v>
      </c>
      <c r="B609" s="0" t="n">
        <v>0.233677</v>
      </c>
      <c r="G609" s="0" t="n">
        <v>1.095145</v>
      </c>
      <c r="H609" s="0" t="n">
        <v>0.251116</v>
      </c>
      <c r="J609" s="0" t="n">
        <v>1.754325</v>
      </c>
      <c r="K609" s="0" t="n">
        <v>0.432478</v>
      </c>
    </row>
    <row r="610" customFormat="false" ht="12.75" hidden="false" customHeight="false" outlineLevel="0" collapsed="false">
      <c r="A610" s="0" t="n">
        <v>0.851004</v>
      </c>
      <c r="B610" s="0" t="n">
        <v>0.212751</v>
      </c>
      <c r="G610" s="0" t="n">
        <v>1.08817</v>
      </c>
      <c r="H610" s="0" t="n">
        <v>0.244141</v>
      </c>
      <c r="J610" s="0" t="n">
        <v>1.743862</v>
      </c>
      <c r="K610" s="0" t="n">
        <v>0.387137</v>
      </c>
    </row>
    <row r="611" customFormat="false" ht="12.75" hidden="false" customHeight="false" outlineLevel="0" collapsed="false">
      <c r="A611" s="0" t="n">
        <v>0.854492</v>
      </c>
      <c r="B611" s="0" t="n">
        <v>0.212751</v>
      </c>
      <c r="G611" s="0" t="n">
        <v>1.077706</v>
      </c>
      <c r="H611" s="0" t="n">
        <v>0.240653</v>
      </c>
      <c r="J611" s="0" t="n">
        <v>1.729911</v>
      </c>
      <c r="K611" s="0" t="n">
        <v>0.394113</v>
      </c>
    </row>
    <row r="612" customFormat="false" ht="12.75" hidden="false" customHeight="false" outlineLevel="0" collapsed="false">
      <c r="A612" s="0" t="n">
        <v>0.833566</v>
      </c>
      <c r="B612" s="0" t="n">
        <v>0.191825</v>
      </c>
      <c r="G612" s="0" t="n">
        <v>1.084682</v>
      </c>
      <c r="H612" s="0" t="n">
        <v>0.244141</v>
      </c>
      <c r="J612" s="0" t="n">
        <v>1.743862</v>
      </c>
      <c r="K612" s="0" t="n">
        <v>0.380162</v>
      </c>
    </row>
    <row r="613" customFormat="false" ht="12.75" hidden="false" customHeight="false" outlineLevel="0" collapsed="false">
      <c r="A613" s="0" t="n">
        <v>0.816127</v>
      </c>
      <c r="B613" s="0" t="n">
        <v>0.1988</v>
      </c>
      <c r="G613" s="0" t="n">
        <v>1.060268</v>
      </c>
      <c r="H613" s="0" t="n">
        <v>0.205776</v>
      </c>
      <c r="J613" s="0" t="n">
        <v>1.736886</v>
      </c>
      <c r="K613" s="0" t="n">
        <v>0.3976</v>
      </c>
    </row>
    <row r="614" customFormat="false" ht="12.75" hidden="false" customHeight="false" outlineLevel="0" collapsed="false">
      <c r="A614" s="0" t="n">
        <v>0.805664</v>
      </c>
      <c r="B614" s="0" t="n">
        <v>0.205776</v>
      </c>
      <c r="G614" s="0" t="n">
        <v>1.063756</v>
      </c>
      <c r="H614" s="0" t="n">
        <v>0.23019</v>
      </c>
      <c r="J614" s="0" t="n">
        <v>1.747349</v>
      </c>
      <c r="K614" s="0" t="n">
        <v>0.380162</v>
      </c>
    </row>
    <row r="615" customFormat="false" ht="12.75" hidden="false" customHeight="false" outlineLevel="0" collapsed="false">
      <c r="A615" s="0" t="n">
        <v>0.816127</v>
      </c>
      <c r="B615" s="0" t="n">
        <v>0.1988</v>
      </c>
      <c r="G615" s="0" t="n">
        <v>1.05678</v>
      </c>
      <c r="H615" s="0" t="n">
        <v>0.226702</v>
      </c>
      <c r="J615" s="0" t="n">
        <v>1.743862</v>
      </c>
      <c r="K615" s="0" t="n">
        <v>0.369699</v>
      </c>
    </row>
    <row r="616" customFormat="false" ht="12.75" hidden="false" customHeight="false" outlineLevel="0" collapsed="false">
      <c r="A616" s="0" t="n">
        <v>0.791713</v>
      </c>
      <c r="B616" s="0" t="n">
        <v>0.223214</v>
      </c>
      <c r="G616" s="0" t="n">
        <v>1.053292</v>
      </c>
      <c r="H616" s="0" t="n">
        <v>0.244141</v>
      </c>
      <c r="J616" s="0" t="n">
        <v>1.726423</v>
      </c>
      <c r="K616" s="0" t="n">
        <v>0.3976</v>
      </c>
    </row>
    <row r="617" customFormat="false" ht="12.75" hidden="false" customHeight="false" outlineLevel="0" collapsed="false">
      <c r="A617" s="0" t="n">
        <v>0.784738</v>
      </c>
      <c r="B617" s="0" t="n">
        <v>0.191825</v>
      </c>
      <c r="G617" s="0" t="n">
        <v>1.046317</v>
      </c>
      <c r="H617" s="0" t="n">
        <v>0.23019</v>
      </c>
      <c r="J617" s="0" t="n">
        <v>1.733398</v>
      </c>
      <c r="K617" s="0" t="n">
        <v>0.401088</v>
      </c>
    </row>
    <row r="618" customFormat="false" ht="12.75" hidden="false" customHeight="false" outlineLevel="0" collapsed="false">
      <c r="A618" s="0" t="n">
        <v>0.791713</v>
      </c>
      <c r="B618" s="0" t="n">
        <v>0.216239</v>
      </c>
      <c r="G618" s="0" t="n">
        <v>1.035854</v>
      </c>
      <c r="H618" s="0" t="n">
        <v>0.219727</v>
      </c>
      <c r="J618" s="0" t="n">
        <v>1.722935</v>
      </c>
      <c r="K618" s="0" t="n">
        <v>0.408064</v>
      </c>
    </row>
    <row r="619" customFormat="false" ht="12.75" hidden="false" customHeight="false" outlineLevel="0" collapsed="false">
      <c r="A619" s="0" t="n">
        <v>0.774275</v>
      </c>
      <c r="B619" s="0" t="n">
        <v>0.209263</v>
      </c>
      <c r="G619" s="0" t="n">
        <v>1.025391</v>
      </c>
      <c r="H619" s="0" t="n">
        <v>0.23019</v>
      </c>
      <c r="J619" s="0" t="n">
        <v>1.733398</v>
      </c>
      <c r="K619" s="0" t="n">
        <v>0.401088</v>
      </c>
    </row>
    <row r="620" customFormat="false" ht="12.75" hidden="false" customHeight="false" outlineLevel="0" collapsed="false">
      <c r="A620" s="0" t="n">
        <v>0.777762</v>
      </c>
      <c r="B620" s="0" t="n">
        <v>0.195312</v>
      </c>
      <c r="G620" s="0" t="n">
        <v>1.018415</v>
      </c>
      <c r="H620" s="0" t="n">
        <v>0.237165</v>
      </c>
      <c r="J620" s="0" t="n">
        <v>1.712472</v>
      </c>
      <c r="K620" s="0" t="n">
        <v>0.404576</v>
      </c>
    </row>
    <row r="621" customFormat="false" ht="12.75" hidden="false" customHeight="false" outlineLevel="0" collapsed="false">
      <c r="A621" s="0" t="n">
        <v>0.777762</v>
      </c>
      <c r="B621" s="0" t="n">
        <v>0.209263</v>
      </c>
      <c r="G621" s="0" t="n">
        <v>1.007952</v>
      </c>
      <c r="H621" s="0" t="n">
        <v>0.223214</v>
      </c>
      <c r="J621" s="0" t="n">
        <v>1.708984</v>
      </c>
      <c r="K621" s="0" t="n">
        <v>0.387137</v>
      </c>
    </row>
    <row r="622" customFormat="false" ht="12.75" hidden="false" customHeight="false" outlineLevel="0" collapsed="false">
      <c r="A622" s="0" t="n">
        <v>0.756836</v>
      </c>
      <c r="B622" s="0" t="n">
        <v>0.188337</v>
      </c>
      <c r="G622" s="0" t="n">
        <v>1.007952</v>
      </c>
      <c r="H622" s="0" t="n">
        <v>0.216239</v>
      </c>
      <c r="J622" s="0" t="n">
        <v>1.695033</v>
      </c>
      <c r="K622" s="0" t="n">
        <v>0.387137</v>
      </c>
    </row>
    <row r="623" customFormat="false" ht="12.75" hidden="false" customHeight="false" outlineLevel="0" collapsed="false">
      <c r="A623" s="0" t="n">
        <v>0.760324</v>
      </c>
      <c r="B623" s="0" t="n">
        <v>0.174386</v>
      </c>
      <c r="G623" s="0" t="n">
        <v>1.000977</v>
      </c>
      <c r="H623" s="0" t="n">
        <v>0.219727</v>
      </c>
      <c r="J623" s="0" t="n">
        <v>1.68457</v>
      </c>
      <c r="K623" s="0" t="n">
        <v>0.362723</v>
      </c>
    </row>
    <row r="624" customFormat="false" ht="12.75" hidden="false" customHeight="false" outlineLevel="0" collapsed="false">
      <c r="A624" s="0" t="n">
        <v>0.760324</v>
      </c>
      <c r="B624" s="0" t="n">
        <v>0.174386</v>
      </c>
      <c r="G624" s="0" t="n">
        <v>0.987026</v>
      </c>
      <c r="H624" s="0" t="n">
        <v>0.219727</v>
      </c>
      <c r="J624" s="0" t="n">
        <v>1.691546</v>
      </c>
      <c r="K624" s="0" t="n">
        <v>0.380162</v>
      </c>
    </row>
    <row r="625" customFormat="false" ht="12.75" hidden="false" customHeight="false" outlineLevel="0" collapsed="false">
      <c r="A625" s="0" t="n">
        <v>0.728934</v>
      </c>
      <c r="B625" s="0" t="n">
        <v>0.181362</v>
      </c>
      <c r="G625" s="0" t="n">
        <v>0.98005</v>
      </c>
      <c r="H625" s="0" t="n">
        <v>0.23019</v>
      </c>
      <c r="J625" s="0" t="n">
        <v>1.68457</v>
      </c>
      <c r="K625" s="0" t="n">
        <v>0.390625</v>
      </c>
    </row>
    <row r="626" customFormat="false" ht="12.75" hidden="false" customHeight="false" outlineLevel="0" collapsed="false">
      <c r="A626" s="0" t="n">
        <v>0.725446</v>
      </c>
      <c r="B626" s="0" t="n">
        <v>0.177874</v>
      </c>
      <c r="G626" s="0" t="n">
        <v>0.983538</v>
      </c>
      <c r="H626" s="0" t="n">
        <v>0.223214</v>
      </c>
      <c r="J626" s="0" t="n">
        <v>1.688058</v>
      </c>
      <c r="K626" s="0" t="n">
        <v>0.359235</v>
      </c>
    </row>
    <row r="627" customFormat="false" ht="12.75" hidden="false" customHeight="false" outlineLevel="0" collapsed="false">
      <c r="A627" s="0" t="n">
        <v>0.725446</v>
      </c>
      <c r="B627" s="0" t="n">
        <v>0.149972</v>
      </c>
      <c r="G627" s="0" t="n">
        <v>0.955636</v>
      </c>
      <c r="H627" s="0" t="n">
        <v>0.219727</v>
      </c>
      <c r="J627" s="0" t="n">
        <v>1.68457</v>
      </c>
      <c r="K627" s="0" t="n">
        <v>0.380162</v>
      </c>
    </row>
    <row r="628" customFormat="false" ht="12.75" hidden="false" customHeight="false" outlineLevel="0" collapsed="false">
      <c r="A628" s="0" t="n">
        <v>0.718471</v>
      </c>
      <c r="B628" s="0" t="n">
        <v>0.177874</v>
      </c>
      <c r="G628" s="0" t="n">
        <v>0.966099</v>
      </c>
      <c r="H628" s="0" t="n">
        <v>0.202288</v>
      </c>
      <c r="J628" s="0" t="n">
        <v>1.68457</v>
      </c>
      <c r="K628" s="0" t="n">
        <v>0.355748</v>
      </c>
    </row>
    <row r="629" customFormat="false" ht="12.75" hidden="false" customHeight="false" outlineLevel="0" collapsed="false">
      <c r="A629" s="0" t="n">
        <v>0.694057</v>
      </c>
      <c r="B629" s="0" t="n">
        <v>0.170898</v>
      </c>
      <c r="G629" s="0" t="n">
        <v>0.941685</v>
      </c>
      <c r="H629" s="0" t="n">
        <v>0.212751</v>
      </c>
      <c r="J629" s="0" t="n">
        <v>1.674107</v>
      </c>
      <c r="K629" s="0" t="n">
        <v>0.362723</v>
      </c>
    </row>
    <row r="630" customFormat="false" ht="12.75" hidden="false" customHeight="false" outlineLevel="0" collapsed="false">
      <c r="A630" s="0" t="n">
        <v>0.708008</v>
      </c>
      <c r="B630" s="0" t="n">
        <v>0.191825</v>
      </c>
      <c r="G630" s="0" t="n">
        <v>0.941685</v>
      </c>
      <c r="H630" s="0" t="n">
        <v>0.216239</v>
      </c>
      <c r="J630" s="0" t="n">
        <v>1.663644</v>
      </c>
      <c r="K630" s="0" t="n">
        <v>0.387137</v>
      </c>
    </row>
    <row r="631" customFormat="false" ht="12.75" hidden="false" customHeight="false" outlineLevel="0" collapsed="false">
      <c r="A631" s="0" t="n">
        <v>0.687081</v>
      </c>
      <c r="B631" s="0" t="n">
        <v>0.184849</v>
      </c>
      <c r="G631" s="0" t="n">
        <v>0.93471</v>
      </c>
      <c r="H631" s="0" t="n">
        <v>0.205776</v>
      </c>
      <c r="J631" s="0" t="n">
        <v>1.677595</v>
      </c>
      <c r="K631" s="0" t="n">
        <v>0.366211</v>
      </c>
    </row>
    <row r="632" customFormat="false" ht="12.75" hidden="false" customHeight="false" outlineLevel="0" collapsed="false">
      <c r="A632" s="0" t="n">
        <v>0.690569</v>
      </c>
      <c r="B632" s="0" t="n">
        <v>0.170898</v>
      </c>
      <c r="G632" s="0" t="n">
        <v>0.917271</v>
      </c>
      <c r="H632" s="0" t="n">
        <v>0.219727</v>
      </c>
      <c r="J632" s="0" t="n">
        <v>1.663644</v>
      </c>
      <c r="K632" s="0" t="n">
        <v>0.362723</v>
      </c>
    </row>
    <row r="633" customFormat="false" ht="12.75" hidden="false" customHeight="false" outlineLevel="0" collapsed="false">
      <c r="A633" s="0" t="n">
        <v>0.673131</v>
      </c>
      <c r="B633" s="0" t="n">
        <v>0.181362</v>
      </c>
      <c r="G633" s="0" t="n">
        <v>0.924247</v>
      </c>
      <c r="H633" s="0" t="n">
        <v>0.212751</v>
      </c>
      <c r="J633" s="0" t="n">
        <v>1.660156</v>
      </c>
      <c r="K633" s="0" t="n">
        <v>0.341797</v>
      </c>
    </row>
    <row r="634" customFormat="false" ht="12.75" hidden="false" customHeight="false" outlineLevel="0" collapsed="false">
      <c r="A634" s="0" t="n">
        <v>0.655692</v>
      </c>
      <c r="B634" s="0" t="n">
        <v>0.174386</v>
      </c>
      <c r="G634" s="0" t="n">
        <v>0.920759</v>
      </c>
      <c r="H634" s="0" t="n">
        <v>0.1988</v>
      </c>
      <c r="J634" s="0" t="n">
        <v>1.649693</v>
      </c>
      <c r="K634" s="0" t="n">
        <v>0.366211</v>
      </c>
    </row>
    <row r="635" customFormat="false" ht="12.75" hidden="false" customHeight="false" outlineLevel="0" collapsed="false">
      <c r="A635" s="0" t="n">
        <v>0.669643</v>
      </c>
      <c r="B635" s="0" t="n">
        <v>0.163923</v>
      </c>
      <c r="G635" s="0" t="n">
        <v>0.899833</v>
      </c>
      <c r="H635" s="0" t="n">
        <v>0.191825</v>
      </c>
      <c r="J635" s="0" t="n">
        <v>1.656669</v>
      </c>
      <c r="K635" s="0" t="n">
        <v>0.355748</v>
      </c>
    </row>
    <row r="636" customFormat="false" ht="12.75" hidden="false" customHeight="false" outlineLevel="0" collapsed="false">
      <c r="A636" s="0" t="n">
        <v>0.648717</v>
      </c>
      <c r="B636" s="0" t="n">
        <v>0.115095</v>
      </c>
      <c r="G636" s="0" t="n">
        <v>0.910296</v>
      </c>
      <c r="H636" s="0" t="n">
        <v>0.1988</v>
      </c>
      <c r="J636" s="0" t="n">
        <v>1.635742</v>
      </c>
      <c r="K636" s="0" t="n">
        <v>0.359235</v>
      </c>
    </row>
    <row r="637" customFormat="false" ht="12.75" hidden="false" customHeight="false" outlineLevel="0" collapsed="false">
      <c r="A637" s="0" t="n">
        <v>0.634766</v>
      </c>
      <c r="B637" s="0" t="n">
        <v>0.160435</v>
      </c>
      <c r="G637" s="0" t="n">
        <v>0.885882</v>
      </c>
      <c r="H637" s="0" t="n">
        <v>0.195312</v>
      </c>
      <c r="J637" s="0" t="n">
        <v>1.649693</v>
      </c>
      <c r="K637" s="0" t="n">
        <v>0.362723</v>
      </c>
    </row>
    <row r="638" customFormat="false" ht="12.75" hidden="false" customHeight="false" outlineLevel="0" collapsed="false">
      <c r="A638" s="0" t="n">
        <v>0.620815</v>
      </c>
      <c r="B638" s="0" t="n">
        <v>0.170898</v>
      </c>
      <c r="G638" s="0" t="n">
        <v>0.892857</v>
      </c>
      <c r="H638" s="0" t="n">
        <v>0.209263</v>
      </c>
      <c r="J638" s="0" t="n">
        <v>1.667132</v>
      </c>
      <c r="K638" s="0" t="n">
        <v>0.373186</v>
      </c>
    </row>
    <row r="639" customFormat="false" ht="12.75" hidden="false" customHeight="false" outlineLevel="0" collapsed="false">
      <c r="A639" s="0" t="n">
        <v>0.634766</v>
      </c>
      <c r="B639" s="0" t="n">
        <v>0.149972</v>
      </c>
      <c r="G639" s="0" t="n">
        <v>0.875419</v>
      </c>
      <c r="H639" s="0" t="n">
        <v>0.188337</v>
      </c>
      <c r="J639" s="0" t="n">
        <v>1.635742</v>
      </c>
      <c r="K639" s="0" t="n">
        <v>0.38365</v>
      </c>
    </row>
    <row r="640" customFormat="false" ht="12.75" hidden="false" customHeight="false" outlineLevel="0" collapsed="false">
      <c r="A640" s="0" t="n">
        <v>0.610352</v>
      </c>
      <c r="B640" s="0" t="n">
        <v>0.167411</v>
      </c>
      <c r="G640" s="0" t="n">
        <v>0.868443</v>
      </c>
      <c r="H640" s="0" t="n">
        <v>0.174386</v>
      </c>
      <c r="J640" s="0" t="n">
        <v>1.642718</v>
      </c>
      <c r="K640" s="0" t="n">
        <v>0.362723</v>
      </c>
    </row>
    <row r="641" customFormat="false" ht="12.75" hidden="false" customHeight="false" outlineLevel="0" collapsed="false">
      <c r="A641" s="0" t="n">
        <v>0.606864</v>
      </c>
      <c r="B641" s="0" t="n">
        <v>0.156948</v>
      </c>
      <c r="G641" s="0" t="n">
        <v>0.851004</v>
      </c>
      <c r="H641" s="0" t="n">
        <v>0.195312</v>
      </c>
      <c r="J641" s="0" t="n">
        <v>1.625279</v>
      </c>
      <c r="K641" s="0" t="n">
        <v>0.38365</v>
      </c>
    </row>
    <row r="642" customFormat="false" ht="12.75" hidden="false" customHeight="false" outlineLevel="0" collapsed="false">
      <c r="A642" s="0" t="n">
        <v>0.613839</v>
      </c>
      <c r="B642" s="0" t="n">
        <v>0.156948</v>
      </c>
      <c r="G642" s="0" t="n">
        <v>0.851004</v>
      </c>
      <c r="H642" s="0" t="n">
        <v>0.184849</v>
      </c>
      <c r="J642" s="0" t="n">
        <v>1.625279</v>
      </c>
      <c r="K642" s="0" t="n">
        <v>0.373186</v>
      </c>
    </row>
    <row r="643" customFormat="false" ht="12.75" hidden="false" customHeight="false" outlineLevel="0" collapsed="false">
      <c r="A643" s="0" t="n">
        <v>0.589425</v>
      </c>
      <c r="B643" s="0" t="n">
        <v>0.146484</v>
      </c>
      <c r="G643" s="0" t="n">
        <v>0.844029</v>
      </c>
      <c r="H643" s="0" t="n">
        <v>0.167411</v>
      </c>
      <c r="J643" s="0" t="n">
        <v>1.611328</v>
      </c>
      <c r="K643" s="0" t="n">
        <v>0.359235</v>
      </c>
    </row>
    <row r="644" customFormat="false" ht="12.75" hidden="false" customHeight="false" outlineLevel="0" collapsed="false">
      <c r="A644" s="0" t="n">
        <v>0.606864</v>
      </c>
      <c r="B644" s="0" t="n">
        <v>0.142997</v>
      </c>
      <c r="G644" s="0" t="n">
        <v>0.840541</v>
      </c>
      <c r="H644" s="0" t="n">
        <v>0.202288</v>
      </c>
      <c r="J644" s="0" t="n">
        <v>1.604353</v>
      </c>
      <c r="K644" s="0" t="n">
        <v>0.331334</v>
      </c>
    </row>
    <row r="645" customFormat="false" ht="12.75" hidden="false" customHeight="false" outlineLevel="0" collapsed="false">
      <c r="A645" s="0" t="n">
        <v>0.592913</v>
      </c>
      <c r="B645" s="0" t="n">
        <v>0.167411</v>
      </c>
      <c r="G645" s="0" t="n">
        <v>0.840541</v>
      </c>
      <c r="H645" s="0" t="n">
        <v>0.167411</v>
      </c>
      <c r="J645" s="0" t="n">
        <v>1.60784</v>
      </c>
      <c r="K645" s="0" t="n">
        <v>0.362723</v>
      </c>
    </row>
    <row r="646" customFormat="false" ht="12.75" hidden="false" customHeight="false" outlineLevel="0" collapsed="false">
      <c r="A646" s="0" t="n">
        <v>0.575474</v>
      </c>
      <c r="B646" s="0" t="n">
        <v>0.118583</v>
      </c>
      <c r="G646" s="0" t="n">
        <v>0.816127</v>
      </c>
      <c r="H646" s="0" t="n">
        <v>0.181362</v>
      </c>
      <c r="J646" s="0" t="n">
        <v>1.579939</v>
      </c>
      <c r="K646" s="0" t="n">
        <v>0.380162</v>
      </c>
    </row>
    <row r="647" customFormat="false" ht="12.75" hidden="false" customHeight="false" outlineLevel="0" collapsed="false">
      <c r="A647" s="0" t="n">
        <v>0.571987</v>
      </c>
      <c r="B647" s="0" t="n">
        <v>0.15346</v>
      </c>
      <c r="G647" s="0" t="n">
        <v>0.819615</v>
      </c>
      <c r="H647" s="0" t="n">
        <v>0.163923</v>
      </c>
      <c r="J647" s="0" t="n">
        <v>1.586914</v>
      </c>
      <c r="K647" s="0" t="n">
        <v>0.369699</v>
      </c>
    </row>
    <row r="648" customFormat="false" ht="12.75" hidden="false" customHeight="false" outlineLevel="0" collapsed="false">
      <c r="A648" s="0" t="n">
        <v>0.554548</v>
      </c>
      <c r="B648" s="0" t="n">
        <v>0.111607</v>
      </c>
      <c r="G648" s="0" t="n">
        <v>0.802176</v>
      </c>
      <c r="H648" s="0" t="n">
        <v>0.163923</v>
      </c>
      <c r="J648" s="0" t="n">
        <v>1.597377</v>
      </c>
      <c r="K648" s="0" t="n">
        <v>0.359235</v>
      </c>
    </row>
    <row r="649" customFormat="false" ht="12.75" hidden="false" customHeight="false" outlineLevel="0" collapsed="false">
      <c r="A649" s="0" t="n">
        <v>0.554548</v>
      </c>
      <c r="B649" s="0" t="n">
        <v>0.118583</v>
      </c>
      <c r="G649" s="0" t="n">
        <v>0.809152</v>
      </c>
      <c r="H649" s="0" t="n">
        <v>0.195312</v>
      </c>
      <c r="J649" s="0" t="n">
        <v>1.586914</v>
      </c>
      <c r="K649" s="0" t="n">
        <v>0.376674</v>
      </c>
    </row>
    <row r="650" customFormat="false" ht="12.75" hidden="false" customHeight="false" outlineLevel="0" collapsed="false">
      <c r="A650" s="0" t="n">
        <v>0.526646</v>
      </c>
      <c r="B650" s="0" t="n">
        <v>0.12207</v>
      </c>
      <c r="G650" s="0" t="n">
        <v>0.770787</v>
      </c>
      <c r="H650" s="0" t="n">
        <v>0.160435</v>
      </c>
      <c r="J650" s="0" t="n">
        <v>1.593889</v>
      </c>
      <c r="K650" s="0" t="n">
        <v>0.369699</v>
      </c>
    </row>
    <row r="651" customFormat="false" ht="12.75" hidden="false" customHeight="false" outlineLevel="0" collapsed="false">
      <c r="A651" s="0" t="n">
        <v>0.516183</v>
      </c>
      <c r="B651" s="0" t="n">
        <v>0.097656</v>
      </c>
      <c r="G651" s="0" t="n">
        <v>0.777762</v>
      </c>
      <c r="H651" s="0" t="n">
        <v>0.177874</v>
      </c>
      <c r="J651" s="0" t="n">
        <v>1.569475</v>
      </c>
      <c r="K651" s="0" t="n">
        <v>0.380162</v>
      </c>
    </row>
    <row r="652" customFormat="false" ht="12.75" hidden="false" customHeight="false" outlineLevel="0" collapsed="false">
      <c r="A652" s="0" t="n">
        <v>0.509208</v>
      </c>
      <c r="B652" s="0" t="n">
        <v>0.129046</v>
      </c>
      <c r="G652" s="0" t="n">
        <v>0.788225</v>
      </c>
      <c r="H652" s="0" t="n">
        <v>0.163923</v>
      </c>
      <c r="J652" s="0" t="n">
        <v>1.572963</v>
      </c>
      <c r="K652" s="0" t="n">
        <v>0.348772</v>
      </c>
    </row>
    <row r="653" customFormat="false" ht="12.75" hidden="false" customHeight="false" outlineLevel="0" collapsed="false">
      <c r="A653" s="0" t="n">
        <v>0.484794</v>
      </c>
      <c r="B653" s="0" t="n">
        <v>0.118583</v>
      </c>
      <c r="G653" s="0" t="n">
        <v>0.760324</v>
      </c>
      <c r="H653" s="0" t="n">
        <v>0.174386</v>
      </c>
      <c r="J653" s="0" t="n">
        <v>1.579939</v>
      </c>
      <c r="K653" s="0" t="n">
        <v>0.359235</v>
      </c>
    </row>
    <row r="654" customFormat="false" ht="12.75" hidden="false" customHeight="false" outlineLevel="0" collapsed="false">
      <c r="A654" s="0" t="n">
        <v>0.502232</v>
      </c>
      <c r="B654" s="0" t="n">
        <v>0.139509</v>
      </c>
      <c r="G654" s="0" t="n">
        <v>0.774275</v>
      </c>
      <c r="H654" s="0" t="n">
        <v>0.160435</v>
      </c>
      <c r="J654" s="0" t="n">
        <v>1.569475</v>
      </c>
      <c r="K654" s="0" t="n">
        <v>0.366211</v>
      </c>
    </row>
    <row r="655" customFormat="false" ht="12.75" hidden="false" customHeight="false" outlineLevel="0" collapsed="false">
      <c r="A655" s="0" t="n">
        <v>0.491769</v>
      </c>
      <c r="B655" s="0" t="n">
        <v>0.115095</v>
      </c>
      <c r="G655" s="0" t="n">
        <v>0.753348</v>
      </c>
      <c r="H655" s="0" t="n">
        <v>0.170898</v>
      </c>
      <c r="J655" s="0" t="n">
        <v>1.565988</v>
      </c>
      <c r="K655" s="0" t="n">
        <v>0.362723</v>
      </c>
    </row>
    <row r="656" customFormat="false" ht="12.75" hidden="false" customHeight="false" outlineLevel="0" collapsed="false">
      <c r="A656" s="0" t="n">
        <v>0.512695</v>
      </c>
      <c r="B656" s="0" t="n">
        <v>0.108119</v>
      </c>
      <c r="G656" s="0" t="n">
        <v>0.756836</v>
      </c>
      <c r="H656" s="0" t="n">
        <v>0.156948</v>
      </c>
      <c r="J656" s="0" t="n">
        <v>1.531111</v>
      </c>
      <c r="K656" s="0" t="n">
        <v>0.376674</v>
      </c>
    </row>
    <row r="657" customFormat="false" ht="12.75" hidden="false" customHeight="false" outlineLevel="0" collapsed="false">
      <c r="A657" s="0" t="n">
        <v>0.481306</v>
      </c>
      <c r="B657" s="0" t="n">
        <v>0.104632</v>
      </c>
      <c r="G657" s="0" t="n">
        <v>0.742885</v>
      </c>
      <c r="H657" s="0" t="n">
        <v>0.163923</v>
      </c>
      <c r="J657" s="0" t="n">
        <v>1.545061</v>
      </c>
      <c r="K657" s="0" t="n">
        <v>0.338309</v>
      </c>
    </row>
    <row r="658" customFormat="false" ht="12.75" hidden="false" customHeight="false" outlineLevel="0" collapsed="false">
      <c r="A658" s="0" t="n">
        <v>0.467355</v>
      </c>
      <c r="B658" s="0" t="n">
        <v>0.125558</v>
      </c>
      <c r="G658" s="0" t="n">
        <v>0.746373</v>
      </c>
      <c r="H658" s="0" t="n">
        <v>0.160435</v>
      </c>
      <c r="J658" s="0" t="n">
        <v>1.545061</v>
      </c>
      <c r="K658" s="0" t="n">
        <v>0.324358</v>
      </c>
    </row>
    <row r="659" customFormat="false" ht="12.75" hidden="false" customHeight="false" outlineLevel="0" collapsed="false">
      <c r="A659" s="0" t="n">
        <v>0.446429</v>
      </c>
      <c r="B659" s="0" t="n">
        <v>0.118583</v>
      </c>
      <c r="G659" s="0" t="n">
        <v>0.721959</v>
      </c>
      <c r="H659" s="0" t="n">
        <v>0.160435</v>
      </c>
      <c r="J659" s="0" t="n">
        <v>1.534598</v>
      </c>
      <c r="K659" s="0" t="n">
        <v>0.366211</v>
      </c>
    </row>
    <row r="660" customFormat="false" ht="12.75" hidden="false" customHeight="false" outlineLevel="0" collapsed="false">
      <c r="A660" s="0" t="n">
        <v>0.460379</v>
      </c>
      <c r="B660" s="0" t="n">
        <v>0.101144</v>
      </c>
      <c r="G660" s="0" t="n">
        <v>0.714983</v>
      </c>
      <c r="H660" s="0" t="n">
        <v>0.15346</v>
      </c>
      <c r="J660" s="0" t="n">
        <v>1.541574</v>
      </c>
      <c r="K660" s="0" t="n">
        <v>0.341797</v>
      </c>
    </row>
    <row r="661" customFormat="false" ht="12.75" hidden="false" customHeight="false" outlineLevel="0" collapsed="false">
      <c r="A661" s="0" t="n">
        <v>0.42899</v>
      </c>
      <c r="B661" s="0" t="n">
        <v>0.12207</v>
      </c>
      <c r="G661" s="0" t="n">
        <v>0.711496</v>
      </c>
      <c r="H661" s="0" t="n">
        <v>0.15346</v>
      </c>
      <c r="J661" s="0" t="n">
        <v>1.520647</v>
      </c>
      <c r="K661" s="0" t="n">
        <v>0.362723</v>
      </c>
    </row>
    <row r="662" customFormat="false" ht="12.75" hidden="false" customHeight="false" outlineLevel="0" collapsed="false">
      <c r="A662" s="0" t="n">
        <v>0.432478</v>
      </c>
      <c r="B662" s="0" t="n">
        <v>0.111607</v>
      </c>
      <c r="G662" s="0" t="n">
        <v>0.70452</v>
      </c>
      <c r="H662" s="0" t="n">
        <v>0.160435</v>
      </c>
      <c r="J662" s="0" t="n">
        <v>1.538086</v>
      </c>
      <c r="K662" s="0" t="n">
        <v>0.341797</v>
      </c>
    </row>
    <row r="663" customFormat="false" ht="12.75" hidden="false" customHeight="false" outlineLevel="0" collapsed="false">
      <c r="A663" s="0" t="n">
        <v>0.446429</v>
      </c>
      <c r="B663" s="0" t="n">
        <v>0.125558</v>
      </c>
      <c r="G663" s="0" t="n">
        <v>0.673131</v>
      </c>
      <c r="H663" s="0" t="n">
        <v>0.146484</v>
      </c>
      <c r="J663" s="0" t="n">
        <v>1.513672</v>
      </c>
      <c r="K663" s="0" t="n">
        <v>0.341797</v>
      </c>
    </row>
    <row r="664" customFormat="false" ht="12.75" hidden="false" customHeight="false" outlineLevel="0" collapsed="false">
      <c r="A664" s="0" t="n">
        <v>0.435965</v>
      </c>
      <c r="B664" s="0" t="n">
        <v>0.104632</v>
      </c>
      <c r="G664" s="0" t="n">
        <v>0.694057</v>
      </c>
      <c r="H664" s="0" t="n">
        <v>0.12207</v>
      </c>
      <c r="J664" s="0" t="n">
        <v>1.510184</v>
      </c>
      <c r="K664" s="0" t="n">
        <v>0.359235</v>
      </c>
    </row>
    <row r="665" customFormat="false" ht="12.75" hidden="false" customHeight="false" outlineLevel="0" collapsed="false">
      <c r="A665" s="0" t="n">
        <v>0.432478</v>
      </c>
      <c r="B665" s="0" t="n">
        <v>0.104632</v>
      </c>
      <c r="G665" s="0" t="n">
        <v>0.662667</v>
      </c>
      <c r="H665" s="0" t="n">
        <v>0.142997</v>
      </c>
      <c r="J665" s="0" t="n">
        <v>1.513672</v>
      </c>
      <c r="K665" s="0" t="n">
        <v>0.341797</v>
      </c>
    </row>
    <row r="666" customFormat="false" ht="12.75" hidden="false" customHeight="false" outlineLevel="0" collapsed="false">
      <c r="A666" s="0" t="n">
        <v>0.404576</v>
      </c>
      <c r="B666" s="0" t="n">
        <v>0.094169</v>
      </c>
      <c r="G666" s="0" t="n">
        <v>0.669643</v>
      </c>
      <c r="H666" s="0" t="n">
        <v>0.12207</v>
      </c>
      <c r="J666" s="0" t="n">
        <v>1.503209</v>
      </c>
      <c r="K666" s="0" t="n">
        <v>0.362723</v>
      </c>
    </row>
    <row r="667" customFormat="false" ht="12.75" hidden="false" customHeight="false" outlineLevel="0" collapsed="false">
      <c r="A667" s="0" t="n">
        <v>0.404576</v>
      </c>
      <c r="B667" s="0" t="n">
        <v>0.07673</v>
      </c>
      <c r="G667" s="0" t="n">
        <v>0.652204</v>
      </c>
      <c r="H667" s="0" t="n">
        <v>0.142997</v>
      </c>
      <c r="J667" s="0" t="n">
        <v>1.499721</v>
      </c>
      <c r="K667" s="0" t="n">
        <v>0.331334</v>
      </c>
    </row>
    <row r="668" customFormat="false" ht="12.75" hidden="false" customHeight="false" outlineLevel="0" collapsed="false">
      <c r="A668" s="0" t="n">
        <v>0.373186</v>
      </c>
      <c r="B668" s="0" t="n">
        <v>0.101144</v>
      </c>
      <c r="G668" s="0" t="n">
        <v>0.645229</v>
      </c>
      <c r="H668" s="0" t="n">
        <v>0.12207</v>
      </c>
      <c r="J668" s="0" t="n">
        <v>1.492746</v>
      </c>
      <c r="K668" s="0" t="n">
        <v>0.338309</v>
      </c>
    </row>
    <row r="669" customFormat="false" ht="12.75" hidden="false" customHeight="false" outlineLevel="0" collapsed="false">
      <c r="A669" s="0" t="n">
        <v>0.373186</v>
      </c>
      <c r="B669" s="0" t="n">
        <v>0.069754</v>
      </c>
      <c r="G669" s="0" t="n">
        <v>0.631278</v>
      </c>
      <c r="H669" s="0" t="n">
        <v>0.142997</v>
      </c>
      <c r="J669" s="0" t="n">
        <v>1.48577</v>
      </c>
      <c r="K669" s="0" t="n">
        <v>0.334821</v>
      </c>
    </row>
    <row r="670" customFormat="false" ht="12.75" hidden="false" customHeight="false" outlineLevel="0" collapsed="false">
      <c r="A670" s="0" t="n">
        <v>0.369699</v>
      </c>
      <c r="B670" s="0" t="n">
        <v>0.104632</v>
      </c>
      <c r="G670" s="0" t="n">
        <v>0.631278</v>
      </c>
      <c r="H670" s="0" t="n">
        <v>0.132533</v>
      </c>
      <c r="J670" s="0" t="n">
        <v>1.478795</v>
      </c>
      <c r="K670" s="0" t="n">
        <v>0.324358</v>
      </c>
    </row>
    <row r="671" customFormat="false" ht="12.75" hidden="false" customHeight="false" outlineLevel="0" collapsed="false">
      <c r="A671" s="0" t="n">
        <v>0.359235</v>
      </c>
      <c r="B671" s="0" t="n">
        <v>0.090681</v>
      </c>
      <c r="G671" s="0" t="n">
        <v>0.62779</v>
      </c>
      <c r="H671" s="0" t="n">
        <v>0.125558</v>
      </c>
      <c r="J671" s="0" t="n">
        <v>1.471819</v>
      </c>
      <c r="K671" s="0" t="n">
        <v>0.334821</v>
      </c>
    </row>
    <row r="672" customFormat="false" ht="12.75" hidden="false" customHeight="false" outlineLevel="0" collapsed="false">
      <c r="A672" s="0" t="n">
        <v>0.345285</v>
      </c>
      <c r="B672" s="0" t="n">
        <v>0.073242</v>
      </c>
      <c r="G672" s="0" t="n">
        <v>0.610352</v>
      </c>
      <c r="H672" s="0" t="n">
        <v>0.118583</v>
      </c>
      <c r="J672" s="0" t="n">
        <v>1.475307</v>
      </c>
      <c r="K672" s="0" t="n">
        <v>0.331334</v>
      </c>
    </row>
    <row r="673" customFormat="false" ht="12.75" hidden="false" customHeight="false" outlineLevel="0" collapsed="false">
      <c r="A673" s="0" t="n">
        <v>0.345285</v>
      </c>
      <c r="B673" s="0" t="n">
        <v>0.097656</v>
      </c>
      <c r="G673" s="0" t="n">
        <v>0.599888</v>
      </c>
      <c r="H673" s="0" t="n">
        <v>0.125558</v>
      </c>
      <c r="J673" s="0" t="n">
        <v>1.468331</v>
      </c>
      <c r="K673" s="0" t="n">
        <v>0.313895</v>
      </c>
    </row>
    <row r="674" customFormat="false" ht="12.75" hidden="false" customHeight="false" outlineLevel="0" collapsed="false">
      <c r="A674" s="0" t="n">
        <v>0.338309</v>
      </c>
      <c r="B674" s="0" t="n">
        <v>0.073242</v>
      </c>
      <c r="G674" s="0" t="n">
        <v>0.592913</v>
      </c>
      <c r="H674" s="0" t="n">
        <v>0.111607</v>
      </c>
      <c r="J674" s="0" t="n">
        <v>1.457868</v>
      </c>
      <c r="K674" s="0" t="n">
        <v>0.338309</v>
      </c>
    </row>
    <row r="675" customFormat="false" ht="12.75" hidden="false" customHeight="false" outlineLevel="0" collapsed="false">
      <c r="A675" s="0" t="n">
        <v>0.331334</v>
      </c>
      <c r="B675" s="0" t="n">
        <v>0.090681</v>
      </c>
      <c r="G675" s="0" t="n">
        <v>0.585937</v>
      </c>
      <c r="H675" s="0" t="n">
        <v>0.108119</v>
      </c>
      <c r="J675" s="0" t="n">
        <v>1.457868</v>
      </c>
      <c r="K675" s="0" t="n">
        <v>0.317383</v>
      </c>
    </row>
    <row r="676" customFormat="false" ht="12.75" hidden="false" customHeight="false" outlineLevel="0" collapsed="false">
      <c r="A676" s="0" t="n">
        <v>0.324358</v>
      </c>
      <c r="B676" s="0" t="n">
        <v>0.080218</v>
      </c>
      <c r="G676" s="0" t="n">
        <v>0.578962</v>
      </c>
      <c r="H676" s="0" t="n">
        <v>0.125558</v>
      </c>
      <c r="J676" s="0" t="n">
        <v>1.443917</v>
      </c>
      <c r="K676" s="0" t="n">
        <v>0.331334</v>
      </c>
    </row>
    <row r="677" customFormat="false" ht="12.75" hidden="false" customHeight="false" outlineLevel="0" collapsed="false">
      <c r="A677" s="0" t="n">
        <v>0.324358</v>
      </c>
      <c r="B677" s="0" t="n">
        <v>0.059291</v>
      </c>
      <c r="G677" s="0" t="n">
        <v>0.561523</v>
      </c>
      <c r="H677" s="0" t="n">
        <v>0.090681</v>
      </c>
      <c r="J677" s="0" t="n">
        <v>1.436942</v>
      </c>
      <c r="K677" s="0" t="n">
        <v>0.320871</v>
      </c>
    </row>
    <row r="678" customFormat="false" ht="12.75" hidden="false" customHeight="false" outlineLevel="0" collapsed="false">
      <c r="A678" s="0" t="n">
        <v>0.30692</v>
      </c>
      <c r="B678" s="0" t="n">
        <v>0.087193</v>
      </c>
      <c r="G678" s="0" t="n">
        <v>0.55106</v>
      </c>
      <c r="H678" s="0" t="n">
        <v>0.136021</v>
      </c>
      <c r="J678" s="0" t="n">
        <v>1.426479</v>
      </c>
      <c r="K678" s="0" t="n">
        <v>0.317383</v>
      </c>
    </row>
    <row r="679" customFormat="false" ht="12.75" hidden="false" customHeight="false" outlineLevel="0" collapsed="false">
      <c r="A679" s="0" t="n">
        <v>0.30692</v>
      </c>
      <c r="B679" s="0" t="n">
        <v>0.087193</v>
      </c>
      <c r="G679" s="0" t="n">
        <v>0.554548</v>
      </c>
      <c r="H679" s="0" t="n">
        <v>0.104632</v>
      </c>
      <c r="J679" s="0" t="n">
        <v>1.426479</v>
      </c>
      <c r="K679" s="0" t="n">
        <v>0.317383</v>
      </c>
    </row>
    <row r="680" customFormat="false" ht="12.75" hidden="false" customHeight="false" outlineLevel="0" collapsed="false">
      <c r="A680" s="0" t="n">
        <v>0.30692</v>
      </c>
      <c r="B680" s="0" t="n">
        <v>0.090681</v>
      </c>
      <c r="G680" s="0" t="n">
        <v>0.537109</v>
      </c>
      <c r="H680" s="0" t="n">
        <v>0.111607</v>
      </c>
      <c r="J680" s="0" t="n">
        <v>1.40904</v>
      </c>
      <c r="K680" s="0" t="n">
        <v>0.292969</v>
      </c>
    </row>
    <row r="681" customFormat="false" ht="12.75" hidden="false" customHeight="false" outlineLevel="0" collapsed="false">
      <c r="A681" s="0" t="n">
        <v>0.279018</v>
      </c>
      <c r="B681" s="0" t="n">
        <v>0.062779</v>
      </c>
      <c r="G681" s="0" t="n">
        <v>0.544085</v>
      </c>
      <c r="H681" s="0" t="n">
        <v>0.083705</v>
      </c>
      <c r="J681" s="0" t="n">
        <v>1.416016</v>
      </c>
      <c r="K681" s="0" t="n">
        <v>0.30692</v>
      </c>
    </row>
    <row r="682" customFormat="false" ht="12.75" hidden="false" customHeight="false" outlineLevel="0" collapsed="false">
      <c r="A682" s="0" t="n">
        <v>0.282506</v>
      </c>
      <c r="B682" s="0" t="n">
        <v>0.066267</v>
      </c>
      <c r="G682" s="0" t="n">
        <v>0.516183</v>
      </c>
      <c r="H682" s="0" t="n">
        <v>0.108119</v>
      </c>
      <c r="J682" s="0" t="n">
        <v>1.422991</v>
      </c>
      <c r="K682" s="0" t="n">
        <v>0.292969</v>
      </c>
    </row>
    <row r="683" customFormat="false" ht="12.75" hidden="false" customHeight="false" outlineLevel="0" collapsed="false">
      <c r="A683" s="0" t="n">
        <v>0.265067</v>
      </c>
      <c r="B683" s="0" t="n">
        <v>0.083705</v>
      </c>
      <c r="G683" s="0" t="n">
        <v>0.516183</v>
      </c>
      <c r="H683" s="0" t="n">
        <v>0.094169</v>
      </c>
      <c r="J683" s="0" t="n">
        <v>1.422991</v>
      </c>
      <c r="K683" s="0" t="n">
        <v>0.30692</v>
      </c>
    </row>
    <row r="684" customFormat="false" ht="12.75" hidden="false" customHeight="false" outlineLevel="0" collapsed="false">
      <c r="A684" s="0" t="n">
        <v>0.254604</v>
      </c>
      <c r="B684" s="0" t="n">
        <v>0.059291</v>
      </c>
      <c r="G684" s="0" t="n">
        <v>0.484794</v>
      </c>
      <c r="H684" s="0" t="n">
        <v>0.094169</v>
      </c>
      <c r="J684" s="0" t="n">
        <v>1.405553</v>
      </c>
      <c r="K684" s="0" t="n">
        <v>0.320871</v>
      </c>
    </row>
    <row r="685" customFormat="false" ht="12.75" hidden="false" customHeight="false" outlineLevel="0" collapsed="false">
      <c r="A685" s="0" t="n">
        <v>0.268555</v>
      </c>
      <c r="B685" s="0" t="n">
        <v>0.062779</v>
      </c>
      <c r="G685" s="0" t="n">
        <v>0.502232</v>
      </c>
      <c r="H685" s="0" t="n">
        <v>0.094169</v>
      </c>
      <c r="J685" s="0" t="n">
        <v>1.402065</v>
      </c>
      <c r="K685" s="0" t="n">
        <v>0.320871</v>
      </c>
    </row>
    <row r="686" customFormat="false" ht="12.75" hidden="false" customHeight="false" outlineLevel="0" collapsed="false">
      <c r="A686" s="0" t="n">
        <v>0.237165</v>
      </c>
      <c r="B686" s="0" t="n">
        <v>0.034877</v>
      </c>
      <c r="G686" s="0" t="n">
        <v>0.491769</v>
      </c>
      <c r="H686" s="0" t="n">
        <v>0.115095</v>
      </c>
      <c r="J686" s="0" t="n">
        <v>1.395089</v>
      </c>
      <c r="K686" s="0" t="n">
        <v>0.310407</v>
      </c>
    </row>
    <row r="687" customFormat="false" ht="12.75" hidden="false" customHeight="false" outlineLevel="0" collapsed="false">
      <c r="A687" s="0" t="n">
        <v>0.233677</v>
      </c>
      <c r="B687" s="0" t="n">
        <v>0.052316</v>
      </c>
      <c r="G687" s="0" t="n">
        <v>0.491769</v>
      </c>
      <c r="H687" s="0" t="n">
        <v>0.083705</v>
      </c>
      <c r="J687" s="0" t="n">
        <v>1.391602</v>
      </c>
      <c r="K687" s="0" t="n">
        <v>0.317383</v>
      </c>
    </row>
    <row r="688" customFormat="false" ht="12.75" hidden="false" customHeight="false" outlineLevel="0" collapsed="false">
      <c r="A688" s="0" t="n">
        <v>0.233677</v>
      </c>
      <c r="B688" s="0" t="n">
        <v>0.059291</v>
      </c>
      <c r="G688" s="0" t="n">
        <v>0.470843</v>
      </c>
      <c r="H688" s="0" t="n">
        <v>0.080218</v>
      </c>
      <c r="J688" s="0" t="n">
        <v>1.374163</v>
      </c>
      <c r="K688" s="0" t="n">
        <v>0.30692</v>
      </c>
    </row>
    <row r="689" customFormat="false" ht="12.75" hidden="false" customHeight="false" outlineLevel="0" collapsed="false">
      <c r="A689" s="0" t="n">
        <v>0.212751</v>
      </c>
      <c r="B689" s="0" t="n">
        <v>0.03139</v>
      </c>
      <c r="G689" s="0" t="n">
        <v>0.47433</v>
      </c>
      <c r="H689" s="0" t="n">
        <v>0.094169</v>
      </c>
      <c r="J689" s="0" t="n">
        <v>1.353237</v>
      </c>
      <c r="K689" s="0" t="n">
        <v>0.30692</v>
      </c>
    </row>
    <row r="690" customFormat="false" ht="12.75" hidden="false" customHeight="false" outlineLevel="0" collapsed="false">
      <c r="A690" s="0" t="n">
        <v>0.202288</v>
      </c>
      <c r="B690" s="0" t="n">
        <v>0.052316</v>
      </c>
      <c r="G690" s="0" t="n">
        <v>0.449916</v>
      </c>
      <c r="H690" s="0" t="n">
        <v>0.073242</v>
      </c>
      <c r="J690" s="0" t="n">
        <v>1.360212</v>
      </c>
      <c r="K690" s="0" t="n">
        <v>0.303432</v>
      </c>
    </row>
    <row r="691" customFormat="false" ht="12.75" hidden="false" customHeight="false" outlineLevel="0" collapsed="false">
      <c r="A691" s="0" t="n">
        <v>0.188337</v>
      </c>
      <c r="B691" s="0" t="n">
        <v>0.034877</v>
      </c>
      <c r="G691" s="0" t="n">
        <v>0.449916</v>
      </c>
      <c r="H691" s="0" t="n">
        <v>0.097656</v>
      </c>
      <c r="J691" s="0" t="n">
        <v>1.342773</v>
      </c>
      <c r="K691" s="0" t="n">
        <v>0.30692</v>
      </c>
    </row>
    <row r="692" customFormat="false" ht="12.75" hidden="false" customHeight="false" outlineLevel="0" collapsed="false">
      <c r="A692" s="0" t="n">
        <v>0.202288</v>
      </c>
      <c r="B692" s="0" t="n">
        <v>0.024414</v>
      </c>
      <c r="G692" s="0" t="n">
        <v>0.432478</v>
      </c>
      <c r="H692" s="0" t="n">
        <v>0.07673</v>
      </c>
      <c r="J692" s="0" t="n">
        <v>1.346261</v>
      </c>
      <c r="K692" s="0" t="n">
        <v>0.289481</v>
      </c>
    </row>
    <row r="693" customFormat="false" ht="12.75" hidden="false" customHeight="false" outlineLevel="0" collapsed="false">
      <c r="A693" s="0" t="n">
        <v>0.177874</v>
      </c>
      <c r="B693" s="0" t="n">
        <v>0.027902</v>
      </c>
      <c r="G693" s="0" t="n">
        <v>0.42899</v>
      </c>
      <c r="H693" s="0" t="n">
        <v>0.104632</v>
      </c>
      <c r="J693" s="0" t="n">
        <v>1.328822</v>
      </c>
      <c r="K693" s="0" t="n">
        <v>0.27553</v>
      </c>
    </row>
    <row r="694" customFormat="false" ht="12.75" hidden="false" customHeight="false" outlineLevel="0" collapsed="false">
      <c r="A694" s="0" t="n">
        <v>0.188337</v>
      </c>
      <c r="B694" s="0" t="n">
        <v>0.006975</v>
      </c>
      <c r="G694" s="0" t="n">
        <v>0.435965</v>
      </c>
      <c r="H694" s="0" t="n">
        <v>0.069754</v>
      </c>
      <c r="J694" s="0" t="n">
        <v>1.325335</v>
      </c>
      <c r="K694" s="0" t="n">
        <v>0.282506</v>
      </c>
    </row>
    <row r="695" customFormat="false" ht="12.75" hidden="false" customHeight="false" outlineLevel="0" collapsed="false">
      <c r="A695" s="0" t="n">
        <v>0.156948</v>
      </c>
      <c r="B695" s="0" t="n">
        <v>0.03139</v>
      </c>
      <c r="G695" s="0" t="n">
        <v>0.415039</v>
      </c>
      <c r="H695" s="0" t="n">
        <v>0.062779</v>
      </c>
      <c r="J695" s="0" t="n">
        <v>1.325335</v>
      </c>
      <c r="K695" s="0" t="n">
        <v>0.282506</v>
      </c>
    </row>
    <row r="696" customFormat="false" ht="12.75" hidden="false" customHeight="false" outlineLevel="0" collapsed="false">
      <c r="A696" s="0" t="n">
        <v>0.163923</v>
      </c>
      <c r="B696" s="0" t="n">
        <v>0.013951</v>
      </c>
      <c r="G696" s="0" t="n">
        <v>0.415039</v>
      </c>
      <c r="H696" s="0" t="n">
        <v>0.080218</v>
      </c>
      <c r="J696" s="0" t="n">
        <v>1.325335</v>
      </c>
      <c r="K696" s="0" t="n">
        <v>0.282506</v>
      </c>
    </row>
    <row r="697" customFormat="false" ht="12.75" hidden="false" customHeight="false" outlineLevel="0" collapsed="false">
      <c r="A697" s="0" t="n">
        <v>0.136021</v>
      </c>
      <c r="B697" s="0" t="n">
        <v>0.027902</v>
      </c>
      <c r="G697" s="0" t="n">
        <v>0.401088</v>
      </c>
      <c r="H697" s="0" t="n">
        <v>0.07673</v>
      </c>
      <c r="J697" s="0" t="n">
        <v>1.335798</v>
      </c>
      <c r="K697" s="0" t="n">
        <v>0.27553</v>
      </c>
    </row>
    <row r="698" customFormat="false" ht="12.75" hidden="false" customHeight="false" outlineLevel="0" collapsed="false">
      <c r="A698" s="0" t="n">
        <v>0.139509</v>
      </c>
      <c r="B698" s="0" t="n">
        <v>0.020926</v>
      </c>
      <c r="G698" s="0" t="n">
        <v>0.387137</v>
      </c>
      <c r="H698" s="0" t="n">
        <v>0.066267</v>
      </c>
      <c r="J698" s="0" t="n">
        <v>1.318359</v>
      </c>
      <c r="K698" s="0" t="n">
        <v>0.254604</v>
      </c>
    </row>
    <row r="699" customFormat="false" ht="12.75" hidden="false" customHeight="false" outlineLevel="0" collapsed="false">
      <c r="A699" s="0" t="n">
        <v>0.12207</v>
      </c>
      <c r="B699" s="0" t="n">
        <v>-0.006975</v>
      </c>
      <c r="G699" s="0" t="n">
        <v>0.394113</v>
      </c>
      <c r="H699" s="0" t="n">
        <v>0.07673</v>
      </c>
      <c r="J699" s="0" t="n">
        <v>1.307896</v>
      </c>
      <c r="K699" s="0" t="n">
        <v>0.292969</v>
      </c>
    </row>
    <row r="700" customFormat="false" ht="12.75" hidden="false" customHeight="false" outlineLevel="0" collapsed="false">
      <c r="A700" s="0" t="n">
        <v>0.108119</v>
      </c>
      <c r="B700" s="0" t="n">
        <v>0.020926</v>
      </c>
      <c r="G700" s="0" t="n">
        <v>0.366211</v>
      </c>
      <c r="H700" s="0" t="n">
        <v>0.080218</v>
      </c>
      <c r="J700" s="0" t="n">
        <v>1.293945</v>
      </c>
      <c r="K700" s="0" t="n">
        <v>0.258092</v>
      </c>
    </row>
    <row r="701" customFormat="false" ht="12.75" hidden="false" customHeight="false" outlineLevel="0" collapsed="false">
      <c r="A701" s="0" t="n">
        <v>0.108119</v>
      </c>
      <c r="B701" s="0" t="n">
        <v>-0.006975</v>
      </c>
      <c r="G701" s="0" t="n">
        <v>0.373186</v>
      </c>
      <c r="H701" s="0" t="n">
        <v>0.066267</v>
      </c>
      <c r="J701" s="0" t="n">
        <v>1.290458</v>
      </c>
      <c r="K701" s="0" t="n">
        <v>0.265067</v>
      </c>
    </row>
    <row r="702" customFormat="false" ht="12.75" hidden="false" customHeight="false" outlineLevel="0" collapsed="false">
      <c r="A702" s="0" t="n">
        <v>0.080218</v>
      </c>
      <c r="B702" s="0" t="n">
        <v>0.006975</v>
      </c>
      <c r="G702" s="0" t="n">
        <v>0.355748</v>
      </c>
      <c r="H702" s="0" t="n">
        <v>0.069754</v>
      </c>
      <c r="J702" s="0" t="n">
        <v>1.304408</v>
      </c>
      <c r="K702" s="0" t="n">
        <v>0.27553</v>
      </c>
    </row>
    <row r="703" customFormat="false" ht="12.75" hidden="false" customHeight="false" outlineLevel="0" collapsed="false">
      <c r="A703" s="0" t="n">
        <v>0.080218</v>
      </c>
      <c r="B703" s="0" t="n">
        <v>0.006975</v>
      </c>
      <c r="G703" s="0" t="n">
        <v>0.366211</v>
      </c>
      <c r="H703" s="0" t="n">
        <v>0.07673</v>
      </c>
      <c r="J703" s="0" t="n">
        <v>1.28697</v>
      </c>
      <c r="K703" s="0" t="n">
        <v>0.272042</v>
      </c>
    </row>
    <row r="704" customFormat="false" ht="12.75" hidden="false" customHeight="false" outlineLevel="0" collapsed="false">
      <c r="A704" s="0" t="n">
        <v>0.083705</v>
      </c>
      <c r="B704" s="0" t="n">
        <v>-0.020926</v>
      </c>
      <c r="G704" s="0" t="n">
        <v>0.338309</v>
      </c>
      <c r="H704" s="0" t="n">
        <v>0.048828</v>
      </c>
      <c r="J704" s="0" t="n">
        <v>1.266044</v>
      </c>
      <c r="K704" s="0" t="n">
        <v>0.268555</v>
      </c>
    </row>
    <row r="705" customFormat="false" ht="12.75" hidden="false" customHeight="false" outlineLevel="0" collapsed="false">
      <c r="A705" s="0" t="n">
        <v>0.059291</v>
      </c>
      <c r="B705" s="0" t="n">
        <v>0.003488</v>
      </c>
      <c r="G705" s="0" t="n">
        <v>0.345285</v>
      </c>
      <c r="H705" s="0" t="n">
        <v>0.038365</v>
      </c>
      <c r="J705" s="0" t="n">
        <v>1.276507</v>
      </c>
      <c r="K705" s="0" t="n">
        <v>0.279018</v>
      </c>
    </row>
    <row r="706" customFormat="false" ht="12.75" hidden="false" customHeight="false" outlineLevel="0" collapsed="false">
      <c r="A706" s="0" t="n">
        <v>0.052316</v>
      </c>
      <c r="B706" s="0" t="n">
        <v>-0.020926</v>
      </c>
      <c r="G706" s="0" t="n">
        <v>0.327846</v>
      </c>
      <c r="H706" s="0" t="n">
        <v>0.055804</v>
      </c>
      <c r="J706" s="0" t="n">
        <v>1.283482</v>
      </c>
      <c r="K706" s="0" t="n">
        <v>0.268555</v>
      </c>
    </row>
    <row r="707" customFormat="false" ht="12.75" hidden="false" customHeight="false" outlineLevel="0" collapsed="false">
      <c r="A707" s="0" t="n">
        <v>0.041853</v>
      </c>
      <c r="B707" s="0" t="n">
        <v>-0.003488</v>
      </c>
      <c r="G707" s="0" t="n">
        <v>0.313895</v>
      </c>
      <c r="H707" s="0" t="n">
        <v>0.07673</v>
      </c>
      <c r="J707" s="0" t="n">
        <v>1.273019</v>
      </c>
      <c r="K707" s="0" t="n">
        <v>0.265067</v>
      </c>
    </row>
    <row r="708" customFormat="false" ht="12.75" hidden="false" customHeight="false" outlineLevel="0" collapsed="false">
      <c r="A708" s="0" t="n">
        <v>0.041853</v>
      </c>
      <c r="B708" s="0" t="n">
        <v>0.003488</v>
      </c>
      <c r="G708" s="0" t="n">
        <v>0.296456</v>
      </c>
      <c r="H708" s="0" t="n">
        <v>0.024414</v>
      </c>
      <c r="J708" s="0" t="n">
        <v>1.248605</v>
      </c>
      <c r="K708" s="0" t="n">
        <v>0.292969</v>
      </c>
    </row>
    <row r="709" customFormat="false" ht="12.75" hidden="false" customHeight="false" outlineLevel="0" collapsed="false">
      <c r="A709" s="0" t="n">
        <v>0.03139</v>
      </c>
      <c r="B709" s="0" t="n">
        <v>-0.017439</v>
      </c>
      <c r="G709" s="0" t="n">
        <v>0.303432</v>
      </c>
      <c r="H709" s="0" t="n">
        <v>0.04534</v>
      </c>
      <c r="J709" s="0" t="n">
        <v>1.241629</v>
      </c>
      <c r="K709" s="0" t="n">
        <v>0.282506</v>
      </c>
    </row>
    <row r="710" customFormat="false" ht="12.75" hidden="false" customHeight="false" outlineLevel="0" collapsed="false">
      <c r="A710" s="0" t="n">
        <v>0.04534</v>
      </c>
      <c r="B710" s="0" t="n">
        <v>0.034877</v>
      </c>
      <c r="G710" s="0" t="n">
        <v>0.303432</v>
      </c>
      <c r="H710" s="0" t="n">
        <v>0.048828</v>
      </c>
      <c r="J710" s="0" t="n">
        <v>1.248605</v>
      </c>
      <c r="K710" s="0" t="n">
        <v>0.272042</v>
      </c>
    </row>
    <row r="711" customFormat="false" ht="12.75" hidden="false" customHeight="false" outlineLevel="0" collapsed="false">
      <c r="A711" s="0" t="n">
        <v>0.003488</v>
      </c>
      <c r="B711" s="0" t="n">
        <v>0.017439</v>
      </c>
      <c r="G711" s="0" t="n">
        <v>0.272042</v>
      </c>
      <c r="H711" s="0" t="n">
        <v>0.048828</v>
      </c>
      <c r="J711" s="0" t="n">
        <v>1.231166</v>
      </c>
      <c r="K711" s="0" t="n">
        <v>0.282506</v>
      </c>
    </row>
    <row r="712" customFormat="false" ht="12.75" hidden="false" customHeight="false" outlineLevel="0" collapsed="false">
      <c r="A712" s="0" t="n">
        <v>-0.003488</v>
      </c>
      <c r="B712" s="0" t="n">
        <v>-0.003488</v>
      </c>
      <c r="G712" s="0" t="n">
        <v>0.272042</v>
      </c>
      <c r="H712" s="0" t="n">
        <v>0.048828</v>
      </c>
      <c r="J712" s="0" t="n">
        <v>1.231166</v>
      </c>
      <c r="K712" s="0" t="n">
        <v>0.279018</v>
      </c>
    </row>
    <row r="713" customFormat="false" ht="12.75" hidden="false" customHeight="false" outlineLevel="0" collapsed="false">
      <c r="A713" s="0" t="n">
        <v>0.010463</v>
      </c>
      <c r="B713" s="0" t="n">
        <v>0.017439</v>
      </c>
      <c r="G713" s="0" t="n">
        <v>0.268555</v>
      </c>
      <c r="H713" s="0" t="n">
        <v>0.034877</v>
      </c>
      <c r="J713" s="0" t="n">
        <v>1.206752</v>
      </c>
      <c r="K713" s="0" t="n">
        <v>0.27553</v>
      </c>
    </row>
    <row r="714" customFormat="false" ht="12.75" hidden="false" customHeight="false" outlineLevel="0" collapsed="false">
      <c r="A714" s="0" t="n">
        <v>-0.013951</v>
      </c>
      <c r="B714" s="0" t="n">
        <v>-0.006975</v>
      </c>
      <c r="G714" s="0" t="n">
        <v>0.251116</v>
      </c>
      <c r="H714" s="0" t="n">
        <v>0.059291</v>
      </c>
      <c r="J714" s="0" t="n">
        <v>1.206752</v>
      </c>
      <c r="K714" s="0" t="n">
        <v>0.240653</v>
      </c>
    </row>
    <row r="715" customFormat="false" ht="12.75" hidden="false" customHeight="false" outlineLevel="0" collapsed="false">
      <c r="A715" s="0" t="n">
        <v>-0.020926</v>
      </c>
      <c r="B715" s="0" t="n">
        <v>0.013951</v>
      </c>
      <c r="G715" s="0" t="n">
        <v>0.240653</v>
      </c>
      <c r="H715" s="0" t="n">
        <v>0.048828</v>
      </c>
      <c r="J715" s="0" t="n">
        <v>1.199777</v>
      </c>
      <c r="K715" s="0" t="n">
        <v>0.247628</v>
      </c>
    </row>
    <row r="716" customFormat="false" ht="12.75" hidden="false" customHeight="false" outlineLevel="0" collapsed="false">
      <c r="A716" s="0" t="n">
        <v>-0.017439</v>
      </c>
      <c r="B716" s="0" t="n">
        <v>-0.006975</v>
      </c>
      <c r="G716" s="0" t="n">
        <v>0.254604</v>
      </c>
      <c r="H716" s="0" t="n">
        <v>0.003488</v>
      </c>
      <c r="J716" s="0" t="n">
        <v>1.192801</v>
      </c>
      <c r="K716" s="0" t="n">
        <v>0.240653</v>
      </c>
    </row>
    <row r="717" customFormat="false" ht="12.75" hidden="false" customHeight="false" outlineLevel="0" collapsed="false">
      <c r="A717" s="0" t="n">
        <v>-0.034877</v>
      </c>
      <c r="B717" s="0" t="n">
        <v>-0.024414</v>
      </c>
      <c r="G717" s="0" t="n">
        <v>0.237165</v>
      </c>
      <c r="H717" s="0" t="n">
        <v>0.038365</v>
      </c>
      <c r="J717" s="0" t="n">
        <v>1.196289</v>
      </c>
      <c r="K717" s="0" t="n">
        <v>0.27553</v>
      </c>
    </row>
    <row r="718" customFormat="false" ht="12.75" hidden="false" customHeight="false" outlineLevel="0" collapsed="false">
      <c r="A718" s="0" t="n">
        <v>-0.041853</v>
      </c>
      <c r="B718" s="0" t="n">
        <v>-0.010463</v>
      </c>
      <c r="G718" s="0" t="n">
        <v>0.216239</v>
      </c>
      <c r="H718" s="0" t="n">
        <v>0.020926</v>
      </c>
      <c r="J718" s="0" t="n">
        <v>1.203264</v>
      </c>
      <c r="K718" s="0" t="n">
        <v>0.272042</v>
      </c>
    </row>
    <row r="719" customFormat="false" ht="12.75" hidden="false" customHeight="false" outlineLevel="0" collapsed="false">
      <c r="A719" s="0" t="n">
        <v>-0.066267</v>
      </c>
      <c r="B719" s="0" t="n">
        <v>-0.034877</v>
      </c>
      <c r="G719" s="0" t="n">
        <v>0.212751</v>
      </c>
      <c r="H719" s="0" t="n">
        <v>0.027902</v>
      </c>
      <c r="J719" s="0" t="n">
        <v>1.154436</v>
      </c>
      <c r="K719" s="0" t="n">
        <v>0.285993</v>
      </c>
    </row>
    <row r="720" customFormat="false" ht="12.75" hidden="false" customHeight="false" outlineLevel="0" collapsed="false">
      <c r="A720" s="0" t="n">
        <v>-0.07673</v>
      </c>
      <c r="B720" s="0" t="n">
        <v>-0.024414</v>
      </c>
      <c r="G720" s="0" t="n">
        <v>0.216239</v>
      </c>
      <c r="H720" s="0" t="n">
        <v>0.010463</v>
      </c>
      <c r="J720" s="0" t="n">
        <v>1.161412</v>
      </c>
      <c r="K720" s="0" t="n">
        <v>0.240653</v>
      </c>
    </row>
    <row r="721" customFormat="false" ht="12.75" hidden="false" customHeight="false" outlineLevel="0" collapsed="false">
      <c r="A721" s="0" t="n">
        <v>-0.083705</v>
      </c>
      <c r="B721" s="0" t="n">
        <v>-0.027902</v>
      </c>
      <c r="G721" s="0" t="n">
        <v>0.191825</v>
      </c>
      <c r="H721" s="0" t="n">
        <v>0.024414</v>
      </c>
      <c r="J721" s="0" t="n">
        <v>1.140486</v>
      </c>
      <c r="K721" s="0" t="n">
        <v>0.258092</v>
      </c>
    </row>
    <row r="722" customFormat="false" ht="12.75" hidden="false" customHeight="false" outlineLevel="0" collapsed="false">
      <c r="A722" s="0" t="n">
        <v>-0.094169</v>
      </c>
      <c r="B722" s="0" t="n">
        <v>-0.04534</v>
      </c>
      <c r="G722" s="0" t="n">
        <v>0.174386</v>
      </c>
      <c r="H722" s="0" t="n">
        <v>0.024414</v>
      </c>
      <c r="J722" s="0" t="n">
        <v>1.147461</v>
      </c>
      <c r="K722" s="0" t="n">
        <v>0.254604</v>
      </c>
    </row>
    <row r="723" customFormat="false" ht="12.75" hidden="false" customHeight="false" outlineLevel="0" collapsed="false">
      <c r="A723" s="0" t="n">
        <v>-0.087193</v>
      </c>
      <c r="B723" s="0" t="n">
        <v>-0.03139</v>
      </c>
      <c r="G723" s="0" t="n">
        <v>0.170898</v>
      </c>
      <c r="H723" s="0" t="n">
        <v>0.041853</v>
      </c>
      <c r="J723" s="0" t="n">
        <v>1.147461</v>
      </c>
      <c r="K723" s="0" t="n">
        <v>0.233677</v>
      </c>
    </row>
    <row r="724" customFormat="false" ht="12.75" hidden="false" customHeight="false" outlineLevel="0" collapsed="false">
      <c r="A724" s="0" t="n">
        <v>-0.115095</v>
      </c>
      <c r="B724" s="0" t="n">
        <v>-0.073242</v>
      </c>
      <c r="G724" s="0" t="n">
        <v>0.177874</v>
      </c>
      <c r="H724" s="0" t="n">
        <v>0.013951</v>
      </c>
      <c r="J724" s="0" t="n">
        <v>1.13351</v>
      </c>
      <c r="K724" s="0" t="n">
        <v>0.223214</v>
      </c>
    </row>
    <row r="725" customFormat="false" ht="12.75" hidden="false" customHeight="false" outlineLevel="0" collapsed="false">
      <c r="A725" s="0" t="n">
        <v>-0.125558</v>
      </c>
      <c r="B725" s="0" t="n">
        <v>-0.03139</v>
      </c>
      <c r="G725" s="0" t="n">
        <v>0.163923</v>
      </c>
      <c r="H725" s="0" t="n">
        <v>0.013951</v>
      </c>
      <c r="J725" s="0" t="n">
        <v>1.13351</v>
      </c>
      <c r="K725" s="0" t="n">
        <v>0.251116</v>
      </c>
    </row>
    <row r="726" customFormat="false" ht="12.75" hidden="false" customHeight="false" outlineLevel="0" collapsed="false">
      <c r="A726" s="0" t="n">
        <v>-0.115095</v>
      </c>
      <c r="B726" s="0" t="n">
        <v>-0.034877</v>
      </c>
      <c r="G726" s="0" t="n">
        <v>0.139509</v>
      </c>
      <c r="H726" s="0" t="n">
        <v>0.027902</v>
      </c>
      <c r="J726" s="0" t="n">
        <v>1.130022</v>
      </c>
      <c r="K726" s="0" t="n">
        <v>0.251116</v>
      </c>
    </row>
    <row r="727" customFormat="false" ht="12.75" hidden="false" customHeight="false" outlineLevel="0" collapsed="false">
      <c r="A727" s="0" t="n">
        <v>-0.125558</v>
      </c>
      <c r="B727" s="0" t="n">
        <v>-0.080218</v>
      </c>
      <c r="G727" s="0" t="n">
        <v>0.160435</v>
      </c>
      <c r="H727" s="0" t="n">
        <v>0.013951</v>
      </c>
      <c r="J727" s="0" t="n">
        <v>1.109096</v>
      </c>
      <c r="K727" s="0" t="n">
        <v>0.237165</v>
      </c>
    </row>
    <row r="728" customFormat="false" ht="12.75" hidden="false" customHeight="false" outlineLevel="0" collapsed="false">
      <c r="A728" s="0" t="n">
        <v>-0.139509</v>
      </c>
      <c r="B728" s="0" t="n">
        <v>-0.034877</v>
      </c>
      <c r="G728" s="0" t="n">
        <v>0.12207</v>
      </c>
      <c r="H728" s="0" t="n">
        <v>0.006975</v>
      </c>
      <c r="J728" s="0" t="n">
        <v>1.123047</v>
      </c>
      <c r="K728" s="0" t="n">
        <v>0.216239</v>
      </c>
    </row>
    <row r="729" customFormat="false" ht="12.75" hidden="false" customHeight="false" outlineLevel="0" collapsed="false">
      <c r="A729" s="0" t="n">
        <v>-0.129046</v>
      </c>
      <c r="B729" s="0" t="n">
        <v>-0.066267</v>
      </c>
      <c r="G729" s="0" t="n">
        <v>0.129046</v>
      </c>
      <c r="H729" s="0" t="n">
        <v>-0.010463</v>
      </c>
      <c r="J729" s="0" t="n">
        <v>1.105608</v>
      </c>
      <c r="K729" s="0" t="n">
        <v>0.251116</v>
      </c>
    </row>
    <row r="730" customFormat="false" ht="12.75" hidden="false" customHeight="false" outlineLevel="0" collapsed="false">
      <c r="A730" s="0" t="n">
        <v>-0.15346</v>
      </c>
      <c r="B730" s="0" t="n">
        <v>-0.024414</v>
      </c>
      <c r="G730" s="0" t="n">
        <v>0.111607</v>
      </c>
      <c r="H730" s="0" t="n">
        <v>0.017439</v>
      </c>
      <c r="J730" s="0" t="n">
        <v>1.102121</v>
      </c>
      <c r="K730" s="0" t="n">
        <v>0.233677</v>
      </c>
    </row>
    <row r="731" customFormat="false" ht="12.75" hidden="false" customHeight="false" outlineLevel="0" collapsed="false">
      <c r="A731" s="0" t="n">
        <v>-0.156948</v>
      </c>
      <c r="B731" s="0" t="n">
        <v>-0.038365</v>
      </c>
      <c r="G731" s="0" t="n">
        <v>0.094169</v>
      </c>
      <c r="H731" s="0" t="n">
        <v>-0.006975</v>
      </c>
      <c r="J731" s="0" t="n">
        <v>1.077706</v>
      </c>
      <c r="K731" s="0" t="n">
        <v>0.261579</v>
      </c>
    </row>
    <row r="732" customFormat="false" ht="12.75" hidden="false" customHeight="false" outlineLevel="0" collapsed="false">
      <c r="A732" s="0" t="n">
        <v>-0.167411</v>
      </c>
      <c r="B732" s="0" t="n">
        <v>-0.048828</v>
      </c>
      <c r="G732" s="0" t="n">
        <v>0.080218</v>
      </c>
      <c r="H732" s="0" t="n">
        <v>0.003488</v>
      </c>
      <c r="J732" s="0" t="n">
        <v>1.074219</v>
      </c>
      <c r="K732" s="0" t="n">
        <v>0.209263</v>
      </c>
    </row>
    <row r="733" customFormat="false" ht="12.75" hidden="false" customHeight="false" outlineLevel="0" collapsed="false">
      <c r="A733" s="0" t="n">
        <v>-0.174386</v>
      </c>
      <c r="B733" s="0" t="n">
        <v>-0.017439</v>
      </c>
      <c r="G733" s="0" t="n">
        <v>0.087193</v>
      </c>
      <c r="H733" s="0" t="n">
        <v>0.013951</v>
      </c>
      <c r="J733" s="0" t="n">
        <v>1.067243</v>
      </c>
      <c r="K733" s="0" t="n">
        <v>0.240653</v>
      </c>
    </row>
    <row r="734" customFormat="false" ht="12.75" hidden="false" customHeight="false" outlineLevel="0" collapsed="false">
      <c r="A734" s="0" t="n">
        <v>-0.1988</v>
      </c>
      <c r="B734" s="0" t="n">
        <v>-0.052316</v>
      </c>
      <c r="G734" s="0" t="n">
        <v>0.062779</v>
      </c>
      <c r="H734" s="0" t="n">
        <v>0.006975</v>
      </c>
      <c r="J734" s="0" t="n">
        <v>1.053292</v>
      </c>
      <c r="K734" s="0" t="n">
        <v>0.240653</v>
      </c>
    </row>
    <row r="735" customFormat="false" ht="12.75" hidden="false" customHeight="false" outlineLevel="0" collapsed="false">
      <c r="A735" s="0" t="n">
        <v>-0.188337</v>
      </c>
      <c r="B735" s="0" t="n">
        <v>-0.020926</v>
      </c>
      <c r="G735" s="0" t="n">
        <v>0.069754</v>
      </c>
      <c r="H735" s="0" t="n">
        <v>-0.013951</v>
      </c>
      <c r="J735" s="0" t="n">
        <v>1.039342</v>
      </c>
      <c r="K735" s="0" t="n">
        <v>0.219727</v>
      </c>
    </row>
    <row r="736" customFormat="false" ht="12.75" hidden="false" customHeight="false" outlineLevel="0" collapsed="false">
      <c r="A736" s="0" t="n">
        <v>-0.205776</v>
      </c>
      <c r="B736" s="0" t="n">
        <v>-0.052316</v>
      </c>
      <c r="G736" s="0" t="n">
        <v>0.04534</v>
      </c>
      <c r="H736" s="0" t="n">
        <v>-0.013951</v>
      </c>
      <c r="J736" s="0" t="n">
        <v>1.05678</v>
      </c>
      <c r="K736" s="0" t="n">
        <v>0.223214</v>
      </c>
    </row>
    <row r="737" customFormat="false" ht="12.75" hidden="false" customHeight="false" outlineLevel="0" collapsed="false">
      <c r="A737" s="0" t="n">
        <v>-0.202288</v>
      </c>
      <c r="B737" s="0" t="n">
        <v>-0.055804</v>
      </c>
      <c r="G737" s="0" t="n">
        <v>0.059291</v>
      </c>
      <c r="H737" s="0" t="n">
        <v>0.003488</v>
      </c>
      <c r="J737" s="0" t="n">
        <v>1.035854</v>
      </c>
      <c r="K737" s="0" t="n">
        <v>0.202288</v>
      </c>
    </row>
    <row r="738" customFormat="false" ht="12.75" hidden="false" customHeight="false" outlineLevel="0" collapsed="false">
      <c r="A738" s="0" t="n">
        <v>-0.209263</v>
      </c>
      <c r="B738" s="0" t="n">
        <v>-0.038365</v>
      </c>
      <c r="G738" s="0" t="n">
        <v>0.03139</v>
      </c>
      <c r="H738" s="0" t="n">
        <v>-0.013951</v>
      </c>
      <c r="J738" s="0" t="n">
        <v>1.032366</v>
      </c>
      <c r="K738" s="0" t="n">
        <v>0.209263</v>
      </c>
    </row>
    <row r="739" customFormat="false" ht="12.75" hidden="false" customHeight="false" outlineLevel="0" collapsed="false">
      <c r="A739" s="0" t="n">
        <v>-0.216239</v>
      </c>
      <c r="B739" s="0" t="n">
        <v>-0.083705</v>
      </c>
      <c r="G739" s="0" t="n">
        <v>0.052316</v>
      </c>
      <c r="H739" s="0" t="n">
        <v>-0.017439</v>
      </c>
      <c r="J739" s="0" t="n">
        <v>1.025391</v>
      </c>
      <c r="K739" s="0" t="n">
        <v>0.205776</v>
      </c>
    </row>
    <row r="740" customFormat="false" ht="12.75" hidden="false" customHeight="false" outlineLevel="0" collapsed="false">
      <c r="A740" s="0" t="n">
        <v>-0.251116</v>
      </c>
      <c r="B740" s="0" t="n">
        <v>-0.062779</v>
      </c>
      <c r="G740" s="0" t="n">
        <v>0.020926</v>
      </c>
      <c r="H740" s="0" t="n">
        <v>-0.017439</v>
      </c>
      <c r="J740" s="0" t="n">
        <v>1.025391</v>
      </c>
      <c r="K740" s="0" t="n">
        <v>0.223214</v>
      </c>
    </row>
    <row r="741" customFormat="false" ht="12.75" hidden="false" customHeight="false" outlineLevel="0" collapsed="false">
      <c r="A741" s="0" t="n">
        <v>-0.254604</v>
      </c>
      <c r="B741" s="0" t="n">
        <v>-0.097656</v>
      </c>
      <c r="G741" s="0" t="n">
        <v>0.010463</v>
      </c>
      <c r="H741" s="0" t="n">
        <v>-0.020926</v>
      </c>
      <c r="J741" s="0" t="n">
        <v>1.01144</v>
      </c>
      <c r="K741" s="0" t="n">
        <v>0.205776</v>
      </c>
    </row>
    <row r="742" customFormat="false" ht="12.75" hidden="false" customHeight="false" outlineLevel="0" collapsed="false">
      <c r="A742" s="0" t="n">
        <v>-0.258092</v>
      </c>
      <c r="B742" s="0" t="n">
        <v>-0.034877</v>
      </c>
      <c r="G742" s="0" t="n">
        <v>0.006975</v>
      </c>
      <c r="H742" s="0" t="n">
        <v>-0.017439</v>
      </c>
      <c r="J742" s="0" t="n">
        <v>0.987026</v>
      </c>
      <c r="K742" s="0" t="n">
        <v>0.184849</v>
      </c>
    </row>
    <row r="743" customFormat="false" ht="12.75" hidden="false" customHeight="false" outlineLevel="0" collapsed="false">
      <c r="A743" s="0" t="n">
        <v>-0.265067</v>
      </c>
      <c r="B743" s="0" t="n">
        <v>-0.055804</v>
      </c>
      <c r="G743" s="0" t="n">
        <v>0.003488</v>
      </c>
      <c r="H743" s="0" t="n">
        <v>-0.024414</v>
      </c>
      <c r="J743" s="0" t="n">
        <v>1.01144</v>
      </c>
      <c r="K743" s="0" t="n">
        <v>0.212751</v>
      </c>
    </row>
    <row r="744" customFormat="false" ht="12.75" hidden="false" customHeight="false" outlineLevel="0" collapsed="false">
      <c r="A744" s="0" t="n">
        <v>-0.268555</v>
      </c>
      <c r="B744" s="0" t="n">
        <v>-0.07673</v>
      </c>
      <c r="G744" s="0" t="n">
        <v>-0.041853</v>
      </c>
      <c r="H744" s="0" t="n">
        <v>-0.003488</v>
      </c>
      <c r="J744" s="0" t="n">
        <v>1.000977</v>
      </c>
      <c r="K744" s="0" t="n">
        <v>0.219727</v>
      </c>
    </row>
    <row r="745" customFormat="false" ht="12.75" hidden="false" customHeight="false" outlineLevel="0" collapsed="false">
      <c r="A745" s="0" t="n">
        <v>-0.279018</v>
      </c>
      <c r="B745" s="0" t="n">
        <v>-0.069754</v>
      </c>
      <c r="G745" s="0" t="n">
        <v>-0.010463</v>
      </c>
      <c r="H745" s="0" t="n">
        <v>-0.03139</v>
      </c>
      <c r="J745" s="0" t="n">
        <v>0.990513</v>
      </c>
      <c r="K745" s="0" t="n">
        <v>0.223214</v>
      </c>
    </row>
    <row r="746" customFormat="false" ht="12.75" hidden="false" customHeight="false" outlineLevel="0" collapsed="false">
      <c r="A746" s="0" t="n">
        <v>-0.268555</v>
      </c>
      <c r="B746" s="0" t="n">
        <v>-0.083705</v>
      </c>
      <c r="G746" s="0" t="n">
        <v>-0.041853</v>
      </c>
      <c r="H746" s="0" t="n">
        <v>-0.020926</v>
      </c>
      <c r="J746" s="0" t="n">
        <v>0.987026</v>
      </c>
      <c r="K746" s="0" t="n">
        <v>0.216239</v>
      </c>
    </row>
    <row r="747" customFormat="false" ht="12.75" hidden="false" customHeight="false" outlineLevel="0" collapsed="false">
      <c r="A747" s="0" t="n">
        <v>-0.30692</v>
      </c>
      <c r="B747" s="0" t="n">
        <v>-0.062779</v>
      </c>
      <c r="G747" s="0" t="n">
        <v>-0.027902</v>
      </c>
      <c r="H747" s="0" t="n">
        <v>-0.03139</v>
      </c>
      <c r="J747" s="0" t="n">
        <v>0.959124</v>
      </c>
      <c r="K747" s="0" t="n">
        <v>0.216239</v>
      </c>
    </row>
    <row r="748" customFormat="false" ht="12.75" hidden="false" customHeight="false" outlineLevel="0" collapsed="false">
      <c r="A748" s="0" t="n">
        <v>-0.331334</v>
      </c>
      <c r="B748" s="0" t="n">
        <v>-0.080218</v>
      </c>
      <c r="G748" s="0" t="n">
        <v>-0.04534</v>
      </c>
      <c r="H748" s="0" t="n">
        <v>-0.038365</v>
      </c>
      <c r="J748" s="0" t="n">
        <v>0.955636</v>
      </c>
      <c r="K748" s="0" t="n">
        <v>0.188337</v>
      </c>
    </row>
    <row r="749" customFormat="false" ht="12.75" hidden="false" customHeight="false" outlineLevel="0" collapsed="false">
      <c r="A749" s="0" t="n">
        <v>-0.30692</v>
      </c>
      <c r="B749" s="0" t="n">
        <v>-0.052316</v>
      </c>
      <c r="G749" s="0" t="n">
        <v>-0.04534</v>
      </c>
      <c r="H749" s="0" t="n">
        <v>-0.038365</v>
      </c>
      <c r="J749" s="0" t="n">
        <v>0.962612</v>
      </c>
      <c r="K749" s="0" t="n">
        <v>0.1988</v>
      </c>
    </row>
    <row r="750" customFormat="false" ht="12.75" hidden="false" customHeight="false" outlineLevel="0" collapsed="false">
      <c r="A750" s="0" t="n">
        <v>-0.324358</v>
      </c>
      <c r="B750" s="0" t="n">
        <v>-0.080218</v>
      </c>
      <c r="G750" s="0" t="n">
        <v>-0.066267</v>
      </c>
      <c r="H750" s="0" t="n">
        <v>-0.013951</v>
      </c>
      <c r="J750" s="0" t="n">
        <v>0.955636</v>
      </c>
      <c r="K750" s="0" t="n">
        <v>0.195312</v>
      </c>
    </row>
    <row r="751" customFormat="false" ht="12.75" hidden="false" customHeight="false" outlineLevel="0" collapsed="false">
      <c r="A751" s="0" t="n">
        <v>-0.334821</v>
      </c>
      <c r="B751" s="0" t="n">
        <v>-0.07673</v>
      </c>
      <c r="G751" s="0" t="n">
        <v>-0.073242</v>
      </c>
      <c r="H751" s="0" t="n">
        <v>-0.020926</v>
      </c>
      <c r="J751" s="0" t="n">
        <v>0.948661</v>
      </c>
      <c r="K751" s="0" t="n">
        <v>0.205776</v>
      </c>
    </row>
    <row r="752" customFormat="false" ht="12.75" hidden="false" customHeight="false" outlineLevel="0" collapsed="false">
      <c r="A752" s="0" t="n">
        <v>-0.334821</v>
      </c>
      <c r="B752" s="0" t="n">
        <v>-0.090681</v>
      </c>
      <c r="G752" s="0" t="n">
        <v>-0.094169</v>
      </c>
      <c r="H752" s="0" t="n">
        <v>-0.04534</v>
      </c>
      <c r="J752" s="0" t="n">
        <v>0.927734</v>
      </c>
      <c r="K752" s="0" t="n">
        <v>0.216239</v>
      </c>
    </row>
    <row r="753" customFormat="false" ht="12.75" hidden="false" customHeight="false" outlineLevel="0" collapsed="false">
      <c r="A753" s="0" t="n">
        <v>-0.338309</v>
      </c>
      <c r="B753" s="0" t="n">
        <v>-0.108119</v>
      </c>
      <c r="G753" s="0" t="n">
        <v>-0.080218</v>
      </c>
      <c r="H753" s="0" t="n">
        <v>-0.020926</v>
      </c>
      <c r="J753" s="0" t="n">
        <v>0.927734</v>
      </c>
      <c r="K753" s="0" t="n">
        <v>0.209263</v>
      </c>
    </row>
    <row r="754" customFormat="false" ht="12.75" hidden="false" customHeight="false" outlineLevel="0" collapsed="false">
      <c r="A754" s="0" t="n">
        <v>-0.366211</v>
      </c>
      <c r="B754" s="0" t="n">
        <v>-0.087193</v>
      </c>
      <c r="G754" s="0" t="n">
        <v>-0.094169</v>
      </c>
      <c r="H754" s="0" t="n">
        <v>-0.03139</v>
      </c>
      <c r="J754" s="0" t="n">
        <v>0.90332</v>
      </c>
      <c r="K754" s="0" t="n">
        <v>0.181362</v>
      </c>
    </row>
    <row r="755" customFormat="false" ht="12.75" hidden="false" customHeight="false" outlineLevel="0" collapsed="false">
      <c r="A755" s="0" t="n">
        <v>-0.373186</v>
      </c>
      <c r="B755" s="0" t="n">
        <v>-0.090681</v>
      </c>
      <c r="G755" s="0" t="n">
        <v>-0.12207</v>
      </c>
      <c r="H755" s="0" t="n">
        <v>-0.052316</v>
      </c>
      <c r="J755" s="0" t="n">
        <v>0.913783</v>
      </c>
      <c r="K755" s="0" t="n">
        <v>0.195312</v>
      </c>
    </row>
    <row r="756" customFormat="false" ht="12.75" hidden="false" customHeight="false" outlineLevel="0" collapsed="false">
      <c r="A756" s="0" t="n">
        <v>-0.373186</v>
      </c>
      <c r="B756" s="0" t="n">
        <v>-0.066267</v>
      </c>
      <c r="G756" s="0" t="n">
        <v>-0.115095</v>
      </c>
      <c r="H756" s="0" t="n">
        <v>-0.038365</v>
      </c>
      <c r="J756" s="0" t="n">
        <v>0.90332</v>
      </c>
      <c r="K756" s="0" t="n">
        <v>0.184849</v>
      </c>
    </row>
    <row r="757" customFormat="false" ht="12.75" hidden="false" customHeight="false" outlineLevel="0" collapsed="false">
      <c r="A757" s="0" t="n">
        <v>-0.3976</v>
      </c>
      <c r="B757" s="0" t="n">
        <v>-0.104632</v>
      </c>
      <c r="G757" s="0" t="n">
        <v>-0.12207</v>
      </c>
      <c r="H757" s="0" t="n">
        <v>-0.048828</v>
      </c>
      <c r="J757" s="0" t="n">
        <v>0.896345</v>
      </c>
      <c r="K757" s="0" t="n">
        <v>0.205776</v>
      </c>
    </row>
    <row r="758" customFormat="false" ht="12.75" hidden="false" customHeight="false" outlineLevel="0" collapsed="false">
      <c r="A758" s="0" t="n">
        <v>-0.38365</v>
      </c>
      <c r="B758" s="0" t="n">
        <v>-0.097656</v>
      </c>
      <c r="G758" s="0" t="n">
        <v>-0.129046</v>
      </c>
      <c r="H758" s="0" t="n">
        <v>-0.024414</v>
      </c>
      <c r="J758" s="0" t="n">
        <v>0.90332</v>
      </c>
      <c r="K758" s="0" t="n">
        <v>0.195312</v>
      </c>
    </row>
    <row r="759" customFormat="false" ht="12.75" hidden="false" customHeight="false" outlineLevel="0" collapsed="false">
      <c r="A759" s="0" t="n">
        <v>-0.411551</v>
      </c>
      <c r="B759" s="0" t="n">
        <v>-0.080218</v>
      </c>
      <c r="G759" s="0" t="n">
        <v>-0.142997</v>
      </c>
      <c r="H759" s="0" t="n">
        <v>-0.04534</v>
      </c>
      <c r="J759" s="0" t="n">
        <v>0.871931</v>
      </c>
      <c r="K759" s="0" t="n">
        <v>0.195312</v>
      </c>
    </row>
    <row r="760" customFormat="false" ht="12.75" hidden="false" customHeight="false" outlineLevel="0" collapsed="false">
      <c r="A760" s="0" t="n">
        <v>-0.425502</v>
      </c>
      <c r="B760" s="0" t="n">
        <v>-0.087193</v>
      </c>
      <c r="G760" s="0" t="n">
        <v>-0.136021</v>
      </c>
      <c r="H760" s="0" t="n">
        <v>-0.07673</v>
      </c>
      <c r="J760" s="0" t="n">
        <v>0.861468</v>
      </c>
      <c r="K760" s="0" t="n">
        <v>0.184849</v>
      </c>
    </row>
    <row r="761" customFormat="false" ht="12.75" hidden="false" customHeight="false" outlineLevel="0" collapsed="false">
      <c r="A761" s="0" t="n">
        <v>-0.42899</v>
      </c>
      <c r="B761" s="0" t="n">
        <v>-0.066267</v>
      </c>
      <c r="G761" s="0" t="n">
        <v>-0.160435</v>
      </c>
      <c r="H761" s="0" t="n">
        <v>-0.055804</v>
      </c>
      <c r="J761" s="0" t="n">
        <v>0.854492</v>
      </c>
      <c r="K761" s="0" t="n">
        <v>0.174386</v>
      </c>
    </row>
    <row r="762" customFormat="false" ht="12.75" hidden="false" customHeight="false" outlineLevel="0" collapsed="false">
      <c r="A762" s="0" t="n">
        <v>-0.439453</v>
      </c>
      <c r="B762" s="0" t="n">
        <v>-0.097656</v>
      </c>
      <c r="G762" s="0" t="n">
        <v>-0.170898</v>
      </c>
      <c r="H762" s="0" t="n">
        <v>-0.048828</v>
      </c>
      <c r="J762" s="0" t="n">
        <v>0.840541</v>
      </c>
      <c r="K762" s="0" t="n">
        <v>0.174386</v>
      </c>
    </row>
    <row r="763" customFormat="false" ht="12.75" hidden="false" customHeight="false" outlineLevel="0" collapsed="false">
      <c r="A763" s="0" t="n">
        <v>-0.439453</v>
      </c>
      <c r="B763" s="0" t="n">
        <v>-0.104632</v>
      </c>
      <c r="G763" s="0" t="n">
        <v>-0.195312</v>
      </c>
      <c r="H763" s="0" t="n">
        <v>-0.066267</v>
      </c>
      <c r="J763" s="0" t="n">
        <v>0.854492</v>
      </c>
      <c r="K763" s="0" t="n">
        <v>0.163923</v>
      </c>
    </row>
    <row r="764" customFormat="false" ht="12.75" hidden="false" customHeight="false" outlineLevel="0" collapsed="false">
      <c r="A764" s="0" t="n">
        <v>-0.435965</v>
      </c>
      <c r="B764" s="0" t="n">
        <v>-0.083705</v>
      </c>
      <c r="G764" s="0" t="n">
        <v>-0.184849</v>
      </c>
      <c r="H764" s="0" t="n">
        <v>-0.04534</v>
      </c>
      <c r="J764" s="0" t="n">
        <v>0.854492</v>
      </c>
      <c r="K764" s="0" t="n">
        <v>0.181362</v>
      </c>
    </row>
    <row r="765" customFormat="false" ht="12.75" hidden="false" customHeight="false" outlineLevel="0" collapsed="false">
      <c r="A765" s="0" t="n">
        <v>-0.460379</v>
      </c>
      <c r="B765" s="0" t="n">
        <v>-0.129046</v>
      </c>
      <c r="G765" s="0" t="n">
        <v>-0.188337</v>
      </c>
      <c r="H765" s="0" t="n">
        <v>-0.052316</v>
      </c>
      <c r="J765" s="0" t="n">
        <v>0.823103</v>
      </c>
      <c r="K765" s="0" t="n">
        <v>0.202288</v>
      </c>
    </row>
    <row r="766" customFormat="false" ht="12.75" hidden="false" customHeight="false" outlineLevel="0" collapsed="false">
      <c r="A766" s="0" t="n">
        <v>-0.47433</v>
      </c>
      <c r="B766" s="0" t="n">
        <v>-0.087193</v>
      </c>
      <c r="G766" s="0" t="n">
        <v>-0.219727</v>
      </c>
      <c r="H766" s="0" t="n">
        <v>-0.059291</v>
      </c>
      <c r="J766" s="0" t="n">
        <v>0.823103</v>
      </c>
      <c r="K766" s="0" t="n">
        <v>0.170898</v>
      </c>
    </row>
    <row r="767" customFormat="false" ht="12.75" hidden="false" customHeight="false" outlineLevel="0" collapsed="false">
      <c r="A767" s="0" t="n">
        <v>-0.470843</v>
      </c>
      <c r="B767" s="0" t="n">
        <v>-0.125558</v>
      </c>
      <c r="G767" s="0" t="n">
        <v>-0.212751</v>
      </c>
      <c r="H767" s="0" t="n">
        <v>-0.055804</v>
      </c>
      <c r="J767" s="0" t="n">
        <v>0.802176</v>
      </c>
      <c r="K767" s="0" t="n">
        <v>0.184849</v>
      </c>
    </row>
    <row r="768" customFormat="false" ht="12.75" hidden="false" customHeight="false" outlineLevel="0" collapsed="false">
      <c r="A768" s="0" t="n">
        <v>-0.481306</v>
      </c>
      <c r="B768" s="0" t="n">
        <v>-0.132533</v>
      </c>
      <c r="G768" s="0" t="n">
        <v>-0.219727</v>
      </c>
      <c r="H768" s="0" t="n">
        <v>-0.07673</v>
      </c>
      <c r="J768" s="0" t="n">
        <v>0.805664</v>
      </c>
      <c r="K768" s="0" t="n">
        <v>0.156948</v>
      </c>
    </row>
    <row r="769" customFormat="false" ht="12.75" hidden="false" customHeight="false" outlineLevel="0" collapsed="false">
      <c r="A769" s="0" t="n">
        <v>-0.491769</v>
      </c>
      <c r="B769" s="0" t="n">
        <v>-0.111607</v>
      </c>
      <c r="G769" s="0" t="n">
        <v>-0.233677</v>
      </c>
      <c r="H769" s="0" t="n">
        <v>-0.069754</v>
      </c>
      <c r="J769" s="0" t="n">
        <v>0.805664</v>
      </c>
      <c r="K769" s="0" t="n">
        <v>0.15346</v>
      </c>
    </row>
    <row r="770" customFormat="false" ht="12.75" hidden="false" customHeight="false" outlineLevel="0" collapsed="false">
      <c r="A770" s="0" t="n">
        <v>-0.498744</v>
      </c>
      <c r="B770" s="0" t="n">
        <v>-0.149972</v>
      </c>
      <c r="G770" s="0" t="n">
        <v>-0.244141</v>
      </c>
      <c r="H770" s="0" t="n">
        <v>-0.073242</v>
      </c>
      <c r="J770" s="0" t="n">
        <v>0.795201</v>
      </c>
      <c r="K770" s="0" t="n">
        <v>0.163923</v>
      </c>
    </row>
    <row r="771" customFormat="false" ht="12.75" hidden="false" customHeight="false" outlineLevel="0" collapsed="false">
      <c r="A771" s="0" t="n">
        <v>-0.488281</v>
      </c>
      <c r="B771" s="0" t="n">
        <v>-0.139509</v>
      </c>
      <c r="G771" s="0" t="n">
        <v>-0.233677</v>
      </c>
      <c r="H771" s="0" t="n">
        <v>-0.083705</v>
      </c>
      <c r="J771" s="0" t="n">
        <v>0.788225</v>
      </c>
      <c r="K771" s="0" t="n">
        <v>0.167411</v>
      </c>
    </row>
    <row r="772" customFormat="false" ht="12.75" hidden="false" customHeight="false" outlineLevel="0" collapsed="false">
      <c r="A772" s="0" t="n">
        <v>-0.516183</v>
      </c>
      <c r="B772" s="0" t="n">
        <v>-0.125558</v>
      </c>
      <c r="G772" s="0" t="n">
        <v>-0.254604</v>
      </c>
      <c r="H772" s="0" t="n">
        <v>-0.090681</v>
      </c>
      <c r="J772" s="0" t="n">
        <v>0.788225</v>
      </c>
      <c r="K772" s="0" t="n">
        <v>0.167411</v>
      </c>
    </row>
    <row r="773" customFormat="false" ht="12.75" hidden="false" customHeight="false" outlineLevel="0" collapsed="false">
      <c r="A773" s="0" t="n">
        <v>-0.519671</v>
      </c>
      <c r="B773" s="0" t="n">
        <v>-0.146484</v>
      </c>
      <c r="G773" s="0" t="n">
        <v>-0.272042</v>
      </c>
      <c r="H773" s="0" t="n">
        <v>-0.066267</v>
      </c>
      <c r="J773" s="0" t="n">
        <v>0.78125</v>
      </c>
      <c r="K773" s="0" t="n">
        <v>0.163923</v>
      </c>
    </row>
    <row r="774" customFormat="false" ht="12.75" hidden="false" customHeight="false" outlineLevel="0" collapsed="false">
      <c r="A774" s="0" t="n">
        <v>-0.523158</v>
      </c>
      <c r="B774" s="0" t="n">
        <v>-0.129046</v>
      </c>
      <c r="G774" s="0" t="n">
        <v>-0.261579</v>
      </c>
      <c r="H774" s="0" t="n">
        <v>-0.087193</v>
      </c>
      <c r="J774" s="0" t="n">
        <v>0.753348</v>
      </c>
      <c r="K774" s="0" t="n">
        <v>0.163923</v>
      </c>
    </row>
    <row r="775" customFormat="false" ht="12.75" hidden="false" customHeight="false" outlineLevel="0" collapsed="false">
      <c r="A775" s="0" t="n">
        <v>-0.533622</v>
      </c>
      <c r="B775" s="0" t="n">
        <v>-0.149972</v>
      </c>
      <c r="G775" s="0" t="n">
        <v>-0.27553</v>
      </c>
      <c r="H775" s="0" t="n">
        <v>-0.07673</v>
      </c>
      <c r="J775" s="0" t="n">
        <v>0.732422</v>
      </c>
      <c r="K775" s="0" t="n">
        <v>0.146484</v>
      </c>
    </row>
    <row r="776" customFormat="false" ht="12.75" hidden="false" customHeight="false" outlineLevel="0" collapsed="false">
      <c r="A776" s="0" t="n">
        <v>-0.55106</v>
      </c>
      <c r="B776" s="0" t="n">
        <v>-0.142997</v>
      </c>
      <c r="G776" s="0" t="n">
        <v>-0.279018</v>
      </c>
      <c r="H776" s="0" t="n">
        <v>-0.094169</v>
      </c>
      <c r="J776" s="0" t="n">
        <v>0.728934</v>
      </c>
      <c r="K776" s="0" t="n">
        <v>0.136021</v>
      </c>
    </row>
    <row r="777" customFormat="false" ht="12.75" hidden="false" customHeight="false" outlineLevel="0" collapsed="false">
      <c r="A777" s="0" t="n">
        <v>-0.547573</v>
      </c>
      <c r="B777" s="0" t="n">
        <v>-0.136021</v>
      </c>
      <c r="G777" s="0" t="n">
        <v>-0.30692</v>
      </c>
      <c r="H777" s="0" t="n">
        <v>-0.080218</v>
      </c>
      <c r="J777" s="0" t="n">
        <v>0.732422</v>
      </c>
      <c r="K777" s="0" t="n">
        <v>0.146484</v>
      </c>
    </row>
    <row r="778" customFormat="false" ht="12.75" hidden="false" customHeight="false" outlineLevel="0" collapsed="false">
      <c r="A778" s="0" t="n">
        <v>-0.558036</v>
      </c>
      <c r="B778" s="0" t="n">
        <v>-0.15346</v>
      </c>
      <c r="G778" s="0" t="n">
        <v>-0.30692</v>
      </c>
      <c r="H778" s="0" t="n">
        <v>-0.090681</v>
      </c>
      <c r="J778" s="0" t="n">
        <v>0.725446</v>
      </c>
      <c r="K778" s="0" t="n">
        <v>0.139509</v>
      </c>
    </row>
    <row r="779" customFormat="false" ht="12.75" hidden="false" customHeight="false" outlineLevel="0" collapsed="false">
      <c r="A779" s="0" t="n">
        <v>-0.565011</v>
      </c>
      <c r="B779" s="0" t="n">
        <v>-0.111607</v>
      </c>
      <c r="G779" s="0" t="n">
        <v>-0.317383</v>
      </c>
      <c r="H779" s="0" t="n">
        <v>-0.101144</v>
      </c>
      <c r="J779" s="0" t="n">
        <v>0.708008</v>
      </c>
      <c r="K779" s="0" t="n">
        <v>0.15346</v>
      </c>
    </row>
    <row r="780" customFormat="false" ht="12.75" hidden="false" customHeight="false" outlineLevel="0" collapsed="false">
      <c r="A780" s="0" t="n">
        <v>-0.571987</v>
      </c>
      <c r="B780" s="0" t="n">
        <v>-0.146484</v>
      </c>
      <c r="G780" s="0" t="n">
        <v>-0.327846</v>
      </c>
      <c r="H780" s="0" t="n">
        <v>-0.094169</v>
      </c>
      <c r="J780" s="0" t="n">
        <v>0.711496</v>
      </c>
      <c r="K780" s="0" t="n">
        <v>0.146484</v>
      </c>
    </row>
    <row r="781" customFormat="false" ht="12.75" hidden="false" customHeight="false" outlineLevel="0" collapsed="false">
      <c r="A781" s="0" t="n">
        <v>-0.58245</v>
      </c>
      <c r="B781" s="0" t="n">
        <v>-0.142997</v>
      </c>
      <c r="G781" s="0" t="n">
        <v>-0.334821</v>
      </c>
      <c r="H781" s="0" t="n">
        <v>-0.083705</v>
      </c>
      <c r="J781" s="0" t="n">
        <v>0.70452</v>
      </c>
      <c r="K781" s="0" t="n">
        <v>0.142997</v>
      </c>
    </row>
    <row r="782" customFormat="false" ht="12.75" hidden="false" customHeight="false" outlineLevel="0" collapsed="false">
      <c r="A782" s="0" t="n">
        <v>-0.589425</v>
      </c>
      <c r="B782" s="0" t="n">
        <v>-0.125558</v>
      </c>
      <c r="G782" s="0" t="n">
        <v>-0.345285</v>
      </c>
      <c r="H782" s="0" t="n">
        <v>-0.111607</v>
      </c>
      <c r="J782" s="0" t="n">
        <v>0.714983</v>
      </c>
      <c r="K782" s="0" t="n">
        <v>0.15346</v>
      </c>
    </row>
    <row r="783" customFormat="false" ht="12.75" hidden="false" customHeight="false" outlineLevel="0" collapsed="false">
      <c r="A783" s="0" t="n">
        <v>-0.631278</v>
      </c>
      <c r="B783" s="0" t="n">
        <v>-0.15346</v>
      </c>
      <c r="G783" s="0" t="n">
        <v>-0.359235</v>
      </c>
      <c r="H783" s="0" t="n">
        <v>-0.101144</v>
      </c>
      <c r="J783" s="0" t="n">
        <v>0.683594</v>
      </c>
      <c r="K783" s="0" t="n">
        <v>0.167411</v>
      </c>
    </row>
    <row r="784" customFormat="false" ht="12.75" hidden="false" customHeight="false" outlineLevel="0" collapsed="false">
      <c r="A784" s="0" t="n">
        <v>-0.606864</v>
      </c>
      <c r="B784" s="0" t="n">
        <v>-0.12207</v>
      </c>
      <c r="G784" s="0" t="n">
        <v>-0.373186</v>
      </c>
      <c r="H784" s="0" t="n">
        <v>-0.090681</v>
      </c>
      <c r="J784" s="0" t="n">
        <v>0.676618</v>
      </c>
      <c r="K784" s="0" t="n">
        <v>0.129046</v>
      </c>
    </row>
    <row r="785" customFormat="false" ht="12.75" hidden="false" customHeight="false" outlineLevel="0" collapsed="false">
      <c r="A785" s="0" t="n">
        <v>-0.638253</v>
      </c>
      <c r="B785" s="0" t="n">
        <v>-0.129046</v>
      </c>
      <c r="G785" s="0" t="n">
        <v>-0.369699</v>
      </c>
      <c r="H785" s="0" t="n">
        <v>-0.094169</v>
      </c>
      <c r="J785" s="0" t="n">
        <v>0.673131</v>
      </c>
      <c r="K785" s="0" t="n">
        <v>0.146484</v>
      </c>
    </row>
    <row r="786" customFormat="false" ht="12.75" hidden="false" customHeight="false" outlineLevel="0" collapsed="false">
      <c r="A786" s="0" t="n">
        <v>-0.620815</v>
      </c>
      <c r="B786" s="0" t="n">
        <v>-0.15346</v>
      </c>
      <c r="G786" s="0" t="n">
        <v>-0.380162</v>
      </c>
      <c r="H786" s="0" t="n">
        <v>-0.118583</v>
      </c>
      <c r="J786" s="0" t="n">
        <v>0.669643</v>
      </c>
      <c r="K786" s="0" t="n">
        <v>0.136021</v>
      </c>
    </row>
    <row r="787" customFormat="false" ht="12.75" hidden="false" customHeight="false" outlineLevel="0" collapsed="false">
      <c r="A787" s="0" t="n">
        <v>-0.645229</v>
      </c>
      <c r="B787" s="0" t="n">
        <v>-0.132533</v>
      </c>
      <c r="G787" s="0" t="n">
        <v>-0.390625</v>
      </c>
      <c r="H787" s="0" t="n">
        <v>-0.094169</v>
      </c>
      <c r="J787" s="0" t="n">
        <v>0.662667</v>
      </c>
      <c r="K787" s="0" t="n">
        <v>0.132533</v>
      </c>
    </row>
    <row r="788" customFormat="false" ht="12.75" hidden="false" customHeight="false" outlineLevel="0" collapsed="false">
      <c r="A788" s="0" t="n">
        <v>-0.652204</v>
      </c>
      <c r="B788" s="0" t="n">
        <v>-0.139509</v>
      </c>
      <c r="G788" s="0" t="n">
        <v>-0.390625</v>
      </c>
      <c r="H788" s="0" t="n">
        <v>-0.097656</v>
      </c>
      <c r="J788" s="0" t="n">
        <v>0.655692</v>
      </c>
      <c r="K788" s="0" t="n">
        <v>0.156948</v>
      </c>
    </row>
    <row r="789" customFormat="false" ht="12.75" hidden="false" customHeight="false" outlineLevel="0" collapsed="false">
      <c r="A789" s="0" t="n">
        <v>-0.641741</v>
      </c>
      <c r="B789" s="0" t="n">
        <v>-0.156948</v>
      </c>
      <c r="G789" s="0" t="n">
        <v>-0.401088</v>
      </c>
      <c r="H789" s="0" t="n">
        <v>-0.136021</v>
      </c>
      <c r="J789" s="0" t="n">
        <v>0.65918</v>
      </c>
      <c r="K789" s="0" t="n">
        <v>0.136021</v>
      </c>
    </row>
    <row r="790" customFormat="false" ht="12.75" hidden="false" customHeight="false" outlineLevel="0" collapsed="false">
      <c r="A790" s="0" t="n">
        <v>-0.669643</v>
      </c>
      <c r="B790" s="0" t="n">
        <v>-0.163923</v>
      </c>
      <c r="G790" s="0" t="n">
        <v>-0.415039</v>
      </c>
      <c r="H790" s="0" t="n">
        <v>-0.115095</v>
      </c>
      <c r="J790" s="0" t="n">
        <v>0.645229</v>
      </c>
      <c r="K790" s="0" t="n">
        <v>0.125558</v>
      </c>
    </row>
    <row r="791" customFormat="false" ht="12.75" hidden="false" customHeight="false" outlineLevel="0" collapsed="false">
      <c r="A791" s="0" t="n">
        <v>-0.683594</v>
      </c>
      <c r="B791" s="0" t="n">
        <v>-0.156948</v>
      </c>
      <c r="G791" s="0" t="n">
        <v>-0.42899</v>
      </c>
      <c r="H791" s="0" t="n">
        <v>-0.094169</v>
      </c>
      <c r="J791" s="0" t="n">
        <v>0.617327</v>
      </c>
      <c r="K791" s="0" t="n">
        <v>0.125558</v>
      </c>
    </row>
    <row r="792" customFormat="false" ht="12.75" hidden="false" customHeight="false" outlineLevel="0" collapsed="false">
      <c r="A792" s="0" t="n">
        <v>-0.680106</v>
      </c>
      <c r="B792" s="0" t="n">
        <v>-0.149972</v>
      </c>
      <c r="G792" s="0" t="n">
        <v>-0.418527</v>
      </c>
      <c r="H792" s="0" t="n">
        <v>-0.115095</v>
      </c>
      <c r="J792" s="0" t="n">
        <v>0.613839</v>
      </c>
      <c r="K792" s="0" t="n">
        <v>0.129046</v>
      </c>
    </row>
    <row r="793" customFormat="false" ht="12.75" hidden="false" customHeight="false" outlineLevel="0" collapsed="false">
      <c r="A793" s="0" t="n">
        <v>-0.694057</v>
      </c>
      <c r="B793" s="0" t="n">
        <v>-0.160435</v>
      </c>
      <c r="G793" s="0" t="n">
        <v>-0.453404</v>
      </c>
      <c r="H793" s="0" t="n">
        <v>-0.125558</v>
      </c>
      <c r="J793" s="0" t="n">
        <v>0.592913</v>
      </c>
      <c r="K793" s="0" t="n">
        <v>0.129046</v>
      </c>
    </row>
    <row r="794" customFormat="false" ht="12.75" hidden="false" customHeight="false" outlineLevel="0" collapsed="false">
      <c r="A794" s="0" t="n">
        <v>-0.718471</v>
      </c>
      <c r="B794" s="0" t="n">
        <v>-0.142997</v>
      </c>
      <c r="G794" s="0" t="n">
        <v>-0.449916</v>
      </c>
      <c r="H794" s="0" t="n">
        <v>-0.101144</v>
      </c>
      <c r="J794" s="0" t="n">
        <v>0.596401</v>
      </c>
      <c r="K794" s="0" t="n">
        <v>0.104632</v>
      </c>
    </row>
    <row r="795" customFormat="false" ht="12.75" hidden="false" customHeight="false" outlineLevel="0" collapsed="false">
      <c r="A795" s="0" t="n">
        <v>-0.718471</v>
      </c>
      <c r="B795" s="0" t="n">
        <v>-0.167411</v>
      </c>
      <c r="G795" s="0" t="n">
        <v>-0.456892</v>
      </c>
      <c r="H795" s="0" t="n">
        <v>-0.115095</v>
      </c>
      <c r="J795" s="0" t="n">
        <v>0.596401</v>
      </c>
      <c r="K795" s="0" t="n">
        <v>0.115095</v>
      </c>
    </row>
    <row r="796" customFormat="false" ht="12.75" hidden="false" customHeight="false" outlineLevel="0" collapsed="false">
      <c r="A796" s="0" t="n">
        <v>-0.718471</v>
      </c>
      <c r="B796" s="0" t="n">
        <v>-0.188337</v>
      </c>
      <c r="G796" s="0" t="n">
        <v>-0.463867</v>
      </c>
      <c r="H796" s="0" t="n">
        <v>-0.125558</v>
      </c>
      <c r="J796" s="0" t="n">
        <v>0.578962</v>
      </c>
      <c r="K796" s="0" t="n">
        <v>0.129046</v>
      </c>
    </row>
    <row r="797" customFormat="false" ht="12.75" hidden="false" customHeight="false" outlineLevel="0" collapsed="false">
      <c r="A797" s="0" t="n">
        <v>-0.732422</v>
      </c>
      <c r="B797" s="0" t="n">
        <v>-0.170898</v>
      </c>
      <c r="G797" s="0" t="n">
        <v>-0.481306</v>
      </c>
      <c r="H797" s="0" t="n">
        <v>-0.142997</v>
      </c>
      <c r="J797" s="0" t="n">
        <v>0.544085</v>
      </c>
      <c r="K797" s="0" t="n">
        <v>0.115095</v>
      </c>
    </row>
    <row r="798" customFormat="false" ht="12.75" hidden="false" customHeight="false" outlineLevel="0" collapsed="false">
      <c r="A798" s="0" t="n">
        <v>-0.732422</v>
      </c>
      <c r="B798" s="0" t="n">
        <v>-0.188337</v>
      </c>
      <c r="G798" s="0" t="n">
        <v>-0.484794</v>
      </c>
      <c r="H798" s="0" t="n">
        <v>-0.115095</v>
      </c>
      <c r="J798" s="0" t="n">
        <v>0.568499</v>
      </c>
      <c r="K798" s="0" t="n">
        <v>0.083705</v>
      </c>
    </row>
    <row r="799" customFormat="false" ht="12.75" hidden="false" customHeight="false" outlineLevel="0" collapsed="false">
      <c r="A799" s="0" t="n">
        <v>-0.725446</v>
      </c>
      <c r="B799" s="0" t="n">
        <v>-0.177874</v>
      </c>
      <c r="G799" s="0" t="n">
        <v>-0.481306</v>
      </c>
      <c r="H799" s="0" t="n">
        <v>-0.12207</v>
      </c>
      <c r="J799" s="0" t="n">
        <v>0.568499</v>
      </c>
      <c r="K799" s="0" t="n">
        <v>0.108119</v>
      </c>
    </row>
    <row r="800" customFormat="false" ht="12.75" hidden="false" customHeight="false" outlineLevel="0" collapsed="false">
      <c r="A800" s="0" t="n">
        <v>-0.74986</v>
      </c>
      <c r="B800" s="0" t="n">
        <v>-0.156948</v>
      </c>
      <c r="G800" s="0" t="n">
        <v>-0.498744</v>
      </c>
      <c r="H800" s="0" t="n">
        <v>-0.142997</v>
      </c>
      <c r="J800" s="0" t="n">
        <v>0.533622</v>
      </c>
      <c r="K800" s="0" t="n">
        <v>0.118583</v>
      </c>
    </row>
    <row r="801" customFormat="false" ht="12.75" hidden="false" customHeight="false" outlineLevel="0" collapsed="false">
      <c r="A801" s="0" t="n">
        <v>-0.774275</v>
      </c>
      <c r="B801" s="0" t="n">
        <v>-0.174386</v>
      </c>
      <c r="G801" s="0" t="n">
        <v>-0.512695</v>
      </c>
      <c r="H801" s="0" t="n">
        <v>-0.142997</v>
      </c>
      <c r="J801" s="0" t="n">
        <v>0.533622</v>
      </c>
      <c r="K801" s="0" t="n">
        <v>0.104632</v>
      </c>
    </row>
    <row r="802" customFormat="false" ht="12.75" hidden="false" customHeight="false" outlineLevel="0" collapsed="false">
      <c r="A802" s="0" t="n">
        <v>-0.788225</v>
      </c>
      <c r="B802" s="0" t="n">
        <v>-0.170898</v>
      </c>
      <c r="G802" s="0" t="n">
        <v>-0.537109</v>
      </c>
      <c r="H802" s="0" t="n">
        <v>-0.12207</v>
      </c>
      <c r="J802" s="0" t="n">
        <v>0.537109</v>
      </c>
      <c r="K802" s="0" t="n">
        <v>0.12207</v>
      </c>
    </row>
    <row r="803" customFormat="false" ht="12.75" hidden="false" customHeight="false" outlineLevel="0" collapsed="false">
      <c r="A803" s="0" t="n">
        <v>-0.784738</v>
      </c>
      <c r="B803" s="0" t="n">
        <v>-0.188337</v>
      </c>
      <c r="G803" s="0" t="n">
        <v>-0.516183</v>
      </c>
      <c r="H803" s="0" t="n">
        <v>-0.12207</v>
      </c>
      <c r="J803" s="0" t="n">
        <v>0.519671</v>
      </c>
      <c r="K803" s="0" t="n">
        <v>0.097656</v>
      </c>
    </row>
    <row r="804" customFormat="false" ht="12.75" hidden="false" customHeight="false" outlineLevel="0" collapsed="false">
      <c r="A804" s="0" t="n">
        <v>-0.784738</v>
      </c>
      <c r="B804" s="0" t="n">
        <v>-0.195312</v>
      </c>
      <c r="G804" s="0" t="n">
        <v>-0.519671</v>
      </c>
      <c r="H804" s="0" t="n">
        <v>-0.12207</v>
      </c>
      <c r="J804" s="0" t="n">
        <v>0.516183</v>
      </c>
      <c r="K804" s="0" t="n">
        <v>0.087193</v>
      </c>
    </row>
    <row r="805" customFormat="false" ht="12.75" hidden="false" customHeight="false" outlineLevel="0" collapsed="false">
      <c r="A805" s="0" t="n">
        <v>-0.788225</v>
      </c>
      <c r="B805" s="0" t="n">
        <v>-0.174386</v>
      </c>
      <c r="G805" s="0" t="n">
        <v>-0.547573</v>
      </c>
      <c r="H805" s="0" t="n">
        <v>-0.132533</v>
      </c>
      <c r="J805" s="0" t="n">
        <v>0.509208</v>
      </c>
      <c r="K805" s="0" t="n">
        <v>0.125558</v>
      </c>
    </row>
    <row r="806" customFormat="false" ht="12.75" hidden="false" customHeight="false" outlineLevel="0" collapsed="false">
      <c r="A806" s="0" t="n">
        <v>-0.809152</v>
      </c>
      <c r="B806" s="0" t="n">
        <v>-0.167411</v>
      </c>
      <c r="G806" s="0" t="n">
        <v>-0.547573</v>
      </c>
      <c r="H806" s="0" t="n">
        <v>-0.160435</v>
      </c>
      <c r="J806" s="0" t="n">
        <v>0.512695</v>
      </c>
      <c r="K806" s="0" t="n">
        <v>0.073242</v>
      </c>
    </row>
    <row r="807" customFormat="false" ht="12.75" hidden="false" customHeight="false" outlineLevel="0" collapsed="false">
      <c r="A807" s="0" t="n">
        <v>-0.802176</v>
      </c>
      <c r="B807" s="0" t="n">
        <v>-0.209263</v>
      </c>
      <c r="G807" s="0" t="n">
        <v>-0.568499</v>
      </c>
      <c r="H807" s="0" t="n">
        <v>-0.156948</v>
      </c>
      <c r="J807" s="0" t="n">
        <v>0.491769</v>
      </c>
      <c r="K807" s="0" t="n">
        <v>0.087193</v>
      </c>
    </row>
    <row r="808" customFormat="false" ht="12.75" hidden="false" customHeight="false" outlineLevel="0" collapsed="false">
      <c r="A808" s="0" t="n">
        <v>-0.805664</v>
      </c>
      <c r="B808" s="0" t="n">
        <v>-0.188337</v>
      </c>
      <c r="G808" s="0" t="n">
        <v>-0.578962</v>
      </c>
      <c r="H808" s="0" t="n">
        <v>-0.149972</v>
      </c>
      <c r="J808" s="0" t="n">
        <v>0.477818</v>
      </c>
      <c r="K808" s="0" t="n">
        <v>0.104632</v>
      </c>
    </row>
    <row r="809" customFormat="false" ht="12.75" hidden="false" customHeight="false" outlineLevel="0" collapsed="false">
      <c r="A809" s="0" t="n">
        <v>-0.830078</v>
      </c>
      <c r="B809" s="0" t="n">
        <v>-0.170898</v>
      </c>
      <c r="G809" s="0" t="n">
        <v>-0.592913</v>
      </c>
      <c r="H809" s="0" t="n">
        <v>-0.125558</v>
      </c>
      <c r="J809" s="0" t="n">
        <v>0.488281</v>
      </c>
      <c r="K809" s="0" t="n">
        <v>0.052316</v>
      </c>
    </row>
    <row r="810" customFormat="false" ht="12.75" hidden="false" customHeight="false" outlineLevel="0" collapsed="false">
      <c r="A810" s="0" t="n">
        <v>-0.833566</v>
      </c>
      <c r="B810" s="0" t="n">
        <v>-0.205776</v>
      </c>
      <c r="G810" s="0" t="n">
        <v>-0.589425</v>
      </c>
      <c r="H810" s="0" t="n">
        <v>-0.156948</v>
      </c>
      <c r="J810" s="0" t="n">
        <v>0.453404</v>
      </c>
      <c r="K810" s="0" t="n">
        <v>0.111607</v>
      </c>
    </row>
    <row r="811" customFormat="false" ht="12.75" hidden="false" customHeight="false" outlineLevel="0" collapsed="false">
      <c r="A811" s="0" t="n">
        <v>-0.861468</v>
      </c>
      <c r="B811" s="0" t="n">
        <v>-0.191825</v>
      </c>
      <c r="G811" s="0" t="n">
        <v>-0.596401</v>
      </c>
      <c r="H811" s="0" t="n">
        <v>-0.139509</v>
      </c>
      <c r="J811" s="0" t="n">
        <v>0.453404</v>
      </c>
      <c r="K811" s="0" t="n">
        <v>0.087193</v>
      </c>
    </row>
    <row r="812" customFormat="false" ht="12.75" hidden="false" customHeight="false" outlineLevel="0" collapsed="false">
      <c r="A812" s="0" t="n">
        <v>-0.871931</v>
      </c>
      <c r="B812" s="0" t="n">
        <v>-0.219727</v>
      </c>
      <c r="G812" s="0" t="n">
        <v>-0.603376</v>
      </c>
      <c r="H812" s="0" t="n">
        <v>-0.136021</v>
      </c>
      <c r="J812" s="0" t="n">
        <v>0.456892</v>
      </c>
      <c r="K812" s="0" t="n">
        <v>0.066267</v>
      </c>
    </row>
    <row r="813" customFormat="false" ht="12.75" hidden="false" customHeight="false" outlineLevel="0" collapsed="false">
      <c r="A813" s="0" t="n">
        <v>-0.864955</v>
      </c>
      <c r="B813" s="0" t="n">
        <v>-0.202288</v>
      </c>
      <c r="G813" s="0" t="n">
        <v>-0.599888</v>
      </c>
      <c r="H813" s="0" t="n">
        <v>-0.156948</v>
      </c>
      <c r="J813" s="0" t="n">
        <v>0.449916</v>
      </c>
      <c r="K813" s="0" t="n">
        <v>0.104632</v>
      </c>
    </row>
    <row r="814" customFormat="false" ht="12.75" hidden="false" customHeight="false" outlineLevel="0" collapsed="false">
      <c r="A814" s="0" t="n">
        <v>-0.871931</v>
      </c>
      <c r="B814" s="0" t="n">
        <v>-0.191825</v>
      </c>
      <c r="G814" s="0" t="n">
        <v>-0.634766</v>
      </c>
      <c r="H814" s="0" t="n">
        <v>-0.167411</v>
      </c>
      <c r="J814" s="0" t="n">
        <v>0.425502</v>
      </c>
      <c r="K814" s="0" t="n">
        <v>0.059291</v>
      </c>
    </row>
    <row r="815" customFormat="false" ht="12.75" hidden="false" customHeight="false" outlineLevel="0" collapsed="false">
      <c r="A815" s="0" t="n">
        <v>-0.878906</v>
      </c>
      <c r="B815" s="0" t="n">
        <v>-0.209263</v>
      </c>
      <c r="G815" s="0" t="n">
        <v>-0.638253</v>
      </c>
      <c r="H815" s="0" t="n">
        <v>-0.156948</v>
      </c>
      <c r="J815" s="0" t="n">
        <v>0.42899</v>
      </c>
      <c r="K815" s="0" t="n">
        <v>0.069754</v>
      </c>
    </row>
    <row r="816" customFormat="false" ht="12.75" hidden="false" customHeight="false" outlineLevel="0" collapsed="false">
      <c r="A816" s="0" t="n">
        <v>-0.875419</v>
      </c>
      <c r="B816" s="0" t="n">
        <v>-0.191825</v>
      </c>
      <c r="G816" s="0" t="n">
        <v>-0.638253</v>
      </c>
      <c r="H816" s="0" t="n">
        <v>-0.156948</v>
      </c>
      <c r="J816" s="0" t="n">
        <v>0.404576</v>
      </c>
      <c r="K816" s="0" t="n">
        <v>0.094169</v>
      </c>
    </row>
    <row r="817" customFormat="false" ht="12.75" hidden="false" customHeight="false" outlineLevel="0" collapsed="false">
      <c r="A817" s="0" t="n">
        <v>-0.917271</v>
      </c>
      <c r="B817" s="0" t="n">
        <v>-0.188337</v>
      </c>
      <c r="G817" s="0" t="n">
        <v>-0.655692</v>
      </c>
      <c r="H817" s="0" t="n">
        <v>-0.149972</v>
      </c>
      <c r="J817" s="0" t="n">
        <v>0.373186</v>
      </c>
      <c r="K817" s="0" t="n">
        <v>0.066267</v>
      </c>
    </row>
    <row r="818" customFormat="false" ht="12.75" hidden="false" customHeight="false" outlineLevel="0" collapsed="false">
      <c r="A818" s="0" t="n">
        <v>-0.917271</v>
      </c>
      <c r="B818" s="0" t="n">
        <v>-0.223214</v>
      </c>
      <c r="G818" s="0" t="n">
        <v>-0.666155</v>
      </c>
      <c r="H818" s="0" t="n">
        <v>-0.149972</v>
      </c>
      <c r="J818" s="0" t="n">
        <v>0.390625</v>
      </c>
      <c r="K818" s="0" t="n">
        <v>0.069754</v>
      </c>
    </row>
    <row r="819" customFormat="false" ht="12.75" hidden="false" customHeight="false" outlineLevel="0" collapsed="false">
      <c r="A819" s="0" t="n">
        <v>-0.896345</v>
      </c>
      <c r="B819" s="0" t="n">
        <v>-0.202288</v>
      </c>
      <c r="G819" s="0" t="n">
        <v>-0.669643</v>
      </c>
      <c r="H819" s="0" t="n">
        <v>-0.174386</v>
      </c>
      <c r="J819" s="0" t="n">
        <v>0.390625</v>
      </c>
      <c r="K819" s="0" t="n">
        <v>0.087193</v>
      </c>
    </row>
    <row r="820" customFormat="false" ht="12.75" hidden="false" customHeight="false" outlineLevel="0" collapsed="false">
      <c r="A820" s="0" t="n">
        <v>-0.924247</v>
      </c>
      <c r="B820" s="0" t="n">
        <v>-0.212751</v>
      </c>
      <c r="G820" s="0" t="n">
        <v>-0.676618</v>
      </c>
      <c r="H820" s="0" t="n">
        <v>-0.163923</v>
      </c>
      <c r="J820" s="0" t="n">
        <v>0.366211</v>
      </c>
      <c r="K820" s="0" t="n">
        <v>0.07673</v>
      </c>
    </row>
    <row r="821" customFormat="false" ht="12.75" hidden="false" customHeight="false" outlineLevel="0" collapsed="false">
      <c r="A821" s="0" t="n">
        <v>-0.920759</v>
      </c>
      <c r="B821" s="0" t="n">
        <v>-0.212751</v>
      </c>
      <c r="G821" s="0" t="n">
        <v>-0.680106</v>
      </c>
      <c r="H821" s="0" t="n">
        <v>-0.163923</v>
      </c>
      <c r="J821" s="0" t="n">
        <v>0.380162</v>
      </c>
      <c r="K821" s="0" t="n">
        <v>0.062779</v>
      </c>
    </row>
    <row r="822" customFormat="false" ht="12.75" hidden="false" customHeight="false" outlineLevel="0" collapsed="false">
      <c r="A822" s="0" t="n">
        <v>-0.952148</v>
      </c>
      <c r="B822" s="0" t="n">
        <v>-0.205776</v>
      </c>
      <c r="G822" s="0" t="n">
        <v>-0.683594</v>
      </c>
      <c r="H822" s="0" t="n">
        <v>-0.15346</v>
      </c>
      <c r="J822" s="0" t="n">
        <v>0.369699</v>
      </c>
      <c r="K822" s="0" t="n">
        <v>0.066267</v>
      </c>
    </row>
    <row r="823" customFormat="false" ht="12.75" hidden="false" customHeight="false" outlineLevel="0" collapsed="false">
      <c r="A823" s="0" t="n">
        <v>-0.952148</v>
      </c>
      <c r="B823" s="0" t="n">
        <v>-0.237165</v>
      </c>
      <c r="G823" s="0" t="n">
        <v>-0.697545</v>
      </c>
      <c r="H823" s="0" t="n">
        <v>-0.156948</v>
      </c>
      <c r="J823" s="0" t="n">
        <v>0.35226</v>
      </c>
      <c r="K823" s="0" t="n">
        <v>0.062779</v>
      </c>
    </row>
    <row r="824" customFormat="false" ht="12.75" hidden="false" customHeight="false" outlineLevel="0" collapsed="false">
      <c r="A824" s="0" t="n">
        <v>-0.93471</v>
      </c>
      <c r="B824" s="0" t="n">
        <v>-0.226702</v>
      </c>
      <c r="G824" s="0" t="n">
        <v>-0.70452</v>
      </c>
      <c r="H824" s="0" t="n">
        <v>-0.167411</v>
      </c>
      <c r="J824" s="0" t="n">
        <v>0.341797</v>
      </c>
      <c r="K824" s="0" t="n">
        <v>0.062779</v>
      </c>
    </row>
    <row r="825" customFormat="false" ht="12.75" hidden="false" customHeight="false" outlineLevel="0" collapsed="false">
      <c r="A825" s="0" t="n">
        <v>-0.962612</v>
      </c>
      <c r="B825" s="0" t="n">
        <v>-0.202288</v>
      </c>
      <c r="G825" s="0" t="n">
        <v>-0.718471</v>
      </c>
      <c r="H825" s="0" t="n">
        <v>-0.188337</v>
      </c>
      <c r="J825" s="0" t="n">
        <v>0.345285</v>
      </c>
      <c r="K825" s="0" t="n">
        <v>0.055804</v>
      </c>
    </row>
    <row r="826" customFormat="false" ht="12.75" hidden="false" customHeight="false" outlineLevel="0" collapsed="false">
      <c r="A826" s="0" t="n">
        <v>-0.983538</v>
      </c>
      <c r="B826" s="0" t="n">
        <v>-0.223214</v>
      </c>
      <c r="G826" s="0" t="n">
        <v>-0.732422</v>
      </c>
      <c r="H826" s="0" t="n">
        <v>-0.167411</v>
      </c>
      <c r="J826" s="0" t="n">
        <v>0.334821</v>
      </c>
      <c r="K826" s="0" t="n">
        <v>0.087193</v>
      </c>
    </row>
    <row r="827" customFormat="false" ht="12.75" hidden="false" customHeight="false" outlineLevel="0" collapsed="false">
      <c r="A827" s="0" t="n">
        <v>-0.969587</v>
      </c>
      <c r="B827" s="0" t="n">
        <v>-0.202288</v>
      </c>
      <c r="G827" s="0" t="n">
        <v>-0.732422</v>
      </c>
      <c r="H827" s="0" t="n">
        <v>-0.160435</v>
      </c>
      <c r="J827" s="0" t="n">
        <v>0.310407</v>
      </c>
      <c r="K827" s="0" t="n">
        <v>0.04534</v>
      </c>
    </row>
    <row r="828" customFormat="false" ht="12.75" hidden="false" customHeight="false" outlineLevel="0" collapsed="false">
      <c r="A828" s="0" t="n">
        <v>-0.990513</v>
      </c>
      <c r="B828" s="0" t="n">
        <v>-0.219727</v>
      </c>
      <c r="G828" s="0" t="n">
        <v>-0.739397</v>
      </c>
      <c r="H828" s="0" t="n">
        <v>-0.177874</v>
      </c>
      <c r="J828" s="0" t="n">
        <v>0.310407</v>
      </c>
      <c r="K828" s="0" t="n">
        <v>0.066267</v>
      </c>
    </row>
    <row r="829" customFormat="false" ht="12.75" hidden="false" customHeight="false" outlineLevel="0" collapsed="false">
      <c r="A829" s="0" t="n">
        <v>-1.01144</v>
      </c>
      <c r="B829" s="0" t="n">
        <v>-0.254604</v>
      </c>
      <c r="G829" s="0" t="n">
        <v>-0.739397</v>
      </c>
      <c r="H829" s="0" t="n">
        <v>-0.174386</v>
      </c>
      <c r="J829" s="0" t="n">
        <v>0.310407</v>
      </c>
      <c r="K829" s="0" t="n">
        <v>0.066267</v>
      </c>
    </row>
    <row r="830" customFormat="false" ht="12.75" hidden="false" customHeight="false" outlineLevel="0" collapsed="false">
      <c r="A830" s="0" t="n">
        <v>-0.994001</v>
      </c>
      <c r="B830" s="0" t="n">
        <v>-0.216239</v>
      </c>
      <c r="G830" s="0" t="n">
        <v>-0.74986</v>
      </c>
      <c r="H830" s="0" t="n">
        <v>-0.181362</v>
      </c>
      <c r="J830" s="0" t="n">
        <v>0.285993</v>
      </c>
      <c r="K830" s="0" t="n">
        <v>0.062779</v>
      </c>
    </row>
    <row r="831" customFormat="false" ht="12.75" hidden="false" customHeight="false" outlineLevel="0" collapsed="false">
      <c r="A831" s="0" t="n">
        <v>-1.018415</v>
      </c>
      <c r="B831" s="0" t="n">
        <v>-0.219727</v>
      </c>
      <c r="G831" s="0" t="n">
        <v>-0.767299</v>
      </c>
      <c r="H831" s="0" t="n">
        <v>-0.170898</v>
      </c>
      <c r="J831" s="0" t="n">
        <v>0.282506</v>
      </c>
      <c r="K831" s="0" t="n">
        <v>0.024414</v>
      </c>
    </row>
    <row r="832" customFormat="false" ht="12.75" hidden="false" customHeight="false" outlineLevel="0" collapsed="false">
      <c r="A832" s="0" t="n">
        <v>-1.018415</v>
      </c>
      <c r="B832" s="0" t="n">
        <v>-0.244141</v>
      </c>
      <c r="G832" s="0" t="n">
        <v>-0.78125</v>
      </c>
      <c r="H832" s="0" t="n">
        <v>-0.184849</v>
      </c>
      <c r="J832" s="0" t="n">
        <v>0.268555</v>
      </c>
      <c r="K832" s="0" t="n">
        <v>0.059291</v>
      </c>
    </row>
    <row r="833" customFormat="false" ht="12.75" hidden="false" customHeight="false" outlineLevel="0" collapsed="false">
      <c r="A833" s="0" t="n">
        <v>-1.021903</v>
      </c>
      <c r="B833" s="0" t="n">
        <v>-0.226702</v>
      </c>
      <c r="G833" s="0" t="n">
        <v>-0.78125</v>
      </c>
      <c r="H833" s="0" t="n">
        <v>-0.181362</v>
      </c>
      <c r="J833" s="0" t="n">
        <v>0.254604</v>
      </c>
      <c r="K833" s="0" t="n">
        <v>0.048828</v>
      </c>
    </row>
    <row r="834" customFormat="false" ht="12.75" hidden="false" customHeight="false" outlineLevel="0" collapsed="false">
      <c r="A834" s="0" t="n">
        <v>-1.049805</v>
      </c>
      <c r="B834" s="0" t="n">
        <v>-0.23019</v>
      </c>
      <c r="G834" s="0" t="n">
        <v>-0.78125</v>
      </c>
      <c r="H834" s="0" t="n">
        <v>-0.177874</v>
      </c>
      <c r="J834" s="0" t="n">
        <v>0.258092</v>
      </c>
      <c r="K834" s="0" t="n">
        <v>0.055804</v>
      </c>
    </row>
    <row r="835" customFormat="false" ht="12.75" hidden="false" customHeight="false" outlineLevel="0" collapsed="false">
      <c r="A835" s="0" t="n">
        <v>-1.049805</v>
      </c>
      <c r="B835" s="0" t="n">
        <v>-0.237165</v>
      </c>
      <c r="G835" s="0" t="n">
        <v>-0.798689</v>
      </c>
      <c r="H835" s="0" t="n">
        <v>-0.184849</v>
      </c>
      <c r="J835" s="0" t="n">
        <v>0.258092</v>
      </c>
      <c r="K835" s="0" t="n">
        <v>0.041853</v>
      </c>
    </row>
    <row r="836" customFormat="false" ht="12.75" hidden="false" customHeight="false" outlineLevel="0" collapsed="false">
      <c r="A836" s="0" t="n">
        <v>-1.060268</v>
      </c>
      <c r="B836" s="0" t="n">
        <v>-0.212751</v>
      </c>
      <c r="G836" s="0" t="n">
        <v>-0.802176</v>
      </c>
      <c r="H836" s="0" t="n">
        <v>-0.167411</v>
      </c>
      <c r="J836" s="0" t="n">
        <v>0.247628</v>
      </c>
      <c r="K836" s="0" t="n">
        <v>0.066267</v>
      </c>
    </row>
    <row r="837" customFormat="false" ht="12.75" hidden="false" customHeight="false" outlineLevel="0" collapsed="false">
      <c r="A837" s="0" t="n">
        <v>-1.05678</v>
      </c>
      <c r="B837" s="0" t="n">
        <v>-0.254604</v>
      </c>
      <c r="G837" s="0" t="n">
        <v>-0.82659</v>
      </c>
      <c r="H837" s="0" t="n">
        <v>-0.216239</v>
      </c>
      <c r="J837" s="0" t="n">
        <v>0.223214</v>
      </c>
      <c r="K837" s="0" t="n">
        <v>0.017439</v>
      </c>
    </row>
    <row r="838" customFormat="false" ht="12.75" hidden="false" customHeight="false" outlineLevel="0" collapsed="false">
      <c r="A838" s="0" t="n">
        <v>-1.063756</v>
      </c>
      <c r="B838" s="0" t="n">
        <v>-0.233677</v>
      </c>
      <c r="G838" s="0" t="n">
        <v>-0.81264</v>
      </c>
      <c r="H838" s="0" t="n">
        <v>-0.174386</v>
      </c>
      <c r="J838" s="0" t="n">
        <v>0.237165</v>
      </c>
      <c r="K838" s="0" t="n">
        <v>0.038365</v>
      </c>
    </row>
    <row r="839" customFormat="false" ht="12.75" hidden="false" customHeight="false" outlineLevel="0" collapsed="false">
      <c r="A839" s="0" t="n">
        <v>-1.081194</v>
      </c>
      <c r="B839" s="0" t="n">
        <v>-0.219727</v>
      </c>
      <c r="G839" s="0" t="n">
        <v>-0.81264</v>
      </c>
      <c r="H839" s="0" t="n">
        <v>-0.188337</v>
      </c>
      <c r="J839" s="0" t="n">
        <v>0.202288</v>
      </c>
      <c r="K839" s="0" t="n">
        <v>0.03139</v>
      </c>
    </row>
    <row r="840" customFormat="false" ht="12.75" hidden="false" customHeight="false" outlineLevel="0" collapsed="false">
      <c r="A840" s="0" t="n">
        <v>-1.091657</v>
      </c>
      <c r="B840" s="0" t="n">
        <v>-0.247628</v>
      </c>
      <c r="G840" s="0" t="n">
        <v>-0.837054</v>
      </c>
      <c r="H840" s="0" t="n">
        <v>-0.1988</v>
      </c>
      <c r="J840" s="0" t="n">
        <v>0.209263</v>
      </c>
      <c r="K840" s="0" t="n">
        <v>0</v>
      </c>
    </row>
    <row r="841" customFormat="false" ht="12.75" hidden="false" customHeight="false" outlineLevel="0" collapsed="false">
      <c r="A841" s="0" t="n">
        <v>-1.084682</v>
      </c>
      <c r="B841" s="0" t="n">
        <v>-0.244141</v>
      </c>
      <c r="G841" s="0" t="n">
        <v>-0.847517</v>
      </c>
      <c r="H841" s="0" t="n">
        <v>-0.191825</v>
      </c>
      <c r="J841" s="0" t="n">
        <v>0.188337</v>
      </c>
      <c r="K841" s="0" t="n">
        <v>0.027902</v>
      </c>
    </row>
    <row r="842" customFormat="false" ht="12.75" hidden="false" customHeight="false" outlineLevel="0" collapsed="false">
      <c r="A842" s="0" t="n">
        <v>-1.102121</v>
      </c>
      <c r="B842" s="0" t="n">
        <v>-0.233677</v>
      </c>
      <c r="G842" s="0" t="n">
        <v>-0.861468</v>
      </c>
      <c r="H842" s="0" t="n">
        <v>-0.219727</v>
      </c>
      <c r="J842" s="0" t="n">
        <v>0.177874</v>
      </c>
      <c r="K842" s="0" t="n">
        <v>0.03139</v>
      </c>
    </row>
    <row r="843" customFormat="false" ht="12.75" hidden="false" customHeight="false" outlineLevel="0" collapsed="false">
      <c r="A843" s="0" t="n">
        <v>-1.116071</v>
      </c>
      <c r="B843" s="0" t="n">
        <v>-0.268555</v>
      </c>
      <c r="G843" s="0" t="n">
        <v>-0.864955</v>
      </c>
      <c r="H843" s="0" t="n">
        <v>-0.209263</v>
      </c>
      <c r="J843" s="0" t="n">
        <v>0.181362</v>
      </c>
      <c r="K843" s="0" t="n">
        <v>0.024414</v>
      </c>
    </row>
    <row r="844" customFormat="false" ht="12.75" hidden="false" customHeight="false" outlineLevel="0" collapsed="false">
      <c r="A844" s="0" t="n">
        <v>-1.116071</v>
      </c>
      <c r="B844" s="0" t="n">
        <v>-0.254604</v>
      </c>
      <c r="G844" s="0" t="n">
        <v>-0.892857</v>
      </c>
      <c r="H844" s="0" t="n">
        <v>-0.191825</v>
      </c>
      <c r="J844" s="0" t="n">
        <v>0.167411</v>
      </c>
      <c r="K844" s="0" t="n">
        <v>0.03139</v>
      </c>
    </row>
    <row r="845" customFormat="false" ht="12.75" hidden="false" customHeight="false" outlineLevel="0" collapsed="false">
      <c r="A845" s="0" t="n">
        <v>-1.130022</v>
      </c>
      <c r="B845" s="0" t="n">
        <v>-0.247628</v>
      </c>
      <c r="G845" s="0" t="n">
        <v>-0.885882</v>
      </c>
      <c r="H845" s="0" t="n">
        <v>-0.223214</v>
      </c>
      <c r="J845" s="0" t="n">
        <v>0.163923</v>
      </c>
      <c r="K845" s="0" t="n">
        <v>0.020926</v>
      </c>
    </row>
    <row r="846" customFormat="false" ht="12.75" hidden="false" customHeight="false" outlineLevel="0" collapsed="false">
      <c r="A846" s="0" t="n">
        <v>-1.13351</v>
      </c>
      <c r="B846" s="0" t="n">
        <v>-0.251116</v>
      </c>
      <c r="G846" s="0" t="n">
        <v>-0.899833</v>
      </c>
      <c r="H846" s="0" t="n">
        <v>-0.1988</v>
      </c>
      <c r="J846" s="0" t="n">
        <v>0.160435</v>
      </c>
      <c r="K846" s="0" t="n">
        <v>0</v>
      </c>
    </row>
    <row r="847" customFormat="false" ht="12.75" hidden="false" customHeight="false" outlineLevel="0" collapsed="false">
      <c r="A847" s="0" t="n">
        <v>-1.143973</v>
      </c>
      <c r="B847" s="0" t="n">
        <v>-0.254604</v>
      </c>
      <c r="G847" s="0" t="n">
        <v>-0.889369</v>
      </c>
      <c r="H847" s="0" t="n">
        <v>-0.195312</v>
      </c>
      <c r="J847" s="0" t="n">
        <v>0.142997</v>
      </c>
      <c r="K847" s="0" t="n">
        <v>0.024414</v>
      </c>
    </row>
    <row r="848" customFormat="false" ht="12.75" hidden="false" customHeight="false" outlineLevel="0" collapsed="false">
      <c r="A848" s="0" t="n">
        <v>-1.150949</v>
      </c>
      <c r="B848" s="0" t="n">
        <v>-0.261579</v>
      </c>
      <c r="G848" s="0" t="n">
        <v>-0.90332</v>
      </c>
      <c r="H848" s="0" t="n">
        <v>-0.205776</v>
      </c>
      <c r="J848" s="0" t="n">
        <v>0.132533</v>
      </c>
      <c r="K848" s="0" t="n">
        <v>0</v>
      </c>
    </row>
    <row r="849" customFormat="false" ht="12.75" hidden="false" customHeight="false" outlineLevel="0" collapsed="false">
      <c r="A849" s="0" t="n">
        <v>-1.171875</v>
      </c>
      <c r="B849" s="0" t="n">
        <v>-0.258092</v>
      </c>
      <c r="G849" s="0" t="n">
        <v>-0.927734</v>
      </c>
      <c r="H849" s="0" t="n">
        <v>-0.174386</v>
      </c>
      <c r="J849" s="0" t="n">
        <v>0.129046</v>
      </c>
      <c r="K849" s="0" t="n">
        <v>0.024414</v>
      </c>
    </row>
    <row r="850" customFormat="false" ht="12.75" hidden="false" customHeight="false" outlineLevel="0" collapsed="false">
      <c r="A850" s="0" t="n">
        <v>-1.157924</v>
      </c>
      <c r="B850" s="0" t="n">
        <v>-0.27553</v>
      </c>
      <c r="G850" s="0" t="n">
        <v>-0.93471</v>
      </c>
      <c r="H850" s="0" t="n">
        <v>-0.23019</v>
      </c>
      <c r="J850" s="0" t="n">
        <v>0.115095</v>
      </c>
      <c r="K850" s="0" t="n">
        <v>0.017439</v>
      </c>
    </row>
    <row r="851" customFormat="false" ht="12.75" hidden="false" customHeight="false" outlineLevel="0" collapsed="false">
      <c r="A851" s="0" t="n">
        <v>-1.168387</v>
      </c>
      <c r="B851" s="0" t="n">
        <v>-0.251116</v>
      </c>
      <c r="G851" s="0" t="n">
        <v>-0.952148</v>
      </c>
      <c r="H851" s="0" t="n">
        <v>-0.205776</v>
      </c>
      <c r="J851" s="0" t="n">
        <v>0.101144</v>
      </c>
      <c r="K851" s="0" t="n">
        <v>0.003488</v>
      </c>
    </row>
    <row r="852" customFormat="false" ht="12.75" hidden="false" customHeight="false" outlineLevel="0" collapsed="false">
      <c r="A852" s="0" t="n">
        <v>-1.203264</v>
      </c>
      <c r="B852" s="0" t="n">
        <v>-0.265067</v>
      </c>
      <c r="G852" s="0" t="n">
        <v>-0.931222</v>
      </c>
      <c r="H852" s="0" t="n">
        <v>-0.226702</v>
      </c>
      <c r="J852" s="0" t="n">
        <v>0.094169</v>
      </c>
      <c r="K852" s="0" t="n">
        <v>0.010463</v>
      </c>
    </row>
    <row r="853" customFormat="false" ht="12.75" hidden="false" customHeight="false" outlineLevel="0" collapsed="false">
      <c r="A853" s="0" t="n">
        <v>-1.182338</v>
      </c>
      <c r="B853" s="0" t="n">
        <v>-0.285993</v>
      </c>
      <c r="G853" s="0" t="n">
        <v>-0.955636</v>
      </c>
      <c r="H853" s="0" t="n">
        <v>-0.233677</v>
      </c>
      <c r="J853" s="0" t="n">
        <v>0.097656</v>
      </c>
      <c r="K853" s="0" t="n">
        <v>0.024414</v>
      </c>
    </row>
    <row r="854" customFormat="false" ht="12.75" hidden="false" customHeight="false" outlineLevel="0" collapsed="false">
      <c r="A854" s="0" t="n">
        <v>-1.21024</v>
      </c>
      <c r="B854" s="0" t="n">
        <v>-0.261579</v>
      </c>
      <c r="G854" s="0" t="n">
        <v>-0.962612</v>
      </c>
      <c r="H854" s="0" t="n">
        <v>-0.237165</v>
      </c>
      <c r="J854" s="0" t="n">
        <v>0.090681</v>
      </c>
      <c r="K854" s="0" t="n">
        <v>-0.013951</v>
      </c>
    </row>
    <row r="855" customFormat="false" ht="12.75" hidden="false" customHeight="false" outlineLevel="0" collapsed="false">
      <c r="A855" s="0" t="n">
        <v>-1.196289</v>
      </c>
      <c r="B855" s="0" t="n">
        <v>-0.279018</v>
      </c>
      <c r="G855" s="0" t="n">
        <v>-0.959124</v>
      </c>
      <c r="H855" s="0" t="n">
        <v>-0.240653</v>
      </c>
      <c r="J855" s="0" t="n">
        <v>0.069754</v>
      </c>
      <c r="K855" s="0" t="n">
        <v>0.010463</v>
      </c>
    </row>
    <row r="856" customFormat="false" ht="12.75" hidden="false" customHeight="false" outlineLevel="0" collapsed="false">
      <c r="A856" s="0" t="n">
        <v>-1.224191</v>
      </c>
      <c r="B856" s="0" t="n">
        <v>-0.285993</v>
      </c>
      <c r="G856" s="0" t="n">
        <v>-0.962612</v>
      </c>
      <c r="H856" s="0" t="n">
        <v>-0.226702</v>
      </c>
      <c r="J856" s="0" t="n">
        <v>0.055804</v>
      </c>
      <c r="K856" s="0" t="n">
        <v>0.024414</v>
      </c>
    </row>
    <row r="857" customFormat="false" ht="12.75" hidden="false" customHeight="false" outlineLevel="0" collapsed="false">
      <c r="A857" s="0" t="n">
        <v>-1.213728</v>
      </c>
      <c r="B857" s="0" t="n">
        <v>-0.285993</v>
      </c>
      <c r="G857" s="0" t="n">
        <v>-0.948661</v>
      </c>
      <c r="H857" s="0" t="n">
        <v>-0.261579</v>
      </c>
      <c r="J857" s="0" t="n">
        <v>0.052316</v>
      </c>
      <c r="K857" s="0" t="n">
        <v>0.003488</v>
      </c>
    </row>
    <row r="858" customFormat="false" ht="12.75" hidden="false" customHeight="false" outlineLevel="0" collapsed="false">
      <c r="A858" s="0" t="n">
        <v>-1.241629</v>
      </c>
      <c r="B858" s="0" t="n">
        <v>-0.272042</v>
      </c>
      <c r="G858" s="0" t="n">
        <v>-0.969587</v>
      </c>
      <c r="H858" s="0" t="n">
        <v>-0.23019</v>
      </c>
      <c r="J858" s="0" t="n">
        <v>0.052316</v>
      </c>
      <c r="K858" s="0" t="n">
        <v>-0.010463</v>
      </c>
    </row>
    <row r="859" customFormat="false" ht="12.75" hidden="false" customHeight="false" outlineLevel="0" collapsed="false">
      <c r="A859" s="0" t="n">
        <v>-1.245117</v>
      </c>
      <c r="B859" s="0" t="n">
        <v>-0.272042</v>
      </c>
      <c r="G859" s="0" t="n">
        <v>-0.990513</v>
      </c>
      <c r="H859" s="0" t="n">
        <v>-0.23019</v>
      </c>
      <c r="J859" s="0" t="n">
        <v>0.034877</v>
      </c>
      <c r="K859" s="0" t="n">
        <v>0.003488</v>
      </c>
    </row>
    <row r="860" customFormat="false" ht="12.75" hidden="false" customHeight="false" outlineLevel="0" collapsed="false">
      <c r="A860" s="0" t="n">
        <v>-1.252093</v>
      </c>
      <c r="B860" s="0" t="n">
        <v>-0.296456</v>
      </c>
      <c r="G860" s="0" t="n">
        <v>-0.994001</v>
      </c>
      <c r="H860" s="0" t="n">
        <v>-0.216239</v>
      </c>
      <c r="J860" s="0" t="n">
        <v>0.027902</v>
      </c>
      <c r="K860" s="0" t="n">
        <v>0.006975</v>
      </c>
    </row>
    <row r="861" customFormat="false" ht="12.75" hidden="false" customHeight="false" outlineLevel="0" collapsed="false">
      <c r="A861" s="0" t="n">
        <v>-1.262556</v>
      </c>
      <c r="B861" s="0" t="n">
        <v>-0.285993</v>
      </c>
      <c r="G861" s="0" t="n">
        <v>-1.000977</v>
      </c>
      <c r="H861" s="0" t="n">
        <v>-0.223214</v>
      </c>
      <c r="J861" s="0" t="n">
        <v>0.010463</v>
      </c>
      <c r="K861" s="0" t="n">
        <v>-0.024414</v>
      </c>
    </row>
    <row r="862" customFormat="false" ht="12.75" hidden="false" customHeight="false" outlineLevel="0" collapsed="false">
      <c r="A862" s="0" t="n">
        <v>-1.266044</v>
      </c>
      <c r="B862" s="0" t="n">
        <v>-0.285993</v>
      </c>
      <c r="G862" s="0" t="n">
        <v>-1.007952</v>
      </c>
      <c r="H862" s="0" t="n">
        <v>-0.233677</v>
      </c>
      <c r="J862" s="0" t="n">
        <v>0.017439</v>
      </c>
      <c r="K862" s="0" t="n">
        <v>-0.006975</v>
      </c>
    </row>
    <row r="863" customFormat="false" ht="12.75" hidden="false" customHeight="false" outlineLevel="0" collapsed="false">
      <c r="A863" s="0" t="n">
        <v>-1.279994</v>
      </c>
      <c r="B863" s="0" t="n">
        <v>-0.289481</v>
      </c>
      <c r="G863" s="0" t="n">
        <v>-1.007952</v>
      </c>
      <c r="H863" s="0" t="n">
        <v>-0.216239</v>
      </c>
      <c r="J863" s="0" t="n">
        <v>-0.013951</v>
      </c>
      <c r="K863" s="0" t="n">
        <v>0.013951</v>
      </c>
    </row>
    <row r="864" customFormat="false" ht="12.75" hidden="false" customHeight="false" outlineLevel="0" collapsed="false">
      <c r="A864" s="0" t="n">
        <v>-1.273019</v>
      </c>
      <c r="B864" s="0" t="n">
        <v>-0.296456</v>
      </c>
      <c r="G864" s="0" t="n">
        <v>-1.018415</v>
      </c>
      <c r="H864" s="0" t="n">
        <v>-0.233677</v>
      </c>
      <c r="J864" s="0" t="n">
        <v>-0.03139</v>
      </c>
      <c r="K864" s="0" t="n">
        <v>-0.024414</v>
      </c>
    </row>
    <row r="865" customFormat="false" ht="12.75" hidden="false" customHeight="false" outlineLevel="0" collapsed="false">
      <c r="A865" s="0" t="n">
        <v>-1.273019</v>
      </c>
      <c r="B865" s="0" t="n">
        <v>-0.292969</v>
      </c>
      <c r="G865" s="0" t="n">
        <v>-1.035854</v>
      </c>
      <c r="H865" s="0" t="n">
        <v>-0.233677</v>
      </c>
      <c r="J865" s="0" t="n">
        <v>-0.020926</v>
      </c>
      <c r="K865" s="0" t="n">
        <v>-0.020926</v>
      </c>
    </row>
    <row r="866" customFormat="false" ht="12.75" hidden="false" customHeight="false" outlineLevel="0" collapsed="false">
      <c r="A866" s="0" t="n">
        <v>-1.314872</v>
      </c>
      <c r="B866" s="0" t="n">
        <v>-0.265067</v>
      </c>
      <c r="G866" s="0" t="n">
        <v>-1.032366</v>
      </c>
      <c r="H866" s="0" t="n">
        <v>-0.233677</v>
      </c>
      <c r="J866" s="0" t="n">
        <v>-0.038365</v>
      </c>
      <c r="K866" s="0" t="n">
        <v>0.003488</v>
      </c>
    </row>
    <row r="867" customFormat="false" ht="12.75" hidden="false" customHeight="false" outlineLevel="0" collapsed="false">
      <c r="A867" s="0" t="n">
        <v>-1.307896</v>
      </c>
      <c r="B867" s="0" t="n">
        <v>-0.296456</v>
      </c>
      <c r="G867" s="0" t="n">
        <v>-1.042829</v>
      </c>
      <c r="H867" s="0" t="n">
        <v>-0.237165</v>
      </c>
      <c r="J867" s="0" t="n">
        <v>-0.034877</v>
      </c>
      <c r="K867" s="0" t="n">
        <v>-0.027902</v>
      </c>
    </row>
    <row r="868" customFormat="false" ht="12.75" hidden="false" customHeight="false" outlineLevel="0" collapsed="false">
      <c r="A868" s="0" t="n">
        <v>-1.335798</v>
      </c>
      <c r="B868" s="0" t="n">
        <v>-0.303432</v>
      </c>
      <c r="G868" s="0" t="n">
        <v>-1.049805</v>
      </c>
      <c r="H868" s="0" t="n">
        <v>-0.223214</v>
      </c>
      <c r="J868" s="0" t="n">
        <v>-0.038365</v>
      </c>
      <c r="K868" s="0" t="n">
        <v>-0.013951</v>
      </c>
    </row>
    <row r="869" customFormat="false" ht="12.75" hidden="false" customHeight="false" outlineLevel="0" collapsed="false">
      <c r="A869" s="0" t="n">
        <v>-1.304408</v>
      </c>
      <c r="B869" s="0" t="n">
        <v>-0.282506</v>
      </c>
      <c r="G869" s="0" t="n">
        <v>-1.053292</v>
      </c>
      <c r="H869" s="0" t="n">
        <v>-0.237165</v>
      </c>
      <c r="J869" s="0" t="n">
        <v>-0.062779</v>
      </c>
      <c r="K869" s="0" t="n">
        <v>-0.017439</v>
      </c>
    </row>
    <row r="870" customFormat="false" ht="12.75" hidden="false" customHeight="false" outlineLevel="0" collapsed="false">
      <c r="A870" s="0" t="n">
        <v>-1.321847</v>
      </c>
      <c r="B870" s="0" t="n">
        <v>-0.279018</v>
      </c>
      <c r="G870" s="0" t="n">
        <v>-1.070731</v>
      </c>
      <c r="H870" s="0" t="n">
        <v>-0.251116</v>
      </c>
      <c r="J870" s="0" t="n">
        <v>-0.055804</v>
      </c>
      <c r="K870" s="0" t="n">
        <v>-0.013951</v>
      </c>
    </row>
    <row r="871" customFormat="false" ht="12.75" hidden="false" customHeight="false" outlineLevel="0" collapsed="false">
      <c r="A871" s="0" t="n">
        <v>-1.342773</v>
      </c>
      <c r="B871" s="0" t="n">
        <v>-0.299944</v>
      </c>
      <c r="G871" s="0" t="n">
        <v>-1.077706</v>
      </c>
      <c r="H871" s="0" t="n">
        <v>-0.244141</v>
      </c>
      <c r="J871" s="0" t="n">
        <v>-0.07673</v>
      </c>
      <c r="K871" s="0" t="n">
        <v>-0.010463</v>
      </c>
    </row>
    <row r="872" customFormat="false" ht="12.75" hidden="false" customHeight="false" outlineLevel="0" collapsed="false">
      <c r="A872" s="0" t="n">
        <v>-1.339286</v>
      </c>
      <c r="B872" s="0" t="n">
        <v>-0.310407</v>
      </c>
      <c r="G872" s="0" t="n">
        <v>-1.074219</v>
      </c>
      <c r="H872" s="0" t="n">
        <v>-0.254604</v>
      </c>
      <c r="J872" s="0" t="n">
        <v>-0.073242</v>
      </c>
      <c r="K872" s="0" t="n">
        <v>-0.020926</v>
      </c>
    </row>
    <row r="873" customFormat="false" ht="12.75" hidden="false" customHeight="false" outlineLevel="0" collapsed="false">
      <c r="A873" s="0" t="n">
        <v>-1.335798</v>
      </c>
      <c r="B873" s="0" t="n">
        <v>-0.279018</v>
      </c>
      <c r="G873" s="0" t="n">
        <v>-1.074219</v>
      </c>
      <c r="H873" s="0" t="n">
        <v>-0.233677</v>
      </c>
      <c r="J873" s="0" t="n">
        <v>-0.083705</v>
      </c>
      <c r="K873" s="0" t="n">
        <v>-0.017439</v>
      </c>
    </row>
    <row r="874" customFormat="false" ht="12.75" hidden="false" customHeight="false" outlineLevel="0" collapsed="false">
      <c r="A874" s="0" t="n">
        <v>-1.349749</v>
      </c>
      <c r="B874" s="0" t="n">
        <v>-0.303432</v>
      </c>
      <c r="G874" s="0" t="n">
        <v>-1.095145</v>
      </c>
      <c r="H874" s="0" t="n">
        <v>-0.240653</v>
      </c>
      <c r="J874" s="0" t="n">
        <v>-0.090681</v>
      </c>
      <c r="K874" s="0" t="n">
        <v>-0.038365</v>
      </c>
    </row>
    <row r="875" customFormat="false" ht="12.75" hidden="false" customHeight="false" outlineLevel="0" collapsed="false">
      <c r="A875" s="0" t="n">
        <v>-1.360212</v>
      </c>
      <c r="B875" s="0" t="n">
        <v>-0.299944</v>
      </c>
      <c r="G875" s="0" t="n">
        <v>-1.112584</v>
      </c>
      <c r="H875" s="0" t="n">
        <v>-0.223214</v>
      </c>
      <c r="J875" s="0" t="n">
        <v>-0.111607</v>
      </c>
      <c r="K875" s="0" t="n">
        <v>-0.024414</v>
      </c>
    </row>
    <row r="876" customFormat="false" ht="12.75" hidden="false" customHeight="false" outlineLevel="0" collapsed="false">
      <c r="A876" s="0" t="n">
        <v>-1.3637</v>
      </c>
      <c r="B876" s="0" t="n">
        <v>-0.30692</v>
      </c>
      <c r="G876" s="0" t="n">
        <v>-1.126535</v>
      </c>
      <c r="H876" s="0" t="n">
        <v>-0.251116</v>
      </c>
      <c r="J876" s="0" t="n">
        <v>-0.104632</v>
      </c>
      <c r="K876" s="0" t="n">
        <v>-0.041853</v>
      </c>
    </row>
    <row r="877" customFormat="false" ht="12.75" hidden="false" customHeight="false" outlineLevel="0" collapsed="false">
      <c r="A877" s="0" t="n">
        <v>-1.388114</v>
      </c>
      <c r="B877" s="0" t="n">
        <v>-0.292969</v>
      </c>
      <c r="G877" s="0" t="n">
        <v>-1.123047</v>
      </c>
      <c r="H877" s="0" t="n">
        <v>-0.237165</v>
      </c>
      <c r="J877" s="0" t="n">
        <v>-0.115095</v>
      </c>
      <c r="K877" s="0" t="n">
        <v>-0.027902</v>
      </c>
    </row>
    <row r="878" customFormat="false" ht="12.75" hidden="false" customHeight="false" outlineLevel="0" collapsed="false">
      <c r="A878" s="0" t="n">
        <v>-1.381138</v>
      </c>
      <c r="B878" s="0" t="n">
        <v>-0.292969</v>
      </c>
      <c r="G878" s="0" t="n">
        <v>-1.126535</v>
      </c>
      <c r="H878" s="0" t="n">
        <v>-0.251116</v>
      </c>
      <c r="J878" s="0" t="n">
        <v>-0.129046</v>
      </c>
      <c r="K878" s="0" t="n">
        <v>-0.038365</v>
      </c>
    </row>
    <row r="879" customFormat="false" ht="12.75" hidden="false" customHeight="false" outlineLevel="0" collapsed="false">
      <c r="A879" s="0" t="n">
        <v>-1.402065</v>
      </c>
      <c r="B879" s="0" t="n">
        <v>-0.317383</v>
      </c>
      <c r="G879" s="0" t="n">
        <v>-1.143973</v>
      </c>
      <c r="H879" s="0" t="n">
        <v>-0.258092</v>
      </c>
      <c r="J879" s="0" t="n">
        <v>-0.146484</v>
      </c>
      <c r="K879" s="0" t="n">
        <v>-0.027902</v>
      </c>
    </row>
    <row r="880" customFormat="false" ht="12.75" hidden="false" customHeight="false" outlineLevel="0" collapsed="false">
      <c r="A880" s="0" t="n">
        <v>-1.374163</v>
      </c>
      <c r="B880" s="0" t="n">
        <v>-0.324358</v>
      </c>
      <c r="G880" s="0" t="n">
        <v>-1.171875</v>
      </c>
      <c r="H880" s="0" t="n">
        <v>-0.240653</v>
      </c>
      <c r="J880" s="0" t="n">
        <v>-0.142997</v>
      </c>
      <c r="K880" s="0" t="n">
        <v>-0.069754</v>
      </c>
    </row>
    <row r="881" customFormat="false" ht="12.75" hidden="false" customHeight="false" outlineLevel="0" collapsed="false">
      <c r="A881" s="0" t="n">
        <v>-1.416016</v>
      </c>
      <c r="B881" s="0" t="n">
        <v>-0.292969</v>
      </c>
      <c r="G881" s="0" t="n">
        <v>-1.168387</v>
      </c>
      <c r="H881" s="0" t="n">
        <v>-0.254604</v>
      </c>
      <c r="J881" s="0" t="n">
        <v>-0.149972</v>
      </c>
      <c r="K881" s="0" t="n">
        <v>-0.041853</v>
      </c>
    </row>
    <row r="882" customFormat="false" ht="12.75" hidden="false" customHeight="false" outlineLevel="0" collapsed="false">
      <c r="A882" s="0" t="n">
        <v>-1.40904</v>
      </c>
      <c r="B882" s="0" t="n">
        <v>-0.320871</v>
      </c>
      <c r="G882" s="0" t="n">
        <v>-1.17885</v>
      </c>
      <c r="H882" s="0" t="n">
        <v>-0.265067</v>
      </c>
      <c r="J882" s="0" t="n">
        <v>-0.184849</v>
      </c>
      <c r="K882" s="0" t="n">
        <v>-0.069754</v>
      </c>
    </row>
    <row r="883" customFormat="false" ht="12.75" hidden="false" customHeight="false" outlineLevel="0" collapsed="false">
      <c r="A883" s="0" t="n">
        <v>-1.422991</v>
      </c>
      <c r="B883" s="0" t="n">
        <v>-0.320871</v>
      </c>
      <c r="G883" s="0" t="n">
        <v>-1.182338</v>
      </c>
      <c r="H883" s="0" t="n">
        <v>-0.254604</v>
      </c>
      <c r="J883" s="0" t="n">
        <v>-0.167411</v>
      </c>
      <c r="K883" s="0" t="n">
        <v>-0.055804</v>
      </c>
    </row>
    <row r="884" customFormat="false" ht="12.75" hidden="false" customHeight="false" outlineLevel="0" collapsed="false">
      <c r="A884" s="0" t="n">
        <v>-1.436942</v>
      </c>
      <c r="B884" s="0" t="n">
        <v>-0.30692</v>
      </c>
      <c r="G884" s="0" t="n">
        <v>-1.157924</v>
      </c>
      <c r="H884" s="0" t="n">
        <v>-0.254604</v>
      </c>
      <c r="J884" s="0" t="n">
        <v>-0.184849</v>
      </c>
      <c r="K884" s="0" t="n">
        <v>-0.03139</v>
      </c>
    </row>
    <row r="885" customFormat="false" ht="12.75" hidden="false" customHeight="false" outlineLevel="0" collapsed="false">
      <c r="A885" s="0" t="n">
        <v>-1.422991</v>
      </c>
      <c r="B885" s="0" t="n">
        <v>-0.303432</v>
      </c>
      <c r="G885" s="0" t="n">
        <v>-1.175363</v>
      </c>
      <c r="H885" s="0" t="n">
        <v>-0.282506</v>
      </c>
      <c r="J885" s="0" t="n">
        <v>-0.209263</v>
      </c>
      <c r="K885" s="0" t="n">
        <v>-0.038365</v>
      </c>
    </row>
    <row r="886" customFormat="false" ht="12.75" hidden="false" customHeight="false" outlineLevel="0" collapsed="false">
      <c r="A886" s="0" t="n">
        <v>-1.450893</v>
      </c>
      <c r="B886" s="0" t="n">
        <v>-0.317383</v>
      </c>
      <c r="G886" s="0" t="n">
        <v>-1.189314</v>
      </c>
      <c r="H886" s="0" t="n">
        <v>-0.279018</v>
      </c>
      <c r="J886" s="0" t="n">
        <v>-0.188337</v>
      </c>
      <c r="K886" s="0" t="n">
        <v>-0.04534</v>
      </c>
    </row>
    <row r="887" customFormat="false" ht="12.75" hidden="false" customHeight="false" outlineLevel="0" collapsed="false">
      <c r="A887" s="0" t="n">
        <v>-1.44043</v>
      </c>
      <c r="B887" s="0" t="n">
        <v>-0.317383</v>
      </c>
      <c r="G887" s="0" t="n">
        <v>-1.206752</v>
      </c>
      <c r="H887" s="0" t="n">
        <v>-0.292969</v>
      </c>
      <c r="J887" s="0" t="n">
        <v>-0.216239</v>
      </c>
      <c r="K887" s="0" t="n">
        <v>-0.034877</v>
      </c>
    </row>
    <row r="888" customFormat="false" ht="12.75" hidden="false" customHeight="false" outlineLevel="0" collapsed="false">
      <c r="A888" s="0" t="n">
        <v>-1.443917</v>
      </c>
      <c r="B888" s="0" t="n">
        <v>-0.317383</v>
      </c>
      <c r="G888" s="0" t="n">
        <v>-1.220703</v>
      </c>
      <c r="H888" s="0" t="n">
        <v>-0.282506</v>
      </c>
      <c r="J888" s="0" t="n">
        <v>-0.219727</v>
      </c>
      <c r="K888" s="0" t="n">
        <v>-0.04534</v>
      </c>
    </row>
    <row r="889" customFormat="false" ht="12.75" hidden="false" customHeight="false" outlineLevel="0" collapsed="false">
      <c r="A889" s="0" t="n">
        <v>-1.457868</v>
      </c>
      <c r="B889" s="0" t="n">
        <v>-0.30692</v>
      </c>
      <c r="G889" s="0" t="n">
        <v>-1.234654</v>
      </c>
      <c r="H889" s="0" t="n">
        <v>-0.268555</v>
      </c>
      <c r="J889" s="0" t="n">
        <v>-0.237165</v>
      </c>
      <c r="K889" s="0" t="n">
        <v>-0.055804</v>
      </c>
    </row>
    <row r="890" customFormat="false" ht="12.75" hidden="false" customHeight="false" outlineLevel="0" collapsed="false">
      <c r="A890" s="0" t="n">
        <v>-1.478795</v>
      </c>
      <c r="B890" s="0" t="n">
        <v>-0.338309</v>
      </c>
      <c r="G890" s="0" t="n">
        <v>-1.224191</v>
      </c>
      <c r="H890" s="0" t="n">
        <v>-0.282506</v>
      </c>
      <c r="J890" s="0" t="n">
        <v>-0.219727</v>
      </c>
      <c r="K890" s="0" t="n">
        <v>-0.066267</v>
      </c>
    </row>
    <row r="891" customFormat="false" ht="12.75" hidden="false" customHeight="false" outlineLevel="0" collapsed="false">
      <c r="A891" s="0" t="n">
        <v>-1.475307</v>
      </c>
      <c r="B891" s="0" t="n">
        <v>-0.310407</v>
      </c>
      <c r="G891" s="0" t="n">
        <v>-1.241629</v>
      </c>
      <c r="H891" s="0" t="n">
        <v>-0.279018</v>
      </c>
      <c r="J891" s="0" t="n">
        <v>-0.240653</v>
      </c>
      <c r="K891" s="0" t="n">
        <v>-0.059291</v>
      </c>
    </row>
    <row r="892" customFormat="false" ht="12.75" hidden="false" customHeight="false" outlineLevel="0" collapsed="false">
      <c r="A892" s="0" t="n">
        <v>-1.482282</v>
      </c>
      <c r="B892" s="0" t="n">
        <v>-0.313895</v>
      </c>
      <c r="G892" s="0" t="n">
        <v>-1.227679</v>
      </c>
      <c r="H892" s="0" t="n">
        <v>-0.261579</v>
      </c>
      <c r="J892" s="0" t="n">
        <v>-0.251116</v>
      </c>
      <c r="K892" s="0" t="n">
        <v>-0.052316</v>
      </c>
    </row>
    <row r="893" customFormat="false" ht="12.75" hidden="false" customHeight="false" outlineLevel="0" collapsed="false">
      <c r="A893" s="0" t="n">
        <v>-1.496233</v>
      </c>
      <c r="B893" s="0" t="n">
        <v>-0.313895</v>
      </c>
      <c r="G893" s="0" t="n">
        <v>-1.231166</v>
      </c>
      <c r="H893" s="0" t="n">
        <v>-0.279018</v>
      </c>
      <c r="J893" s="0" t="n">
        <v>-0.258092</v>
      </c>
      <c r="K893" s="0" t="n">
        <v>-0.059291</v>
      </c>
    </row>
    <row r="894" customFormat="false" ht="12.75" hidden="false" customHeight="false" outlineLevel="0" collapsed="false">
      <c r="A894" s="0" t="n">
        <v>-1.489258</v>
      </c>
      <c r="B894" s="0" t="n">
        <v>-0.324358</v>
      </c>
      <c r="G894" s="0" t="n">
        <v>-1.25558</v>
      </c>
      <c r="H894" s="0" t="n">
        <v>-0.258092</v>
      </c>
      <c r="J894" s="0" t="n">
        <v>-0.268555</v>
      </c>
      <c r="K894" s="0" t="n">
        <v>-0.073242</v>
      </c>
    </row>
    <row r="895" customFormat="false" ht="12.75" hidden="false" customHeight="false" outlineLevel="0" collapsed="false">
      <c r="A895" s="0" t="n">
        <v>-1.506696</v>
      </c>
      <c r="B895" s="0" t="n">
        <v>-0.327846</v>
      </c>
      <c r="G895" s="0" t="n">
        <v>-1.262556</v>
      </c>
      <c r="H895" s="0" t="n">
        <v>-0.289481</v>
      </c>
      <c r="J895" s="0" t="n">
        <v>-0.282506</v>
      </c>
      <c r="K895" s="0" t="n">
        <v>-0.07673</v>
      </c>
    </row>
    <row r="896" customFormat="false" ht="12.75" hidden="false" customHeight="false" outlineLevel="0" collapsed="false">
      <c r="A896" s="0" t="n">
        <v>-1.513672</v>
      </c>
      <c r="B896" s="0" t="n">
        <v>-0.313895</v>
      </c>
      <c r="G896" s="0" t="n">
        <v>-1.25558</v>
      </c>
      <c r="H896" s="0" t="n">
        <v>-0.285993</v>
      </c>
      <c r="J896" s="0" t="n">
        <v>-0.30692</v>
      </c>
      <c r="K896" s="0" t="n">
        <v>-0.069754</v>
      </c>
    </row>
    <row r="897" customFormat="false" ht="12.75" hidden="false" customHeight="false" outlineLevel="0" collapsed="false">
      <c r="A897" s="0" t="n">
        <v>-1.524135</v>
      </c>
      <c r="B897" s="0" t="n">
        <v>-0.341797</v>
      </c>
      <c r="G897" s="0" t="n">
        <v>-1.259068</v>
      </c>
      <c r="H897" s="0" t="n">
        <v>-0.27553</v>
      </c>
      <c r="J897" s="0" t="n">
        <v>-0.292969</v>
      </c>
      <c r="K897" s="0" t="n">
        <v>-0.087193</v>
      </c>
    </row>
    <row r="898" customFormat="false" ht="12.75" hidden="false" customHeight="false" outlineLevel="0" collapsed="false">
      <c r="A898" s="0" t="n">
        <v>-1.51716</v>
      </c>
      <c r="B898" s="0" t="n">
        <v>-0.334821</v>
      </c>
      <c r="G898" s="0" t="n">
        <v>-1.283482</v>
      </c>
      <c r="H898" s="0" t="n">
        <v>-0.292969</v>
      </c>
      <c r="J898" s="0" t="n">
        <v>-0.310407</v>
      </c>
      <c r="K898" s="0" t="n">
        <v>-0.055804</v>
      </c>
    </row>
    <row r="899" customFormat="false" ht="12.75" hidden="false" customHeight="false" outlineLevel="0" collapsed="false">
      <c r="A899" s="0" t="n">
        <v>-1.513672</v>
      </c>
      <c r="B899" s="0" t="n">
        <v>-0.299944</v>
      </c>
      <c r="G899" s="0" t="n">
        <v>-1.28697</v>
      </c>
      <c r="H899" s="0" t="n">
        <v>-0.299944</v>
      </c>
      <c r="J899" s="0" t="n">
        <v>-0.313895</v>
      </c>
      <c r="K899" s="0" t="n">
        <v>-0.066267</v>
      </c>
    </row>
    <row r="900" customFormat="false" ht="12.75" hidden="false" customHeight="false" outlineLevel="0" collapsed="false">
      <c r="A900" s="0" t="n">
        <v>-1.538086</v>
      </c>
      <c r="B900" s="0" t="n">
        <v>-0.334821</v>
      </c>
      <c r="G900" s="0" t="n">
        <v>-1.307896</v>
      </c>
      <c r="H900" s="0" t="n">
        <v>-0.279018</v>
      </c>
      <c r="J900" s="0" t="n">
        <v>-0.303432</v>
      </c>
      <c r="K900" s="0" t="n">
        <v>-0.083705</v>
      </c>
    </row>
    <row r="901" customFormat="false" ht="12.75" hidden="false" customHeight="false" outlineLevel="0" collapsed="false">
      <c r="A901" s="0" t="n">
        <v>-1.531111</v>
      </c>
      <c r="B901" s="0" t="n">
        <v>-0.338309</v>
      </c>
      <c r="G901" s="0" t="n">
        <v>-1.318359</v>
      </c>
      <c r="H901" s="0" t="n">
        <v>-0.282506</v>
      </c>
      <c r="J901" s="0" t="n">
        <v>-0.338309</v>
      </c>
      <c r="K901" s="0" t="n">
        <v>-0.066267</v>
      </c>
    </row>
    <row r="902" customFormat="false" ht="12.75" hidden="false" customHeight="false" outlineLevel="0" collapsed="false">
      <c r="A902" s="0" t="n">
        <v>-1.552037</v>
      </c>
      <c r="B902" s="0" t="n">
        <v>-0.345285</v>
      </c>
      <c r="G902" s="0" t="n">
        <v>-1.304408</v>
      </c>
      <c r="H902" s="0" t="n">
        <v>-0.268555</v>
      </c>
      <c r="J902" s="0" t="n">
        <v>-0.320871</v>
      </c>
      <c r="K902" s="0" t="n">
        <v>-0.07673</v>
      </c>
    </row>
    <row r="903" customFormat="false" ht="12.75" hidden="false" customHeight="false" outlineLevel="0" collapsed="false">
      <c r="A903" s="0" t="n">
        <v>-1.559012</v>
      </c>
      <c r="B903" s="0" t="n">
        <v>-0.310407</v>
      </c>
      <c r="G903" s="0" t="n">
        <v>-1.314872</v>
      </c>
      <c r="H903" s="0" t="n">
        <v>-0.258092</v>
      </c>
      <c r="J903" s="0" t="n">
        <v>-0.362723</v>
      </c>
      <c r="K903" s="0" t="n">
        <v>-0.07673</v>
      </c>
    </row>
    <row r="904" customFormat="false" ht="12.75" hidden="false" customHeight="false" outlineLevel="0" collapsed="false">
      <c r="A904" s="0" t="n">
        <v>-1.572963</v>
      </c>
      <c r="B904" s="0" t="n">
        <v>-0.320871</v>
      </c>
      <c r="G904" s="0" t="n">
        <v>-1.318359</v>
      </c>
      <c r="H904" s="0" t="n">
        <v>-0.289481</v>
      </c>
      <c r="J904" s="0" t="n">
        <v>-0.362723</v>
      </c>
      <c r="K904" s="0" t="n">
        <v>-0.111607</v>
      </c>
    </row>
    <row r="905" customFormat="false" ht="12.75" hidden="false" customHeight="false" outlineLevel="0" collapsed="false">
      <c r="A905" s="0" t="n">
        <v>-1.5625</v>
      </c>
      <c r="B905" s="0" t="n">
        <v>-0.338309</v>
      </c>
      <c r="G905" s="0" t="n">
        <v>-1.311384</v>
      </c>
      <c r="H905" s="0" t="n">
        <v>-0.299944</v>
      </c>
      <c r="J905" s="0" t="n">
        <v>-0.359235</v>
      </c>
      <c r="K905" s="0" t="n">
        <v>-0.07673</v>
      </c>
    </row>
    <row r="906" customFormat="false" ht="12.75" hidden="false" customHeight="false" outlineLevel="0" collapsed="false">
      <c r="A906" s="0" t="n">
        <v>-1.565988</v>
      </c>
      <c r="B906" s="0" t="n">
        <v>-0.341797</v>
      </c>
      <c r="G906" s="0" t="n">
        <v>-1.342773</v>
      </c>
      <c r="H906" s="0" t="n">
        <v>-0.30692</v>
      </c>
      <c r="J906" s="0" t="n">
        <v>-0.376674</v>
      </c>
      <c r="K906" s="0" t="n">
        <v>-0.066267</v>
      </c>
    </row>
    <row r="907" customFormat="false" ht="12.75" hidden="false" customHeight="false" outlineLevel="0" collapsed="false">
      <c r="A907" s="0" t="n">
        <v>-1.576451</v>
      </c>
      <c r="B907" s="0" t="n">
        <v>-0.355748</v>
      </c>
      <c r="G907" s="0" t="n">
        <v>-1.342773</v>
      </c>
      <c r="H907" s="0" t="n">
        <v>-0.292969</v>
      </c>
      <c r="J907" s="0" t="n">
        <v>-0.394113</v>
      </c>
      <c r="K907" s="0" t="n">
        <v>-0.101144</v>
      </c>
    </row>
    <row r="908" customFormat="false" ht="12.75" hidden="false" customHeight="false" outlineLevel="0" collapsed="false">
      <c r="A908" s="0" t="n">
        <v>-1.590402</v>
      </c>
      <c r="B908" s="0" t="n">
        <v>-0.338309</v>
      </c>
      <c r="G908" s="0" t="n">
        <v>-1.367187</v>
      </c>
      <c r="H908" s="0" t="n">
        <v>-0.303432</v>
      </c>
      <c r="J908" s="0" t="n">
        <v>-0.3976</v>
      </c>
      <c r="K908" s="0" t="n">
        <v>-0.073242</v>
      </c>
    </row>
    <row r="909" customFormat="false" ht="12.75" hidden="false" customHeight="false" outlineLevel="0" collapsed="false">
      <c r="A909" s="0" t="n">
        <v>-1.590402</v>
      </c>
      <c r="B909" s="0" t="n">
        <v>-0.355748</v>
      </c>
      <c r="G909" s="0" t="n">
        <v>-1.346261</v>
      </c>
      <c r="H909" s="0" t="n">
        <v>-0.292969</v>
      </c>
      <c r="J909" s="0" t="n">
        <v>-0.411551</v>
      </c>
      <c r="K909" s="0" t="n">
        <v>-0.094169</v>
      </c>
    </row>
    <row r="910" customFormat="false" ht="12.75" hidden="false" customHeight="false" outlineLevel="0" collapsed="false">
      <c r="A910" s="0" t="n">
        <v>-1.593889</v>
      </c>
      <c r="B910" s="0" t="n">
        <v>-0.35226</v>
      </c>
      <c r="G910" s="0" t="n">
        <v>-1.356724</v>
      </c>
      <c r="H910" s="0" t="n">
        <v>-0.289481</v>
      </c>
      <c r="J910" s="0" t="n">
        <v>-0.425502</v>
      </c>
      <c r="K910" s="0" t="n">
        <v>-0.108119</v>
      </c>
    </row>
    <row r="911" customFormat="false" ht="12.75" hidden="false" customHeight="false" outlineLevel="0" collapsed="false">
      <c r="A911" s="0" t="n">
        <v>-1.60784</v>
      </c>
      <c r="B911" s="0" t="n">
        <v>-0.327846</v>
      </c>
      <c r="G911" s="0" t="n">
        <v>-1.356724</v>
      </c>
      <c r="H911" s="0" t="n">
        <v>-0.303432</v>
      </c>
      <c r="J911" s="0" t="n">
        <v>-0.418527</v>
      </c>
      <c r="K911" s="0" t="n">
        <v>-0.090681</v>
      </c>
    </row>
    <row r="912" customFormat="false" ht="12.75" hidden="false" customHeight="false" outlineLevel="0" collapsed="false">
      <c r="A912" s="0" t="n">
        <v>-1.611328</v>
      </c>
      <c r="B912" s="0" t="n">
        <v>-0.348772</v>
      </c>
      <c r="G912" s="0" t="n">
        <v>-1.384626</v>
      </c>
      <c r="H912" s="0" t="n">
        <v>-0.320871</v>
      </c>
      <c r="J912" s="0" t="n">
        <v>-0.422015</v>
      </c>
      <c r="K912" s="0" t="n">
        <v>-0.087193</v>
      </c>
    </row>
    <row r="913" customFormat="false" ht="12.75" hidden="false" customHeight="false" outlineLevel="0" collapsed="false">
      <c r="A913" s="0" t="n">
        <v>-1.625279</v>
      </c>
      <c r="B913" s="0" t="n">
        <v>-0.35226</v>
      </c>
      <c r="G913" s="0" t="n">
        <v>-1.405553</v>
      </c>
      <c r="H913" s="0" t="n">
        <v>-0.289481</v>
      </c>
      <c r="J913" s="0" t="n">
        <v>-0.442941</v>
      </c>
      <c r="K913" s="0" t="n">
        <v>-0.115095</v>
      </c>
    </row>
    <row r="914" customFormat="false" ht="12.75" hidden="false" customHeight="false" outlineLevel="0" collapsed="false">
      <c r="A914" s="0" t="n">
        <v>-1.618304</v>
      </c>
      <c r="B914" s="0" t="n">
        <v>-0.348772</v>
      </c>
      <c r="G914" s="0" t="n">
        <v>-1.388114</v>
      </c>
      <c r="H914" s="0" t="n">
        <v>-0.296456</v>
      </c>
      <c r="J914" s="0" t="n">
        <v>-0.432478</v>
      </c>
      <c r="K914" s="0" t="n">
        <v>-0.080218</v>
      </c>
    </row>
    <row r="915" customFormat="false" ht="12.75" hidden="false" customHeight="false" outlineLevel="0" collapsed="false">
      <c r="A915" s="0" t="n">
        <v>-1.635742</v>
      </c>
      <c r="B915" s="0" t="n">
        <v>-0.338309</v>
      </c>
      <c r="G915" s="0" t="n">
        <v>-1.391602</v>
      </c>
      <c r="H915" s="0" t="n">
        <v>-0.317383</v>
      </c>
      <c r="J915" s="0" t="n">
        <v>-0.47433</v>
      </c>
      <c r="K915" s="0" t="n">
        <v>-0.097656</v>
      </c>
    </row>
    <row r="916" customFormat="false" ht="12.75" hidden="false" customHeight="false" outlineLevel="0" collapsed="false">
      <c r="A916" s="0" t="n">
        <v>-1.646205</v>
      </c>
      <c r="B916" s="0" t="n">
        <v>-0.359235</v>
      </c>
      <c r="G916" s="0" t="n">
        <v>-1.412528</v>
      </c>
      <c r="H916" s="0" t="n">
        <v>-0.320871</v>
      </c>
      <c r="J916" s="0" t="n">
        <v>-0.460379</v>
      </c>
      <c r="K916" s="0" t="n">
        <v>-0.118583</v>
      </c>
    </row>
    <row r="917" customFormat="false" ht="12.75" hidden="false" customHeight="false" outlineLevel="0" collapsed="false">
      <c r="A917" s="0" t="n">
        <v>-1.632254</v>
      </c>
      <c r="B917" s="0" t="n">
        <v>-0.362723</v>
      </c>
      <c r="G917" s="0" t="n">
        <v>-1.412528</v>
      </c>
      <c r="H917" s="0" t="n">
        <v>-0.299944</v>
      </c>
      <c r="J917" s="0" t="n">
        <v>-0.47433</v>
      </c>
      <c r="K917" s="0" t="n">
        <v>-0.125558</v>
      </c>
    </row>
    <row r="918" customFormat="false" ht="12.75" hidden="false" customHeight="false" outlineLevel="0" collapsed="false">
      <c r="A918" s="0" t="n">
        <v>-1.63923</v>
      </c>
      <c r="B918" s="0" t="n">
        <v>-0.341797</v>
      </c>
      <c r="G918" s="0" t="n">
        <v>-1.412528</v>
      </c>
      <c r="H918" s="0" t="n">
        <v>-0.313895</v>
      </c>
      <c r="J918" s="0" t="n">
        <v>-0.477818</v>
      </c>
      <c r="K918" s="0" t="n">
        <v>-0.104632</v>
      </c>
    </row>
    <row r="919" customFormat="false" ht="12.75" hidden="false" customHeight="false" outlineLevel="0" collapsed="false">
      <c r="A919" s="0" t="n">
        <v>-1.649693</v>
      </c>
      <c r="B919" s="0" t="n">
        <v>-0.348772</v>
      </c>
      <c r="G919" s="0" t="n">
        <v>-1.405553</v>
      </c>
      <c r="H919" s="0" t="n">
        <v>-0.30692</v>
      </c>
      <c r="J919" s="0" t="n">
        <v>-0.488281</v>
      </c>
      <c r="K919" s="0" t="n">
        <v>-0.111607</v>
      </c>
    </row>
    <row r="920" customFormat="false" ht="12.75" hidden="false" customHeight="false" outlineLevel="0" collapsed="false">
      <c r="A920" s="0" t="n">
        <v>-1.670619</v>
      </c>
      <c r="B920" s="0" t="n">
        <v>-0.380162</v>
      </c>
      <c r="G920" s="0" t="n">
        <v>-1.433454</v>
      </c>
      <c r="H920" s="0" t="n">
        <v>-0.296456</v>
      </c>
      <c r="J920" s="0" t="n">
        <v>-0.491769</v>
      </c>
      <c r="K920" s="0" t="n">
        <v>-0.108119</v>
      </c>
    </row>
    <row r="921" customFormat="false" ht="12.75" hidden="false" customHeight="false" outlineLevel="0" collapsed="false">
      <c r="A921" s="0" t="n">
        <v>-1.674107</v>
      </c>
      <c r="B921" s="0" t="n">
        <v>-0.366211</v>
      </c>
      <c r="G921" s="0" t="n">
        <v>-1.436942</v>
      </c>
      <c r="H921" s="0" t="n">
        <v>-0.310407</v>
      </c>
      <c r="J921" s="0" t="n">
        <v>-0.498744</v>
      </c>
      <c r="K921" s="0" t="n">
        <v>-0.12207</v>
      </c>
    </row>
    <row r="922" customFormat="false" ht="12.75" hidden="false" customHeight="false" outlineLevel="0" collapsed="false">
      <c r="A922" s="0" t="n">
        <v>-1.677595</v>
      </c>
      <c r="B922" s="0" t="n">
        <v>-0.355748</v>
      </c>
      <c r="G922" s="0" t="n">
        <v>-1.436942</v>
      </c>
      <c r="H922" s="0" t="n">
        <v>-0.310407</v>
      </c>
      <c r="J922" s="0" t="n">
        <v>-0.533622</v>
      </c>
      <c r="K922" s="0" t="n">
        <v>-0.087193</v>
      </c>
    </row>
    <row r="923" customFormat="false" ht="12.75" hidden="false" customHeight="false" outlineLevel="0" collapsed="false">
      <c r="A923" s="0" t="n">
        <v>-1.688058</v>
      </c>
      <c r="B923" s="0" t="n">
        <v>-0.359235</v>
      </c>
      <c r="G923" s="0" t="n">
        <v>-1.443917</v>
      </c>
      <c r="H923" s="0" t="n">
        <v>-0.324358</v>
      </c>
      <c r="J923" s="0" t="n">
        <v>-0.512695</v>
      </c>
      <c r="K923" s="0" t="n">
        <v>-0.129046</v>
      </c>
    </row>
    <row r="924" customFormat="false" ht="12.75" hidden="false" customHeight="false" outlineLevel="0" collapsed="false">
      <c r="A924" s="0" t="n">
        <v>-1.702009</v>
      </c>
      <c r="B924" s="0" t="n">
        <v>-0.38365</v>
      </c>
      <c r="G924" s="0" t="n">
        <v>-1.443917</v>
      </c>
      <c r="H924" s="0" t="n">
        <v>-0.320871</v>
      </c>
      <c r="J924" s="0" t="n">
        <v>-0.516183</v>
      </c>
      <c r="K924" s="0" t="n">
        <v>-0.136021</v>
      </c>
    </row>
    <row r="925" customFormat="false" ht="12.75" hidden="false" customHeight="false" outlineLevel="0" collapsed="false">
      <c r="A925" s="0" t="n">
        <v>-1.705497</v>
      </c>
      <c r="B925" s="0" t="n">
        <v>-0.359235</v>
      </c>
      <c r="G925" s="0" t="n">
        <v>-1.461356</v>
      </c>
      <c r="H925" s="0" t="n">
        <v>-0.348772</v>
      </c>
      <c r="J925" s="0" t="n">
        <v>-0.544085</v>
      </c>
      <c r="K925" s="0" t="n">
        <v>-0.111607</v>
      </c>
    </row>
    <row r="926" customFormat="false" ht="12.75" hidden="false" customHeight="false" outlineLevel="0" collapsed="false">
      <c r="A926" s="0" t="n">
        <v>-1.688058</v>
      </c>
      <c r="B926" s="0" t="n">
        <v>-0.35226</v>
      </c>
      <c r="G926" s="0" t="n">
        <v>-1.471819</v>
      </c>
      <c r="H926" s="0" t="n">
        <v>-0.313895</v>
      </c>
      <c r="J926" s="0" t="n">
        <v>-0.544085</v>
      </c>
      <c r="K926" s="0" t="n">
        <v>-0.139509</v>
      </c>
    </row>
    <row r="927" customFormat="false" ht="12.75" hidden="false" customHeight="false" outlineLevel="0" collapsed="false">
      <c r="A927" s="0" t="n">
        <v>-1.71596</v>
      </c>
      <c r="B927" s="0" t="n">
        <v>-0.373186</v>
      </c>
      <c r="G927" s="0" t="n">
        <v>-1.464844</v>
      </c>
      <c r="H927" s="0" t="n">
        <v>-0.310407</v>
      </c>
      <c r="J927" s="0" t="n">
        <v>-0.554548</v>
      </c>
      <c r="K927" s="0" t="n">
        <v>-0.108119</v>
      </c>
    </row>
    <row r="928" customFormat="false" ht="12.75" hidden="false" customHeight="false" outlineLevel="0" collapsed="false">
      <c r="A928" s="0" t="n">
        <v>-1.719447</v>
      </c>
      <c r="B928" s="0" t="n">
        <v>-0.38365</v>
      </c>
      <c r="G928" s="0" t="n">
        <v>-1.475307</v>
      </c>
      <c r="H928" s="0" t="n">
        <v>-0.310407</v>
      </c>
      <c r="J928" s="0" t="n">
        <v>-0.565011</v>
      </c>
      <c r="K928" s="0" t="n">
        <v>-0.139509</v>
      </c>
    </row>
    <row r="929" customFormat="false" ht="12.75" hidden="false" customHeight="false" outlineLevel="0" collapsed="false">
      <c r="A929" s="0" t="n">
        <v>-1.726423</v>
      </c>
      <c r="B929" s="0" t="n">
        <v>-0.366211</v>
      </c>
      <c r="G929" s="0" t="n">
        <v>-1.492746</v>
      </c>
      <c r="H929" s="0" t="n">
        <v>-0.296456</v>
      </c>
      <c r="J929" s="0" t="n">
        <v>-0.585937</v>
      </c>
      <c r="K929" s="0" t="n">
        <v>-0.129046</v>
      </c>
    </row>
    <row r="930" customFormat="false" ht="12.75" hidden="false" customHeight="false" outlineLevel="0" collapsed="false">
      <c r="A930" s="0" t="n">
        <v>-1.722935</v>
      </c>
      <c r="B930" s="0" t="n">
        <v>-0.35226</v>
      </c>
      <c r="G930" s="0" t="n">
        <v>-1.478795</v>
      </c>
      <c r="H930" s="0" t="n">
        <v>-0.320871</v>
      </c>
      <c r="J930" s="0" t="n">
        <v>-0.575474</v>
      </c>
      <c r="K930" s="0" t="n">
        <v>-0.115095</v>
      </c>
    </row>
    <row r="931" customFormat="false" ht="12.75" hidden="false" customHeight="false" outlineLevel="0" collapsed="false">
      <c r="A931" s="0" t="n">
        <v>-1.729911</v>
      </c>
      <c r="B931" s="0" t="n">
        <v>-0.373186</v>
      </c>
      <c r="G931" s="0" t="n">
        <v>-1.489258</v>
      </c>
      <c r="H931" s="0" t="n">
        <v>-0.327846</v>
      </c>
      <c r="J931" s="0" t="n">
        <v>-0.585937</v>
      </c>
      <c r="K931" s="0" t="n">
        <v>-0.12207</v>
      </c>
    </row>
    <row r="932" customFormat="false" ht="12.75" hidden="false" customHeight="false" outlineLevel="0" collapsed="false">
      <c r="A932" s="0" t="n">
        <v>-1.729911</v>
      </c>
      <c r="B932" s="0" t="n">
        <v>-0.38365</v>
      </c>
      <c r="G932" s="0" t="n">
        <v>-1.496233</v>
      </c>
      <c r="H932" s="0" t="n">
        <v>-0.327846</v>
      </c>
      <c r="J932" s="0" t="n">
        <v>-0.610352</v>
      </c>
      <c r="K932" s="0" t="n">
        <v>-0.118583</v>
      </c>
    </row>
    <row r="933" customFormat="false" ht="12.75" hidden="false" customHeight="false" outlineLevel="0" collapsed="false">
      <c r="A933" s="0" t="n">
        <v>-1.750837</v>
      </c>
      <c r="B933" s="0" t="n">
        <v>-0.380162</v>
      </c>
      <c r="G933" s="0" t="n">
        <v>-1.503209</v>
      </c>
      <c r="H933" s="0" t="n">
        <v>-0.331334</v>
      </c>
      <c r="J933" s="0" t="n">
        <v>-0.603376</v>
      </c>
      <c r="K933" s="0" t="n">
        <v>-0.149972</v>
      </c>
    </row>
    <row r="934" customFormat="false" ht="12.75" hidden="false" customHeight="false" outlineLevel="0" collapsed="false">
      <c r="A934" s="0" t="n">
        <v>-1.747349</v>
      </c>
      <c r="B934" s="0" t="n">
        <v>-0.376674</v>
      </c>
      <c r="G934" s="0" t="n">
        <v>-1.510184</v>
      </c>
      <c r="H934" s="0" t="n">
        <v>-0.341797</v>
      </c>
      <c r="J934" s="0" t="n">
        <v>-0.620815</v>
      </c>
      <c r="K934" s="0" t="n">
        <v>-0.125558</v>
      </c>
    </row>
    <row r="935" customFormat="false" ht="12.75" hidden="false" customHeight="false" outlineLevel="0" collapsed="false">
      <c r="A935" s="0" t="n">
        <v>-1.747349</v>
      </c>
      <c r="B935" s="0" t="n">
        <v>-0.376674</v>
      </c>
      <c r="G935" s="0" t="n">
        <v>-1.548549</v>
      </c>
      <c r="H935" s="0" t="n">
        <v>-0.334821</v>
      </c>
      <c r="J935" s="0" t="n">
        <v>-0.631278</v>
      </c>
      <c r="K935" s="0" t="n">
        <v>-0.132533</v>
      </c>
    </row>
    <row r="936" customFormat="false" ht="12.75" hidden="false" customHeight="false" outlineLevel="0" collapsed="false">
      <c r="A936" s="0" t="n">
        <v>-1.775251</v>
      </c>
      <c r="B936" s="0" t="n">
        <v>-0.387137</v>
      </c>
      <c r="G936" s="0" t="n">
        <v>-1.520647</v>
      </c>
      <c r="H936" s="0" t="n">
        <v>-0.313895</v>
      </c>
      <c r="J936" s="0" t="n">
        <v>-0.634766</v>
      </c>
      <c r="K936" s="0" t="n">
        <v>-0.139509</v>
      </c>
    </row>
    <row r="937" customFormat="false" ht="12.75" hidden="false" customHeight="false" outlineLevel="0" collapsed="false">
      <c r="A937" s="0" t="n">
        <v>-1.754325</v>
      </c>
      <c r="B937" s="0" t="n">
        <v>-0.380162</v>
      </c>
      <c r="G937" s="0" t="n">
        <v>-1.524135</v>
      </c>
      <c r="H937" s="0" t="n">
        <v>-0.317383</v>
      </c>
      <c r="J937" s="0" t="n">
        <v>-0.645229</v>
      </c>
      <c r="K937" s="0" t="n">
        <v>-0.129046</v>
      </c>
    </row>
    <row r="938" customFormat="false" ht="12.75" hidden="false" customHeight="false" outlineLevel="0" collapsed="false">
      <c r="A938" s="0" t="n">
        <v>-1.785714</v>
      </c>
      <c r="B938" s="0" t="n">
        <v>-0.380162</v>
      </c>
      <c r="G938" s="0" t="n">
        <v>-1.545061</v>
      </c>
      <c r="H938" s="0" t="n">
        <v>-0.310407</v>
      </c>
      <c r="J938" s="0" t="n">
        <v>-0.645229</v>
      </c>
      <c r="K938" s="0" t="n">
        <v>-0.156948</v>
      </c>
    </row>
    <row r="939" customFormat="false" ht="12.75" hidden="false" customHeight="false" outlineLevel="0" collapsed="false">
      <c r="A939" s="0" t="n">
        <v>-1.785714</v>
      </c>
      <c r="B939" s="0" t="n">
        <v>-0.380162</v>
      </c>
      <c r="G939" s="0" t="n">
        <v>-1.541574</v>
      </c>
      <c r="H939" s="0" t="n">
        <v>-0.334821</v>
      </c>
      <c r="J939" s="0" t="n">
        <v>-0.662667</v>
      </c>
      <c r="K939" s="0" t="n">
        <v>-0.136021</v>
      </c>
    </row>
    <row r="940" customFormat="false" ht="12.75" hidden="false" customHeight="false" outlineLevel="0" collapsed="false">
      <c r="A940" s="0" t="n">
        <v>-1.789202</v>
      </c>
      <c r="B940" s="0" t="n">
        <v>-0.380162</v>
      </c>
      <c r="G940" s="0" t="n">
        <v>-1.545061</v>
      </c>
      <c r="H940" s="0" t="n">
        <v>-0.348772</v>
      </c>
      <c r="J940" s="0" t="n">
        <v>-0.676618</v>
      </c>
      <c r="K940" s="0" t="n">
        <v>-0.132533</v>
      </c>
    </row>
    <row r="941" customFormat="false" ht="12.75" hidden="false" customHeight="false" outlineLevel="0" collapsed="false">
      <c r="A941" s="0" t="n">
        <v>-1.79269</v>
      </c>
      <c r="B941" s="0" t="n">
        <v>-0.3976</v>
      </c>
      <c r="G941" s="0" t="n">
        <v>-1.548549</v>
      </c>
      <c r="H941" s="0" t="n">
        <v>-0.35226</v>
      </c>
      <c r="J941" s="0" t="n">
        <v>-0.680106</v>
      </c>
      <c r="K941" s="0" t="n">
        <v>-0.149972</v>
      </c>
    </row>
    <row r="942" customFormat="false" ht="12.75" hidden="false" customHeight="false" outlineLevel="0" collapsed="false">
      <c r="A942" s="0" t="n">
        <v>-1.789202</v>
      </c>
      <c r="B942" s="0" t="n">
        <v>-0.366211</v>
      </c>
      <c r="G942" s="0" t="n">
        <v>-1.583426</v>
      </c>
      <c r="H942" s="0" t="n">
        <v>-0.334821</v>
      </c>
      <c r="J942" s="0" t="n">
        <v>-0.683594</v>
      </c>
      <c r="K942" s="0" t="n">
        <v>-0.149972</v>
      </c>
    </row>
    <row r="943" customFormat="false" ht="12.75" hidden="false" customHeight="false" outlineLevel="0" collapsed="false">
      <c r="A943" s="0" t="n">
        <v>-1.799665</v>
      </c>
      <c r="B943" s="0" t="n">
        <v>-0.38365</v>
      </c>
      <c r="G943" s="0" t="n">
        <v>-1.569475</v>
      </c>
      <c r="H943" s="0" t="n">
        <v>-0.348772</v>
      </c>
      <c r="J943" s="0" t="n">
        <v>-0.690569</v>
      </c>
      <c r="K943" s="0" t="n">
        <v>-0.156948</v>
      </c>
    </row>
    <row r="944" customFormat="false" ht="12.75" hidden="false" customHeight="false" outlineLevel="0" collapsed="false">
      <c r="A944" s="0" t="n">
        <v>-1.806641</v>
      </c>
      <c r="B944" s="0" t="n">
        <v>-0.404576</v>
      </c>
      <c r="G944" s="0" t="n">
        <v>-1.565988</v>
      </c>
      <c r="H944" s="0" t="n">
        <v>-0.341797</v>
      </c>
      <c r="J944" s="0" t="n">
        <v>-0.714983</v>
      </c>
      <c r="K944" s="0" t="n">
        <v>-0.142997</v>
      </c>
    </row>
    <row r="945" customFormat="false" ht="12.75" hidden="false" customHeight="false" outlineLevel="0" collapsed="false">
      <c r="A945" s="0" t="n">
        <v>-1.817104</v>
      </c>
      <c r="B945" s="0" t="n">
        <v>-0.38365</v>
      </c>
      <c r="G945" s="0" t="n">
        <v>-1.565988</v>
      </c>
      <c r="H945" s="0" t="n">
        <v>-0.345285</v>
      </c>
      <c r="J945" s="0" t="n">
        <v>-0.694057</v>
      </c>
      <c r="K945" s="0" t="n">
        <v>-0.15346</v>
      </c>
    </row>
    <row r="946" customFormat="false" ht="12.75" hidden="false" customHeight="false" outlineLevel="0" collapsed="false">
      <c r="A946" s="0" t="n">
        <v>-1.824079</v>
      </c>
      <c r="B946" s="0" t="n">
        <v>-0.373186</v>
      </c>
      <c r="G946" s="0" t="n">
        <v>-1.586914</v>
      </c>
      <c r="H946" s="0" t="n">
        <v>-0.348772</v>
      </c>
      <c r="J946" s="0" t="n">
        <v>-0.718471</v>
      </c>
      <c r="K946" s="0" t="n">
        <v>-0.15346</v>
      </c>
    </row>
    <row r="947" customFormat="false" ht="12.75" hidden="false" customHeight="false" outlineLevel="0" collapsed="false">
      <c r="A947" s="0" t="n">
        <v>-1.83803</v>
      </c>
      <c r="B947" s="0" t="n">
        <v>-0.394113</v>
      </c>
      <c r="G947" s="0" t="n">
        <v>-1.597377</v>
      </c>
      <c r="H947" s="0" t="n">
        <v>-0.338309</v>
      </c>
      <c r="J947" s="0" t="n">
        <v>-0.728934</v>
      </c>
      <c r="K947" s="0" t="n">
        <v>-0.174386</v>
      </c>
    </row>
    <row r="948" customFormat="false" ht="12.75" hidden="false" customHeight="false" outlineLevel="0" collapsed="false">
      <c r="A948" s="0" t="n">
        <v>-1.845006</v>
      </c>
      <c r="B948" s="0" t="n">
        <v>-0.394113</v>
      </c>
      <c r="G948" s="0" t="n">
        <v>-1.604353</v>
      </c>
      <c r="H948" s="0" t="n">
        <v>-0.338309</v>
      </c>
      <c r="J948" s="0" t="n">
        <v>-0.728934</v>
      </c>
      <c r="K948" s="0" t="n">
        <v>-0.146484</v>
      </c>
    </row>
    <row r="949" customFormat="false" ht="12.75" hidden="false" customHeight="false" outlineLevel="0" collapsed="false">
      <c r="A949" s="0" t="n">
        <v>-1.845006</v>
      </c>
      <c r="B949" s="0" t="n">
        <v>-0.401088</v>
      </c>
      <c r="G949" s="0" t="n">
        <v>-1.611328</v>
      </c>
      <c r="H949" s="0" t="n">
        <v>-0.320871</v>
      </c>
      <c r="J949" s="0" t="n">
        <v>-0.732422</v>
      </c>
      <c r="K949" s="0" t="n">
        <v>-0.156948</v>
      </c>
    </row>
    <row r="950" customFormat="false" ht="12.75" hidden="false" customHeight="false" outlineLevel="0" collapsed="false">
      <c r="A950" s="0" t="n">
        <v>-1.848493</v>
      </c>
      <c r="B950" s="0" t="n">
        <v>-0.376674</v>
      </c>
      <c r="G950" s="0" t="n">
        <v>-1.593889</v>
      </c>
      <c r="H950" s="0" t="n">
        <v>-0.348772</v>
      </c>
      <c r="J950" s="0" t="n">
        <v>-0.739397</v>
      </c>
      <c r="K950" s="0" t="n">
        <v>-0.160435</v>
      </c>
    </row>
    <row r="951" customFormat="false" ht="12.75" hidden="false" customHeight="false" outlineLevel="0" collapsed="false">
      <c r="A951" s="0" t="n">
        <v>-1.848493</v>
      </c>
      <c r="B951" s="0" t="n">
        <v>-0.408064</v>
      </c>
      <c r="G951" s="0" t="n">
        <v>-1.614816</v>
      </c>
      <c r="H951" s="0" t="n">
        <v>-0.373186</v>
      </c>
      <c r="J951" s="0" t="n">
        <v>-0.746373</v>
      </c>
      <c r="K951" s="0" t="n">
        <v>-0.146484</v>
      </c>
    </row>
    <row r="952" customFormat="false" ht="12.75" hidden="false" customHeight="false" outlineLevel="0" collapsed="false">
      <c r="A952" s="0" t="n">
        <v>-1.858956</v>
      </c>
      <c r="B952" s="0" t="n">
        <v>-0.411551</v>
      </c>
      <c r="G952" s="0" t="n">
        <v>-1.632254</v>
      </c>
      <c r="H952" s="0" t="n">
        <v>-0.334821</v>
      </c>
      <c r="J952" s="0" t="n">
        <v>-0.784738</v>
      </c>
      <c r="K952" s="0" t="n">
        <v>-0.170898</v>
      </c>
    </row>
    <row r="953" customFormat="false" ht="12.75" hidden="false" customHeight="false" outlineLevel="0" collapsed="false">
      <c r="A953" s="0" t="n">
        <v>-1.86942</v>
      </c>
      <c r="B953" s="0" t="n">
        <v>-0.401088</v>
      </c>
      <c r="G953" s="0" t="n">
        <v>-1.625279</v>
      </c>
      <c r="H953" s="0" t="n">
        <v>-0.320871</v>
      </c>
      <c r="J953" s="0" t="n">
        <v>-0.788225</v>
      </c>
      <c r="K953" s="0" t="n">
        <v>-0.170898</v>
      </c>
    </row>
    <row r="954" customFormat="false" ht="12.75" hidden="false" customHeight="false" outlineLevel="0" collapsed="false">
      <c r="A954" s="0" t="n">
        <v>-1.862444</v>
      </c>
      <c r="B954" s="0" t="n">
        <v>-0.401088</v>
      </c>
      <c r="G954" s="0" t="n">
        <v>-1.632254</v>
      </c>
      <c r="H954" s="0" t="n">
        <v>-0.345285</v>
      </c>
      <c r="J954" s="0" t="n">
        <v>-0.791713</v>
      </c>
      <c r="K954" s="0" t="n">
        <v>-0.174386</v>
      </c>
    </row>
    <row r="955" customFormat="false" ht="12.75" hidden="false" customHeight="false" outlineLevel="0" collapsed="false">
      <c r="A955" s="0" t="n">
        <v>-1.865932</v>
      </c>
      <c r="B955" s="0" t="n">
        <v>-0.380162</v>
      </c>
      <c r="G955" s="0" t="n">
        <v>-1.649693</v>
      </c>
      <c r="H955" s="0" t="n">
        <v>-0.376674</v>
      </c>
      <c r="J955" s="0" t="n">
        <v>-0.805664</v>
      </c>
      <c r="K955" s="0" t="n">
        <v>-0.160435</v>
      </c>
    </row>
    <row r="956" customFormat="false" ht="12.75" hidden="false" customHeight="false" outlineLevel="0" collapsed="false">
      <c r="A956" s="0" t="n">
        <v>-1.872907</v>
      </c>
      <c r="B956" s="0" t="n">
        <v>-0.415039</v>
      </c>
      <c r="G956" s="0" t="n">
        <v>-1.653181</v>
      </c>
      <c r="H956" s="0" t="n">
        <v>-0.348772</v>
      </c>
      <c r="J956" s="0" t="n">
        <v>-0.805664</v>
      </c>
      <c r="K956" s="0" t="n">
        <v>-0.181362</v>
      </c>
    </row>
    <row r="957" customFormat="false" ht="12.75" hidden="false" customHeight="false" outlineLevel="0" collapsed="false">
      <c r="A957" s="0" t="n">
        <v>-1.890346</v>
      </c>
      <c r="B957" s="0" t="n">
        <v>-0.401088</v>
      </c>
      <c r="G957" s="0" t="n">
        <v>-1.642718</v>
      </c>
      <c r="H957" s="0" t="n">
        <v>-0.348772</v>
      </c>
      <c r="J957" s="0" t="n">
        <v>-0.819615</v>
      </c>
      <c r="K957" s="0" t="n">
        <v>-0.15346</v>
      </c>
    </row>
    <row r="958" customFormat="false" ht="12.75" hidden="false" customHeight="false" outlineLevel="0" collapsed="false">
      <c r="A958" s="0" t="n">
        <v>-1.872907</v>
      </c>
      <c r="B958" s="0" t="n">
        <v>-0.390625</v>
      </c>
      <c r="G958" s="0" t="n">
        <v>-1.649693</v>
      </c>
      <c r="H958" s="0" t="n">
        <v>-0.334821</v>
      </c>
      <c r="J958" s="0" t="n">
        <v>-0.823103</v>
      </c>
      <c r="K958" s="0" t="n">
        <v>-0.170898</v>
      </c>
    </row>
    <row r="959" customFormat="false" ht="12.75" hidden="false" customHeight="false" outlineLevel="0" collapsed="false">
      <c r="A959" s="0" t="n">
        <v>-1.918248</v>
      </c>
      <c r="B959" s="0" t="n">
        <v>-0.387137</v>
      </c>
      <c r="G959" s="0" t="n">
        <v>-1.656669</v>
      </c>
      <c r="H959" s="0" t="n">
        <v>-0.341797</v>
      </c>
      <c r="J959" s="0" t="n">
        <v>-0.81264</v>
      </c>
      <c r="K959" s="0" t="n">
        <v>-0.188337</v>
      </c>
    </row>
    <row r="960" customFormat="false" ht="12.75" hidden="false" customHeight="false" outlineLevel="0" collapsed="false">
      <c r="A960" s="0" t="n">
        <v>-1.893834</v>
      </c>
      <c r="B960" s="0" t="n">
        <v>-0.390625</v>
      </c>
      <c r="G960" s="0" t="n">
        <v>-1.653181</v>
      </c>
      <c r="H960" s="0" t="n">
        <v>-0.369699</v>
      </c>
      <c r="J960" s="0" t="n">
        <v>-0.830078</v>
      </c>
      <c r="K960" s="0" t="n">
        <v>-0.170898</v>
      </c>
    </row>
    <row r="961" customFormat="false" ht="12.75" hidden="false" customHeight="false" outlineLevel="0" collapsed="false">
      <c r="A961" s="0" t="n">
        <v>-1.91476</v>
      </c>
      <c r="B961" s="0" t="n">
        <v>-0.425502</v>
      </c>
      <c r="G961" s="0" t="n">
        <v>-1.660156</v>
      </c>
      <c r="H961" s="0" t="n">
        <v>-0.380162</v>
      </c>
      <c r="J961" s="0" t="n">
        <v>-0.854492</v>
      </c>
      <c r="K961" s="0" t="n">
        <v>-0.188337</v>
      </c>
    </row>
    <row r="962" customFormat="false" ht="12.75" hidden="false" customHeight="false" outlineLevel="0" collapsed="false">
      <c r="A962" s="0" t="n">
        <v>-1.893834</v>
      </c>
      <c r="B962" s="0" t="n">
        <v>-0.408064</v>
      </c>
      <c r="G962" s="0" t="n">
        <v>-1.688058</v>
      </c>
      <c r="H962" s="0" t="n">
        <v>-0.359235</v>
      </c>
      <c r="J962" s="0" t="n">
        <v>-0.851004</v>
      </c>
      <c r="K962" s="0" t="n">
        <v>-0.188337</v>
      </c>
    </row>
    <row r="963" customFormat="false" ht="12.75" hidden="false" customHeight="false" outlineLevel="0" collapsed="false">
      <c r="A963" s="0" t="n">
        <v>-1.91476</v>
      </c>
      <c r="B963" s="0" t="n">
        <v>-0.387137</v>
      </c>
      <c r="G963" s="0" t="n">
        <v>-1.688058</v>
      </c>
      <c r="H963" s="0" t="n">
        <v>-0.334821</v>
      </c>
      <c r="J963" s="0" t="n">
        <v>-0.861468</v>
      </c>
      <c r="K963" s="0" t="n">
        <v>-0.174386</v>
      </c>
    </row>
    <row r="964" customFormat="false" ht="12.75" hidden="false" customHeight="false" outlineLevel="0" collapsed="false">
      <c r="A964" s="0" t="n">
        <v>-1.935686</v>
      </c>
      <c r="B964" s="0" t="n">
        <v>-0.390625</v>
      </c>
      <c r="G964" s="0" t="n">
        <v>-1.698521</v>
      </c>
      <c r="H964" s="0" t="n">
        <v>-0.355748</v>
      </c>
      <c r="J964" s="0" t="n">
        <v>-0.871931</v>
      </c>
      <c r="K964" s="0" t="n">
        <v>-0.195312</v>
      </c>
    </row>
    <row r="965" customFormat="false" ht="12.75" hidden="false" customHeight="false" outlineLevel="0" collapsed="false">
      <c r="A965" s="0" t="n">
        <v>-1.91476</v>
      </c>
      <c r="B965" s="0" t="n">
        <v>-0.435965</v>
      </c>
      <c r="G965" s="0" t="n">
        <v>-1.698521</v>
      </c>
      <c r="H965" s="0" t="n">
        <v>-0.348772</v>
      </c>
      <c r="J965" s="0" t="n">
        <v>-0.875419</v>
      </c>
      <c r="K965" s="0" t="n">
        <v>-0.181362</v>
      </c>
    </row>
    <row r="966" customFormat="false" ht="12.75" hidden="false" customHeight="false" outlineLevel="0" collapsed="false">
      <c r="A966" s="0" t="n">
        <v>-1.925223</v>
      </c>
      <c r="B966" s="0" t="n">
        <v>-0.394113</v>
      </c>
      <c r="G966" s="0" t="n">
        <v>-1.691546</v>
      </c>
      <c r="H966" s="0" t="n">
        <v>-0.334821</v>
      </c>
      <c r="J966" s="0" t="n">
        <v>-0.875419</v>
      </c>
      <c r="K966" s="0" t="n">
        <v>-0.202288</v>
      </c>
    </row>
    <row r="967" customFormat="false" ht="12.75" hidden="false" customHeight="false" outlineLevel="0" collapsed="false">
      <c r="A967" s="0" t="n">
        <v>-1.921736</v>
      </c>
      <c r="B967" s="0" t="n">
        <v>-0.404576</v>
      </c>
      <c r="G967" s="0" t="n">
        <v>-1.677595</v>
      </c>
      <c r="H967" s="0" t="n">
        <v>-0.345285</v>
      </c>
      <c r="J967" s="0" t="n">
        <v>-0.864955</v>
      </c>
      <c r="K967" s="0" t="n">
        <v>-0.195312</v>
      </c>
    </row>
    <row r="968" customFormat="false" ht="12.75" hidden="false" customHeight="false" outlineLevel="0" collapsed="false">
      <c r="A968" s="0" t="n">
        <v>-1.94615</v>
      </c>
      <c r="B968" s="0" t="n">
        <v>-0.394113</v>
      </c>
      <c r="G968" s="0" t="n">
        <v>-1.702009</v>
      </c>
      <c r="H968" s="0" t="n">
        <v>-0.359235</v>
      </c>
      <c r="J968" s="0" t="n">
        <v>-0.913783</v>
      </c>
      <c r="K968" s="0" t="n">
        <v>-0.163923</v>
      </c>
    </row>
    <row r="969" customFormat="false" ht="12.75" hidden="false" customHeight="false" outlineLevel="0" collapsed="false">
      <c r="A969" s="0" t="n">
        <v>-1.942662</v>
      </c>
      <c r="B969" s="0" t="n">
        <v>-0.418527</v>
      </c>
      <c r="G969" s="0" t="n">
        <v>-1.705497</v>
      </c>
      <c r="H969" s="0" t="n">
        <v>-0.369699</v>
      </c>
      <c r="J969" s="0" t="n">
        <v>-0.910296</v>
      </c>
      <c r="K969" s="0" t="n">
        <v>-0.205776</v>
      </c>
    </row>
    <row r="970" customFormat="false" ht="12.75" hidden="false" customHeight="false" outlineLevel="0" collapsed="false">
      <c r="A970" s="0" t="n">
        <v>-1.953125</v>
      </c>
      <c r="B970" s="0" t="n">
        <v>-0.418527</v>
      </c>
      <c r="G970" s="0" t="n">
        <v>-1.722935</v>
      </c>
      <c r="H970" s="0" t="n">
        <v>-0.362723</v>
      </c>
      <c r="J970" s="0" t="n">
        <v>-0.924247</v>
      </c>
      <c r="K970" s="0" t="n">
        <v>-0.191825</v>
      </c>
    </row>
    <row r="971" customFormat="false" ht="12.75" hidden="false" customHeight="false" outlineLevel="0" collapsed="false">
      <c r="A971" s="0" t="n">
        <v>-1.942662</v>
      </c>
      <c r="B971" s="0" t="n">
        <v>-0.401088</v>
      </c>
      <c r="G971" s="0" t="n">
        <v>-1.722935</v>
      </c>
      <c r="H971" s="0" t="n">
        <v>-0.348772</v>
      </c>
      <c r="J971" s="0" t="n">
        <v>-0.927734</v>
      </c>
      <c r="K971" s="0" t="n">
        <v>-0.195312</v>
      </c>
    </row>
    <row r="972" customFormat="false" ht="12.75" hidden="false" customHeight="false" outlineLevel="0" collapsed="false">
      <c r="A972" s="0" t="n">
        <v>-1.970564</v>
      </c>
      <c r="B972" s="0" t="n">
        <v>-0.415039</v>
      </c>
      <c r="G972" s="0" t="n">
        <v>-1.747349</v>
      </c>
      <c r="H972" s="0" t="n">
        <v>-0.338309</v>
      </c>
      <c r="J972" s="0" t="n">
        <v>-0.948661</v>
      </c>
      <c r="K972" s="0" t="n">
        <v>-0.177874</v>
      </c>
    </row>
    <row r="973" customFormat="false" ht="12.75" hidden="false" customHeight="false" outlineLevel="0" collapsed="false">
      <c r="A973" s="0" t="n">
        <v>-1.956613</v>
      </c>
      <c r="B973" s="0" t="n">
        <v>-0.435965</v>
      </c>
      <c r="G973" s="0" t="n">
        <v>-1.722935</v>
      </c>
      <c r="H973" s="0" t="n">
        <v>-0.355748</v>
      </c>
      <c r="J973" s="0" t="n">
        <v>-0.952148</v>
      </c>
      <c r="K973" s="0" t="n">
        <v>-0.195312</v>
      </c>
    </row>
    <row r="974" customFormat="false" ht="12.75" hidden="false" customHeight="false" outlineLevel="0" collapsed="false">
      <c r="A974" s="0" t="n">
        <v>-1.967076</v>
      </c>
      <c r="B974" s="0" t="n">
        <v>-0.408064</v>
      </c>
      <c r="G974" s="0" t="n">
        <v>-1.726423</v>
      </c>
      <c r="H974" s="0" t="n">
        <v>-0.376674</v>
      </c>
      <c r="J974" s="0" t="n">
        <v>-0.931222</v>
      </c>
      <c r="K974" s="0" t="n">
        <v>-0.1988</v>
      </c>
    </row>
    <row r="975" customFormat="false" ht="12.75" hidden="false" customHeight="false" outlineLevel="0" collapsed="false">
      <c r="A975" s="0" t="n">
        <v>-1.970564</v>
      </c>
      <c r="B975" s="0" t="n">
        <v>-0.394113</v>
      </c>
      <c r="G975" s="0" t="n">
        <v>-1.747349</v>
      </c>
      <c r="H975" s="0" t="n">
        <v>-0.380162</v>
      </c>
      <c r="J975" s="0" t="n">
        <v>-0.966099</v>
      </c>
      <c r="K975" s="0" t="n">
        <v>-0.181362</v>
      </c>
    </row>
    <row r="976" customFormat="false" ht="12.75" hidden="false" customHeight="false" outlineLevel="0" collapsed="false">
      <c r="A976" s="0" t="n">
        <v>-1.988002</v>
      </c>
      <c r="B976" s="0" t="n">
        <v>-0.418527</v>
      </c>
      <c r="G976" s="0" t="n">
        <v>-1.743862</v>
      </c>
      <c r="H976" s="0" t="n">
        <v>-0.355748</v>
      </c>
      <c r="J976" s="0" t="n">
        <v>-0.959124</v>
      </c>
      <c r="K976" s="0" t="n">
        <v>-0.209263</v>
      </c>
    </row>
    <row r="977" customFormat="false" ht="12.75" hidden="false" customHeight="false" outlineLevel="0" collapsed="false">
      <c r="A977" s="0" t="n">
        <v>-1.99149</v>
      </c>
      <c r="B977" s="0" t="n">
        <v>-0.418527</v>
      </c>
      <c r="G977" s="0" t="n">
        <v>-1.743862</v>
      </c>
      <c r="H977" s="0" t="n">
        <v>-0.359235</v>
      </c>
      <c r="J977" s="0" t="n">
        <v>-0.973075</v>
      </c>
      <c r="K977" s="0" t="n">
        <v>-0.202288</v>
      </c>
    </row>
    <row r="978" customFormat="false" ht="12.75" hidden="false" customHeight="false" outlineLevel="0" collapsed="false">
      <c r="A978" s="0" t="n">
        <v>-1.988002</v>
      </c>
      <c r="B978" s="0" t="n">
        <v>-0.408064</v>
      </c>
      <c r="G978" s="0" t="n">
        <v>-1.764788</v>
      </c>
      <c r="H978" s="0" t="n">
        <v>-0.366211</v>
      </c>
      <c r="J978" s="0" t="n">
        <v>-0.983538</v>
      </c>
      <c r="K978" s="0" t="n">
        <v>-0.184849</v>
      </c>
    </row>
    <row r="979" customFormat="false" ht="12.75" hidden="false" customHeight="false" outlineLevel="0" collapsed="false">
      <c r="A979" s="0" t="n">
        <v>-1.981027</v>
      </c>
      <c r="B979" s="0" t="n">
        <v>-0.387137</v>
      </c>
      <c r="G979" s="0" t="n">
        <v>-1.754325</v>
      </c>
      <c r="H979" s="0" t="n">
        <v>-0.369699</v>
      </c>
      <c r="J979" s="0" t="n">
        <v>-0.983538</v>
      </c>
      <c r="K979" s="0" t="n">
        <v>-0.209263</v>
      </c>
    </row>
    <row r="980" customFormat="false" ht="12.75" hidden="false" customHeight="false" outlineLevel="0" collapsed="false">
      <c r="A980" s="0" t="n">
        <v>-1.981027</v>
      </c>
      <c r="B980" s="0" t="n">
        <v>-0.425502</v>
      </c>
      <c r="G980" s="0" t="n">
        <v>-1.771763</v>
      </c>
      <c r="H980" s="0" t="n">
        <v>-0.362723</v>
      </c>
      <c r="J980" s="0" t="n">
        <v>-0.994001</v>
      </c>
      <c r="K980" s="0" t="n">
        <v>-0.195312</v>
      </c>
    </row>
    <row r="981" customFormat="false" ht="12.75" hidden="false" customHeight="false" outlineLevel="0" collapsed="false">
      <c r="A981" s="0" t="n">
        <v>-2.001953</v>
      </c>
      <c r="B981" s="0" t="n">
        <v>-0.42899</v>
      </c>
      <c r="G981" s="0" t="n">
        <v>-1.789202</v>
      </c>
      <c r="H981" s="0" t="n">
        <v>-0.369699</v>
      </c>
      <c r="J981" s="0" t="n">
        <v>-0.990513</v>
      </c>
      <c r="K981" s="0" t="n">
        <v>-0.195312</v>
      </c>
    </row>
    <row r="982" customFormat="false" ht="12.75" hidden="false" customHeight="false" outlineLevel="0" collapsed="false">
      <c r="A982" s="0" t="n">
        <v>-1.994978</v>
      </c>
      <c r="B982" s="0" t="n">
        <v>-0.418527</v>
      </c>
      <c r="G982" s="0" t="n">
        <v>-1.775251</v>
      </c>
      <c r="H982" s="0" t="n">
        <v>-0.380162</v>
      </c>
      <c r="J982" s="0" t="n">
        <v>-1.007952</v>
      </c>
      <c r="K982" s="0" t="n">
        <v>-0.202288</v>
      </c>
    </row>
    <row r="983" customFormat="false" ht="12.75" hidden="false" customHeight="false" outlineLevel="0" collapsed="false">
      <c r="A983" s="0" t="n">
        <v>-2.005441</v>
      </c>
      <c r="B983" s="0" t="n">
        <v>-0.415039</v>
      </c>
      <c r="G983" s="0" t="n">
        <v>-1.771763</v>
      </c>
      <c r="H983" s="0" t="n">
        <v>-0.359235</v>
      </c>
      <c r="J983" s="0" t="n">
        <v>-1.01144</v>
      </c>
      <c r="K983" s="0" t="n">
        <v>-0.202288</v>
      </c>
    </row>
    <row r="984" customFormat="false" ht="12.75" hidden="false" customHeight="false" outlineLevel="0" collapsed="false">
      <c r="A984" s="0" t="n">
        <v>-2.008929</v>
      </c>
      <c r="B984" s="0" t="n">
        <v>-0.422015</v>
      </c>
      <c r="G984" s="0" t="n">
        <v>-1.789202</v>
      </c>
      <c r="H984" s="0" t="n">
        <v>-0.387137</v>
      </c>
      <c r="J984" s="0" t="n">
        <v>-1.035854</v>
      </c>
      <c r="K984" s="0" t="n">
        <v>-0.205776</v>
      </c>
    </row>
    <row r="985" customFormat="false" ht="12.75" hidden="false" customHeight="false" outlineLevel="0" collapsed="false">
      <c r="A985" s="0" t="n">
        <v>-2.019392</v>
      </c>
      <c r="B985" s="0" t="n">
        <v>-0.415039</v>
      </c>
      <c r="G985" s="0" t="n">
        <v>-1.789202</v>
      </c>
      <c r="H985" s="0" t="n">
        <v>-0.387137</v>
      </c>
      <c r="J985" s="0" t="n">
        <v>-1.042829</v>
      </c>
      <c r="K985" s="0" t="n">
        <v>-0.209263</v>
      </c>
    </row>
    <row r="986" customFormat="false" ht="12.75" hidden="false" customHeight="false" outlineLevel="0" collapsed="false">
      <c r="A986" s="0" t="n">
        <v>-2.015904</v>
      </c>
      <c r="B986" s="0" t="n">
        <v>-0.442941</v>
      </c>
      <c r="G986" s="0" t="n">
        <v>-1.810128</v>
      </c>
      <c r="H986" s="0" t="n">
        <v>-0.38365</v>
      </c>
      <c r="J986" s="0" t="n">
        <v>-1.032366</v>
      </c>
      <c r="K986" s="0" t="n">
        <v>-0.209263</v>
      </c>
    </row>
    <row r="987" customFormat="false" ht="12.75" hidden="false" customHeight="false" outlineLevel="0" collapsed="false">
      <c r="A987" s="0" t="n">
        <v>-2.015904</v>
      </c>
      <c r="B987" s="0" t="n">
        <v>-0.425502</v>
      </c>
      <c r="G987" s="0" t="n">
        <v>-1.813616</v>
      </c>
      <c r="H987" s="0" t="n">
        <v>-0.355748</v>
      </c>
      <c r="J987" s="0" t="n">
        <v>-1.046317</v>
      </c>
      <c r="K987" s="0" t="n">
        <v>-0.195312</v>
      </c>
    </row>
    <row r="988" customFormat="false" ht="12.75" hidden="false" customHeight="false" outlineLevel="0" collapsed="false">
      <c r="A988" s="0" t="n">
        <v>-2.043806</v>
      </c>
      <c r="B988" s="0" t="n">
        <v>-0.411551</v>
      </c>
      <c r="G988" s="0" t="n">
        <v>-1.817104</v>
      </c>
      <c r="H988" s="0" t="n">
        <v>-0.373186</v>
      </c>
      <c r="J988" s="0" t="n">
        <v>-1.067243</v>
      </c>
      <c r="K988" s="0" t="n">
        <v>-0.209263</v>
      </c>
    </row>
    <row r="989" customFormat="false" ht="12.75" hidden="false" customHeight="false" outlineLevel="0" collapsed="false">
      <c r="A989" s="0" t="n">
        <v>-2.029855</v>
      </c>
      <c r="B989" s="0" t="n">
        <v>-0.404576</v>
      </c>
      <c r="G989" s="0" t="n">
        <v>-1.810128</v>
      </c>
      <c r="H989" s="0" t="n">
        <v>-0.376674</v>
      </c>
      <c r="J989" s="0" t="n">
        <v>-1.046317</v>
      </c>
      <c r="K989" s="0" t="n">
        <v>-0.212751</v>
      </c>
    </row>
    <row r="990" customFormat="false" ht="12.75" hidden="false" customHeight="false" outlineLevel="0" collapsed="false">
      <c r="A990" s="0" t="n">
        <v>-2.043806</v>
      </c>
      <c r="B990" s="0" t="n">
        <v>-0.432478</v>
      </c>
      <c r="G990" s="0" t="n">
        <v>-1.817104</v>
      </c>
      <c r="H990" s="0" t="n">
        <v>-0.387137</v>
      </c>
      <c r="J990" s="0" t="n">
        <v>-1.091657</v>
      </c>
      <c r="K990" s="0" t="n">
        <v>-0.212751</v>
      </c>
    </row>
    <row r="991" customFormat="false" ht="12.75" hidden="false" customHeight="false" outlineLevel="0" collapsed="false">
      <c r="A991" s="0" t="n">
        <v>-2.064732</v>
      </c>
      <c r="B991" s="0" t="n">
        <v>-0.425502</v>
      </c>
      <c r="G991" s="0" t="n">
        <v>-1.831055</v>
      </c>
      <c r="H991" s="0" t="n">
        <v>-0.362723</v>
      </c>
      <c r="J991" s="0" t="n">
        <v>-1.077706</v>
      </c>
      <c r="K991" s="0" t="n">
        <v>-0.216239</v>
      </c>
    </row>
    <row r="992" customFormat="false" ht="12.75" hidden="false" customHeight="false" outlineLevel="0" collapsed="false">
      <c r="A992" s="0" t="n">
        <v>-2.050781</v>
      </c>
      <c r="B992" s="0" t="n">
        <v>-0.432478</v>
      </c>
      <c r="G992" s="0" t="n">
        <v>-1.817104</v>
      </c>
      <c r="H992" s="0" t="n">
        <v>-0.359235</v>
      </c>
      <c r="J992" s="0" t="n">
        <v>-1.067243</v>
      </c>
      <c r="K992" s="0" t="n">
        <v>-0.226702</v>
      </c>
    </row>
    <row r="993" customFormat="false" ht="12.75" hidden="false" customHeight="false" outlineLevel="0" collapsed="false">
      <c r="A993" s="0" t="n">
        <v>-2.029855</v>
      </c>
      <c r="B993" s="0" t="n">
        <v>-0.418527</v>
      </c>
      <c r="G993" s="0" t="n">
        <v>-1.827567</v>
      </c>
      <c r="H993" s="0" t="n">
        <v>-0.390625</v>
      </c>
      <c r="J993" s="0" t="n">
        <v>-1.098633</v>
      </c>
      <c r="K993" s="0" t="n">
        <v>-0.216239</v>
      </c>
    </row>
    <row r="994" customFormat="false" ht="12.75" hidden="false" customHeight="false" outlineLevel="0" collapsed="false">
      <c r="A994" s="0" t="n">
        <v>-2.054269</v>
      </c>
      <c r="B994" s="0" t="n">
        <v>-0.442941</v>
      </c>
      <c r="G994" s="0" t="n">
        <v>-1.83803</v>
      </c>
      <c r="H994" s="0" t="n">
        <v>-0.401088</v>
      </c>
      <c r="J994" s="0" t="n">
        <v>-1.105608</v>
      </c>
      <c r="K994" s="0" t="n">
        <v>-0.23019</v>
      </c>
    </row>
    <row r="995" customFormat="false" ht="12.75" hidden="false" customHeight="false" outlineLevel="0" collapsed="false">
      <c r="A995" s="0" t="n">
        <v>-2.061244</v>
      </c>
      <c r="B995" s="0" t="n">
        <v>-0.425502</v>
      </c>
      <c r="G995" s="0" t="n">
        <v>-1.848493</v>
      </c>
      <c r="H995" s="0" t="n">
        <v>-0.369699</v>
      </c>
      <c r="J995" s="0" t="n">
        <v>-1.102121</v>
      </c>
      <c r="K995" s="0" t="n">
        <v>-0.205776</v>
      </c>
    </row>
    <row r="996" customFormat="false" ht="12.75" hidden="false" customHeight="false" outlineLevel="0" collapsed="false">
      <c r="A996" s="0" t="n">
        <v>-2.064732</v>
      </c>
      <c r="B996" s="0" t="n">
        <v>-0.422015</v>
      </c>
      <c r="G996" s="0" t="n">
        <v>-1.83803</v>
      </c>
      <c r="H996" s="0" t="n">
        <v>-0.355748</v>
      </c>
      <c r="J996" s="0" t="n">
        <v>-1.123047</v>
      </c>
      <c r="K996" s="0" t="n">
        <v>-0.216239</v>
      </c>
    </row>
    <row r="997" customFormat="false" ht="12.75" hidden="false" customHeight="false" outlineLevel="0" collapsed="false">
      <c r="A997" s="0" t="n">
        <v>-2.054269</v>
      </c>
      <c r="B997" s="0" t="n">
        <v>-0.418527</v>
      </c>
      <c r="G997" s="0" t="n">
        <v>-1.845006</v>
      </c>
      <c r="H997" s="0" t="n">
        <v>-0.404576</v>
      </c>
      <c r="J997" s="0" t="n">
        <v>-1.119559</v>
      </c>
      <c r="K997" s="0" t="n">
        <v>-0.237165</v>
      </c>
    </row>
    <row r="998" customFormat="false" ht="12.75" hidden="false" customHeight="false" outlineLevel="0" collapsed="false">
      <c r="A998" s="0" t="n">
        <v>-2.06822</v>
      </c>
      <c r="B998" s="0" t="n">
        <v>-0.435965</v>
      </c>
      <c r="G998" s="0" t="n">
        <v>-1.855469</v>
      </c>
      <c r="H998" s="0" t="n">
        <v>-0.394113</v>
      </c>
      <c r="J998" s="0" t="n">
        <v>-1.130022</v>
      </c>
      <c r="K998" s="0" t="n">
        <v>-0.1988</v>
      </c>
    </row>
    <row r="999" customFormat="false" ht="12.75" hidden="false" customHeight="false" outlineLevel="0" collapsed="false">
      <c r="A999" s="0" t="n">
        <v>-2.075195</v>
      </c>
      <c r="B999" s="0" t="n">
        <v>-0.442941</v>
      </c>
      <c r="G999" s="0" t="n">
        <v>-1.858956</v>
      </c>
      <c r="H999" s="0" t="n">
        <v>-0.387137</v>
      </c>
      <c r="J999" s="0" t="n">
        <v>-1.13351</v>
      </c>
      <c r="K999" s="0" t="n">
        <v>-0.237165</v>
      </c>
    </row>
    <row r="1000" customFormat="false" ht="12.75" hidden="false" customHeight="false" outlineLevel="0" collapsed="false">
      <c r="A1000" s="0" t="n">
        <v>-2.078683</v>
      </c>
      <c r="B1000" s="0" t="n">
        <v>-0.401088</v>
      </c>
      <c r="G1000" s="0" t="n">
        <v>-1.845006</v>
      </c>
      <c r="H1000" s="0" t="n">
        <v>-0.373186</v>
      </c>
      <c r="J1000" s="0" t="n">
        <v>-1.147461</v>
      </c>
      <c r="K1000" s="0" t="n">
        <v>-0.226702</v>
      </c>
    </row>
    <row r="1001" customFormat="false" ht="12.75" hidden="false" customHeight="false" outlineLevel="0" collapsed="false">
      <c r="A1001" s="0" t="n">
        <v>-2.071707</v>
      </c>
      <c r="B1001" s="0" t="n">
        <v>-0.42899</v>
      </c>
      <c r="G1001" s="0" t="n">
        <v>-1.855469</v>
      </c>
      <c r="H1001" s="0" t="n">
        <v>-0.380162</v>
      </c>
      <c r="J1001" s="0" t="n">
        <v>-1.168387</v>
      </c>
      <c r="K1001" s="0" t="n">
        <v>-0.254604</v>
      </c>
    </row>
    <row r="1002" customFormat="false" ht="12.75" hidden="false" customHeight="false" outlineLevel="0" collapsed="false">
      <c r="A1002" s="0" t="n">
        <v>-2.085659</v>
      </c>
      <c r="B1002" s="0" t="n">
        <v>-0.449916</v>
      </c>
      <c r="G1002" s="0" t="n">
        <v>-1.862444</v>
      </c>
      <c r="H1002" s="0" t="n">
        <v>-0.3976</v>
      </c>
      <c r="J1002" s="0" t="n">
        <v>-1.150949</v>
      </c>
      <c r="K1002" s="0" t="n">
        <v>-0.237165</v>
      </c>
    </row>
    <row r="1003" customFormat="false" ht="12.75" hidden="false" customHeight="false" outlineLevel="0" collapsed="false">
      <c r="A1003" s="0" t="n">
        <v>-2.103097</v>
      </c>
      <c r="B1003" s="0" t="n">
        <v>-0.422015</v>
      </c>
      <c r="G1003" s="0" t="n">
        <v>-1.86942</v>
      </c>
      <c r="H1003" s="0" t="n">
        <v>-0.3976</v>
      </c>
      <c r="J1003" s="0" t="n">
        <v>-1.168387</v>
      </c>
      <c r="K1003" s="0" t="n">
        <v>-0.254604</v>
      </c>
    </row>
    <row r="1004" customFormat="false" ht="12.75" hidden="false" customHeight="false" outlineLevel="0" collapsed="false">
      <c r="A1004" s="0" t="n">
        <v>-2.092634</v>
      </c>
      <c r="B1004" s="0" t="n">
        <v>-0.42899</v>
      </c>
      <c r="G1004" s="0" t="n">
        <v>-1.86942</v>
      </c>
      <c r="H1004" s="0" t="n">
        <v>-0.369699</v>
      </c>
      <c r="J1004" s="0" t="n">
        <v>-1.182338</v>
      </c>
      <c r="K1004" s="0" t="n">
        <v>-0.237165</v>
      </c>
    </row>
    <row r="1005" customFormat="false" ht="12.75" hidden="false" customHeight="false" outlineLevel="0" collapsed="false">
      <c r="A1005" s="0" t="n">
        <v>-2.099609</v>
      </c>
      <c r="B1005" s="0" t="n">
        <v>-0.408064</v>
      </c>
      <c r="G1005" s="0" t="n">
        <v>-1.872907</v>
      </c>
      <c r="H1005" s="0" t="n">
        <v>-0.394113</v>
      </c>
      <c r="J1005" s="0" t="n">
        <v>-1.175363</v>
      </c>
      <c r="K1005" s="0" t="n">
        <v>-0.226702</v>
      </c>
    </row>
    <row r="1006" customFormat="false" ht="12.75" hidden="false" customHeight="false" outlineLevel="0" collapsed="false">
      <c r="A1006" s="0" t="n">
        <v>-2.099609</v>
      </c>
      <c r="B1006" s="0" t="n">
        <v>-0.418527</v>
      </c>
      <c r="G1006" s="0" t="n">
        <v>-1.893834</v>
      </c>
      <c r="H1006" s="0" t="n">
        <v>-0.394113</v>
      </c>
      <c r="J1006" s="0" t="n">
        <v>-1.182338</v>
      </c>
      <c r="K1006" s="0" t="n">
        <v>-0.244141</v>
      </c>
    </row>
    <row r="1007" customFormat="false" ht="12.75" hidden="false" customHeight="false" outlineLevel="0" collapsed="false">
      <c r="A1007" s="0" t="n">
        <v>-2.106585</v>
      </c>
      <c r="B1007" s="0" t="n">
        <v>-0.446429</v>
      </c>
      <c r="G1007" s="0" t="n">
        <v>-1.893834</v>
      </c>
      <c r="H1007" s="0" t="n">
        <v>-0.38365</v>
      </c>
      <c r="J1007" s="0" t="n">
        <v>-1.203264</v>
      </c>
      <c r="K1007" s="0" t="n">
        <v>-0.226702</v>
      </c>
    </row>
    <row r="1008" customFormat="false" ht="12.75" hidden="false" customHeight="false" outlineLevel="0" collapsed="false">
      <c r="A1008" s="0" t="n">
        <v>-2.11356</v>
      </c>
      <c r="B1008" s="0" t="n">
        <v>-0.439453</v>
      </c>
      <c r="G1008" s="0" t="n">
        <v>-1.865932</v>
      </c>
      <c r="H1008" s="0" t="n">
        <v>-0.380162</v>
      </c>
      <c r="J1008" s="0" t="n">
        <v>-1.196289</v>
      </c>
      <c r="K1008" s="0" t="n">
        <v>-0.268555</v>
      </c>
    </row>
    <row r="1009" customFormat="false" ht="12.75" hidden="false" customHeight="false" outlineLevel="0" collapsed="false">
      <c r="A1009" s="0" t="n">
        <v>-2.103097</v>
      </c>
      <c r="B1009" s="0" t="n">
        <v>-0.404576</v>
      </c>
      <c r="G1009" s="0" t="n">
        <v>-1.890346</v>
      </c>
      <c r="H1009" s="0" t="n">
        <v>-0.366211</v>
      </c>
      <c r="J1009" s="0" t="n">
        <v>-1.203264</v>
      </c>
      <c r="K1009" s="0" t="n">
        <v>-0.237165</v>
      </c>
    </row>
    <row r="1010" customFormat="false" ht="12.75" hidden="false" customHeight="false" outlineLevel="0" collapsed="false">
      <c r="A1010" s="0" t="n">
        <v>-2.117048</v>
      </c>
      <c r="B1010" s="0" t="n">
        <v>-0.432478</v>
      </c>
      <c r="G1010" s="0" t="n">
        <v>-1.879883</v>
      </c>
      <c r="H1010" s="0" t="n">
        <v>-0.387137</v>
      </c>
      <c r="J1010" s="0" t="n">
        <v>-1.231166</v>
      </c>
      <c r="K1010" s="0" t="n">
        <v>-0.240653</v>
      </c>
    </row>
    <row r="1011" customFormat="false" ht="12.75" hidden="false" customHeight="false" outlineLevel="0" collapsed="false">
      <c r="A1011" s="0" t="n">
        <v>-2.127511</v>
      </c>
      <c r="B1011" s="0" t="n">
        <v>-0.432478</v>
      </c>
      <c r="G1011" s="0" t="n">
        <v>-1.900809</v>
      </c>
      <c r="H1011" s="0" t="n">
        <v>-0.401088</v>
      </c>
      <c r="J1011" s="0" t="n">
        <v>-1.21024</v>
      </c>
      <c r="K1011" s="0" t="n">
        <v>-0.251116</v>
      </c>
    </row>
    <row r="1012" customFormat="false" ht="12.75" hidden="false" customHeight="false" outlineLevel="0" collapsed="false">
      <c r="A1012" s="0" t="n">
        <v>-2.124023</v>
      </c>
      <c r="B1012" s="0" t="n">
        <v>-0.435965</v>
      </c>
      <c r="G1012" s="0" t="n">
        <v>-1.893834</v>
      </c>
      <c r="H1012" s="0" t="n">
        <v>-0.38365</v>
      </c>
      <c r="J1012" s="0" t="n">
        <v>-1.241629</v>
      </c>
      <c r="K1012" s="0" t="n">
        <v>-0.240653</v>
      </c>
    </row>
    <row r="1013" customFormat="false" ht="12.75" hidden="false" customHeight="false" outlineLevel="0" collapsed="false">
      <c r="A1013" s="0" t="n">
        <v>-2.130999</v>
      </c>
      <c r="B1013" s="0" t="n">
        <v>-0.408064</v>
      </c>
      <c r="G1013" s="0" t="n">
        <v>-1.911272</v>
      </c>
      <c r="H1013" s="0" t="n">
        <v>-0.390625</v>
      </c>
      <c r="J1013" s="0" t="n">
        <v>-1.241629</v>
      </c>
      <c r="K1013" s="0" t="n">
        <v>-0.258092</v>
      </c>
    </row>
    <row r="1014" customFormat="false" ht="12.75" hidden="false" customHeight="false" outlineLevel="0" collapsed="false">
      <c r="A1014" s="0" t="n">
        <v>-2.106585</v>
      </c>
      <c r="B1014" s="0" t="n">
        <v>-0.42899</v>
      </c>
      <c r="G1014" s="0" t="n">
        <v>-1.925223</v>
      </c>
      <c r="H1014" s="0" t="n">
        <v>-0.387137</v>
      </c>
      <c r="J1014" s="0" t="n">
        <v>-1.252093</v>
      </c>
      <c r="K1014" s="0" t="n">
        <v>-0.261579</v>
      </c>
    </row>
    <row r="1015" customFormat="false" ht="12.75" hidden="false" customHeight="false" outlineLevel="0" collapsed="false">
      <c r="A1015" s="0" t="n">
        <v>-2.141462</v>
      </c>
      <c r="B1015" s="0" t="n">
        <v>-0.442941</v>
      </c>
      <c r="G1015" s="0" t="n">
        <v>-1.907785</v>
      </c>
      <c r="H1015" s="0" t="n">
        <v>-0.387137</v>
      </c>
      <c r="J1015" s="0" t="n">
        <v>-1.262556</v>
      </c>
      <c r="K1015" s="0" t="n">
        <v>-0.240653</v>
      </c>
    </row>
    <row r="1016" customFormat="false" ht="12.75" hidden="false" customHeight="false" outlineLevel="0" collapsed="false">
      <c r="A1016" s="0" t="n">
        <v>-2.127511</v>
      </c>
      <c r="B1016" s="0" t="n">
        <v>-0.439453</v>
      </c>
      <c r="G1016" s="0" t="n">
        <v>-1.91476</v>
      </c>
      <c r="H1016" s="0" t="n">
        <v>-0.387137</v>
      </c>
      <c r="J1016" s="0" t="n">
        <v>-1.25558</v>
      </c>
      <c r="K1016" s="0" t="n">
        <v>-0.258092</v>
      </c>
    </row>
    <row r="1017" customFormat="false" ht="12.75" hidden="false" customHeight="false" outlineLevel="0" collapsed="false">
      <c r="A1017" s="0" t="n">
        <v>-2.134487</v>
      </c>
      <c r="B1017" s="0" t="n">
        <v>-0.435965</v>
      </c>
      <c r="G1017" s="0" t="n">
        <v>-1.918248</v>
      </c>
      <c r="H1017" s="0" t="n">
        <v>-0.394113</v>
      </c>
      <c r="J1017" s="0" t="n">
        <v>-1.269531</v>
      </c>
      <c r="K1017" s="0" t="n">
        <v>-0.247628</v>
      </c>
    </row>
    <row r="1018" customFormat="false" ht="12.75" hidden="false" customHeight="false" outlineLevel="0" collapsed="false">
      <c r="A1018" s="0" t="n">
        <v>-2.137974</v>
      </c>
      <c r="B1018" s="0" t="n">
        <v>-0.422015</v>
      </c>
      <c r="G1018" s="0" t="n">
        <v>-1.928711</v>
      </c>
      <c r="H1018" s="0" t="n">
        <v>-0.411551</v>
      </c>
      <c r="J1018" s="0" t="n">
        <v>-1.273019</v>
      </c>
      <c r="K1018" s="0" t="n">
        <v>-0.268555</v>
      </c>
    </row>
    <row r="1019" customFormat="false" ht="12.75" hidden="false" customHeight="false" outlineLevel="0" collapsed="false">
      <c r="A1019" s="0" t="n">
        <v>-2.148437</v>
      </c>
      <c r="B1019" s="0" t="n">
        <v>-0.435965</v>
      </c>
      <c r="G1019" s="0" t="n">
        <v>-1.9601</v>
      </c>
      <c r="H1019" s="0" t="n">
        <v>-0.390625</v>
      </c>
      <c r="J1019" s="0" t="n">
        <v>-1.283482</v>
      </c>
      <c r="K1019" s="0" t="n">
        <v>-0.254604</v>
      </c>
    </row>
    <row r="1020" customFormat="false" ht="12.75" hidden="false" customHeight="false" outlineLevel="0" collapsed="false">
      <c r="A1020" s="0" t="n">
        <v>-2.155413</v>
      </c>
      <c r="B1020" s="0" t="n">
        <v>-0.463867</v>
      </c>
      <c r="G1020" s="0" t="n">
        <v>-1.935686</v>
      </c>
      <c r="H1020" s="0" t="n">
        <v>-0.380162</v>
      </c>
      <c r="J1020" s="0" t="n">
        <v>-1.290458</v>
      </c>
      <c r="K1020" s="0" t="n">
        <v>-0.27553</v>
      </c>
    </row>
    <row r="1021" customFormat="false" ht="12.75" hidden="false" customHeight="false" outlineLevel="0" collapsed="false">
      <c r="A1021" s="0" t="n">
        <v>-2.134487</v>
      </c>
      <c r="B1021" s="0" t="n">
        <v>-0.446429</v>
      </c>
      <c r="G1021" s="0" t="n">
        <v>-1.939174</v>
      </c>
      <c r="H1021" s="0" t="n">
        <v>-0.376674</v>
      </c>
      <c r="J1021" s="0" t="n">
        <v>-1.300921</v>
      </c>
      <c r="K1021" s="0" t="n">
        <v>-0.258092</v>
      </c>
    </row>
    <row r="1022" customFormat="false" ht="12.75" hidden="false" customHeight="false" outlineLevel="0" collapsed="false">
      <c r="A1022" s="0" t="n">
        <v>-2.158901</v>
      </c>
      <c r="B1022" s="0" t="n">
        <v>-0.418527</v>
      </c>
      <c r="G1022" s="0" t="n">
        <v>-1.949637</v>
      </c>
      <c r="H1022" s="0" t="n">
        <v>-0.376674</v>
      </c>
      <c r="J1022" s="0" t="n">
        <v>-1.300921</v>
      </c>
      <c r="K1022" s="0" t="n">
        <v>-0.258092</v>
      </c>
    </row>
    <row r="1023" customFormat="false" ht="12.75" hidden="false" customHeight="false" outlineLevel="0" collapsed="false">
      <c r="A1023" s="0" t="n">
        <v>-2.155413</v>
      </c>
      <c r="B1023" s="0" t="n">
        <v>-0.446429</v>
      </c>
      <c r="G1023" s="0" t="n">
        <v>-1.935686</v>
      </c>
      <c r="H1023" s="0" t="n">
        <v>-0.38365</v>
      </c>
      <c r="J1023" s="0" t="n">
        <v>-1.318359</v>
      </c>
      <c r="K1023" s="0" t="n">
        <v>-0.282506</v>
      </c>
    </row>
    <row r="1024" customFormat="false" ht="12.75" hidden="false" customHeight="false" outlineLevel="0" collapsed="false">
      <c r="A1024" s="0" t="n">
        <v>-2.151925</v>
      </c>
      <c r="B1024" s="0" t="n">
        <v>-0.446429</v>
      </c>
      <c r="G1024" s="0" t="n">
        <v>-1.935686</v>
      </c>
      <c r="H1024" s="0" t="n">
        <v>-0.411551</v>
      </c>
      <c r="J1024" s="0" t="n">
        <v>-1.321847</v>
      </c>
      <c r="K1024" s="0" t="n">
        <v>-0.251116</v>
      </c>
    </row>
    <row r="1025" customFormat="false" ht="12.75" hidden="false" customHeight="false" outlineLevel="0" collapsed="false">
      <c r="A1025" s="0" t="n">
        <v>-2.158901</v>
      </c>
      <c r="B1025" s="0" t="n">
        <v>-0.446429</v>
      </c>
      <c r="G1025" s="0" t="n">
        <v>-1.94615</v>
      </c>
      <c r="H1025" s="0" t="n">
        <v>-0.38365</v>
      </c>
      <c r="J1025" s="0" t="n">
        <v>-1.321847</v>
      </c>
      <c r="K1025" s="0" t="n">
        <v>-0.279018</v>
      </c>
    </row>
    <row r="1026" customFormat="false" ht="12.75" hidden="false" customHeight="false" outlineLevel="0" collapsed="false">
      <c r="A1026" s="0" t="n">
        <v>-2.155413</v>
      </c>
      <c r="B1026" s="0" t="n">
        <v>-0.42899</v>
      </c>
      <c r="G1026" s="0" t="n">
        <v>-1.970564</v>
      </c>
      <c r="H1026" s="0" t="n">
        <v>-0.373186</v>
      </c>
      <c r="J1026" s="0" t="n">
        <v>-1.33231</v>
      </c>
      <c r="K1026" s="0" t="n">
        <v>-0.261579</v>
      </c>
    </row>
    <row r="1027" customFormat="false" ht="12.75" hidden="false" customHeight="false" outlineLevel="0" collapsed="false">
      <c r="A1027" s="0" t="n">
        <v>-2.165876</v>
      </c>
      <c r="B1027" s="0" t="n">
        <v>-0.432478</v>
      </c>
      <c r="G1027" s="0" t="n">
        <v>-1.967076</v>
      </c>
      <c r="H1027" s="0" t="n">
        <v>-0.387137</v>
      </c>
      <c r="J1027" s="0" t="n">
        <v>-1.349749</v>
      </c>
      <c r="K1027" s="0" t="n">
        <v>-0.272042</v>
      </c>
    </row>
    <row r="1028" customFormat="false" ht="12.75" hidden="false" customHeight="false" outlineLevel="0" collapsed="false">
      <c r="A1028" s="0" t="n">
        <v>-2.169364</v>
      </c>
      <c r="B1028" s="0" t="n">
        <v>-0.42899</v>
      </c>
      <c r="G1028" s="0" t="n">
        <v>-1.942662</v>
      </c>
      <c r="H1028" s="0" t="n">
        <v>-0.3976</v>
      </c>
      <c r="J1028" s="0" t="n">
        <v>-1.346261</v>
      </c>
      <c r="K1028" s="0" t="n">
        <v>-0.279018</v>
      </c>
    </row>
    <row r="1029" customFormat="false" ht="12.75" hidden="false" customHeight="false" outlineLevel="0" collapsed="false">
      <c r="A1029" s="0" t="n">
        <v>-2.176339</v>
      </c>
      <c r="B1029" s="0" t="n">
        <v>-0.456892</v>
      </c>
      <c r="G1029" s="0" t="n">
        <v>-1.956613</v>
      </c>
      <c r="H1029" s="0" t="n">
        <v>-0.38365</v>
      </c>
      <c r="J1029" s="0" t="n">
        <v>-1.356724</v>
      </c>
      <c r="K1029" s="0" t="n">
        <v>-0.261579</v>
      </c>
    </row>
    <row r="1030" customFormat="false" ht="12.75" hidden="false" customHeight="false" outlineLevel="0" collapsed="false">
      <c r="A1030" s="0" t="n">
        <v>-2.176339</v>
      </c>
      <c r="B1030" s="0" t="n">
        <v>-0.456892</v>
      </c>
      <c r="G1030" s="0" t="n">
        <v>-1.956613</v>
      </c>
      <c r="H1030" s="0" t="n">
        <v>-0.394113</v>
      </c>
      <c r="J1030" s="0" t="n">
        <v>-1.356724</v>
      </c>
      <c r="K1030" s="0" t="n">
        <v>-0.268555</v>
      </c>
    </row>
    <row r="1031" customFormat="false" ht="12.75" hidden="false" customHeight="false" outlineLevel="0" collapsed="false">
      <c r="A1031" s="0" t="n">
        <v>-2.158901</v>
      </c>
      <c r="B1031" s="0" t="n">
        <v>-0.425502</v>
      </c>
      <c r="G1031" s="0" t="n">
        <v>-1.956613</v>
      </c>
      <c r="H1031" s="0" t="n">
        <v>-0.411551</v>
      </c>
      <c r="J1031" s="0" t="n">
        <v>-1.356724</v>
      </c>
      <c r="K1031" s="0" t="n">
        <v>-0.27553</v>
      </c>
    </row>
    <row r="1032" customFormat="false" ht="12.75" hidden="false" customHeight="false" outlineLevel="0" collapsed="false">
      <c r="A1032" s="0" t="n">
        <v>-2.183315</v>
      </c>
      <c r="B1032" s="0" t="n">
        <v>-0.432478</v>
      </c>
      <c r="G1032" s="0" t="n">
        <v>-1.967076</v>
      </c>
      <c r="H1032" s="0" t="n">
        <v>-0.394113</v>
      </c>
      <c r="J1032" s="0" t="n">
        <v>-1.370675</v>
      </c>
      <c r="K1032" s="0" t="n">
        <v>-0.265067</v>
      </c>
    </row>
    <row r="1033" customFormat="false" ht="12.75" hidden="false" customHeight="false" outlineLevel="0" collapsed="false">
      <c r="A1033" s="0" t="n">
        <v>-2.186802</v>
      </c>
      <c r="B1033" s="0" t="n">
        <v>-0.42899</v>
      </c>
      <c r="G1033" s="0" t="n">
        <v>-1.974051</v>
      </c>
      <c r="H1033" s="0" t="n">
        <v>-0.380162</v>
      </c>
      <c r="J1033" s="0" t="n">
        <v>-1.398577</v>
      </c>
      <c r="K1033" s="0" t="n">
        <v>-0.282506</v>
      </c>
    </row>
    <row r="1034" customFormat="false" ht="12.75" hidden="false" customHeight="false" outlineLevel="0" collapsed="false">
      <c r="A1034" s="0" t="n">
        <v>-2.186802</v>
      </c>
      <c r="B1034" s="0" t="n">
        <v>-0.446429</v>
      </c>
      <c r="G1034" s="0" t="n">
        <v>-1.967076</v>
      </c>
      <c r="H1034" s="0" t="n">
        <v>-0.390625</v>
      </c>
      <c r="J1034" s="0" t="n">
        <v>-1.395089</v>
      </c>
      <c r="K1034" s="0" t="n">
        <v>-0.289481</v>
      </c>
    </row>
    <row r="1035" customFormat="false" ht="12.75" hidden="false" customHeight="false" outlineLevel="0" collapsed="false">
      <c r="A1035" s="0" t="n">
        <v>-2.19029</v>
      </c>
      <c r="B1035" s="0" t="n">
        <v>-0.439453</v>
      </c>
      <c r="G1035" s="0" t="n">
        <v>-1.984514</v>
      </c>
      <c r="H1035" s="0" t="n">
        <v>-0.387137</v>
      </c>
      <c r="J1035" s="0" t="n">
        <v>-1.391602</v>
      </c>
      <c r="K1035" s="0" t="n">
        <v>-0.27553</v>
      </c>
    </row>
    <row r="1036" customFormat="false" ht="12.75" hidden="false" customHeight="false" outlineLevel="0" collapsed="false">
      <c r="A1036" s="0" t="n">
        <v>-2.197266</v>
      </c>
      <c r="B1036" s="0" t="n">
        <v>-0.449916</v>
      </c>
      <c r="G1036" s="0" t="n">
        <v>-1.967076</v>
      </c>
      <c r="H1036" s="0" t="n">
        <v>-0.408064</v>
      </c>
      <c r="J1036" s="0" t="n">
        <v>-1.405553</v>
      </c>
      <c r="K1036" s="0" t="n">
        <v>-0.261579</v>
      </c>
    </row>
    <row r="1037" customFormat="false" ht="12.75" hidden="false" customHeight="false" outlineLevel="0" collapsed="false">
      <c r="A1037" s="0" t="n">
        <v>-2.19029</v>
      </c>
      <c r="B1037" s="0" t="n">
        <v>-0.418527</v>
      </c>
      <c r="G1037" s="0" t="n">
        <v>-1.988002</v>
      </c>
      <c r="H1037" s="0" t="n">
        <v>-0.418527</v>
      </c>
      <c r="J1037" s="0" t="n">
        <v>-1.40904</v>
      </c>
      <c r="K1037" s="0" t="n">
        <v>-0.285993</v>
      </c>
    </row>
    <row r="1038" customFormat="false" ht="12.75" hidden="false" customHeight="false" outlineLevel="0" collapsed="false">
      <c r="A1038" s="0" t="n">
        <v>-2.200753</v>
      </c>
      <c r="B1038" s="0" t="n">
        <v>-0.446429</v>
      </c>
      <c r="G1038" s="0" t="n">
        <v>-1.984514</v>
      </c>
      <c r="H1038" s="0" t="n">
        <v>-0.408064</v>
      </c>
      <c r="J1038" s="0" t="n">
        <v>-1.40904</v>
      </c>
      <c r="K1038" s="0" t="n">
        <v>-0.282506</v>
      </c>
    </row>
    <row r="1039" customFormat="false" ht="12.75" hidden="false" customHeight="false" outlineLevel="0" collapsed="false">
      <c r="A1039" s="0" t="n">
        <v>-2.204241</v>
      </c>
      <c r="B1039" s="0" t="n">
        <v>-0.439453</v>
      </c>
      <c r="G1039" s="0" t="n">
        <v>-2.005441</v>
      </c>
      <c r="H1039" s="0" t="n">
        <v>-0.380162</v>
      </c>
      <c r="J1039" s="0" t="n">
        <v>-1.429967</v>
      </c>
      <c r="K1039" s="0" t="n">
        <v>-0.261579</v>
      </c>
    </row>
    <row r="1040" customFormat="false" ht="12.75" hidden="false" customHeight="false" outlineLevel="0" collapsed="false">
      <c r="A1040" s="0" t="n">
        <v>-2.183315</v>
      </c>
      <c r="B1040" s="0" t="n">
        <v>-0.42899</v>
      </c>
      <c r="G1040" s="0" t="n">
        <v>-1.984514</v>
      </c>
      <c r="H1040" s="0" t="n">
        <v>-0.411551</v>
      </c>
      <c r="J1040" s="0" t="n">
        <v>-1.429967</v>
      </c>
      <c r="K1040" s="0" t="n">
        <v>-0.310407</v>
      </c>
    </row>
    <row r="1041" customFormat="false" ht="12.75" hidden="false" customHeight="false" outlineLevel="0" collapsed="false">
      <c r="A1041" s="0" t="n">
        <v>-2.22168</v>
      </c>
      <c r="B1041" s="0" t="n">
        <v>-0.456892</v>
      </c>
      <c r="G1041" s="0" t="n">
        <v>-1.981027</v>
      </c>
      <c r="H1041" s="0" t="n">
        <v>-0.3976</v>
      </c>
      <c r="J1041" s="0" t="n">
        <v>-1.422991</v>
      </c>
      <c r="K1041" s="0" t="n">
        <v>-0.27553</v>
      </c>
    </row>
    <row r="1042" customFormat="false" ht="12.75" hidden="false" customHeight="false" outlineLevel="0" collapsed="false">
      <c r="A1042" s="0" t="n">
        <v>-2.200753</v>
      </c>
      <c r="B1042" s="0" t="n">
        <v>-0.449916</v>
      </c>
      <c r="G1042" s="0" t="n">
        <v>-1.977539</v>
      </c>
      <c r="H1042" s="0" t="n">
        <v>-0.38365</v>
      </c>
      <c r="J1042" s="0" t="n">
        <v>-1.436942</v>
      </c>
      <c r="K1042" s="0" t="n">
        <v>-0.292969</v>
      </c>
    </row>
    <row r="1043" customFormat="false" ht="12.75" hidden="false" customHeight="false" outlineLevel="0" collapsed="false">
      <c r="A1043" s="0" t="n">
        <v>-2.197266</v>
      </c>
      <c r="B1043" s="0" t="n">
        <v>-0.432478</v>
      </c>
      <c r="G1043" s="0" t="n">
        <v>-1.99149</v>
      </c>
      <c r="H1043" s="0" t="n">
        <v>-0.387137</v>
      </c>
      <c r="J1043" s="0" t="n">
        <v>-1.44043</v>
      </c>
      <c r="K1043" s="0" t="n">
        <v>-0.285993</v>
      </c>
    </row>
    <row r="1044" customFormat="false" ht="12.75" hidden="false" customHeight="false" outlineLevel="0" collapsed="false">
      <c r="A1044" s="0" t="n">
        <v>-2.197266</v>
      </c>
      <c r="B1044" s="0" t="n">
        <v>-0.432478</v>
      </c>
      <c r="G1044" s="0" t="n">
        <v>-2.008929</v>
      </c>
      <c r="H1044" s="0" t="n">
        <v>-0.404576</v>
      </c>
      <c r="J1044" s="0" t="n">
        <v>-1.454381</v>
      </c>
      <c r="K1044" s="0" t="n">
        <v>-0.313895</v>
      </c>
    </row>
    <row r="1045" customFormat="false" ht="12.75" hidden="false" customHeight="false" outlineLevel="0" collapsed="false">
      <c r="A1045" s="0" t="n">
        <v>-2.214704</v>
      </c>
      <c r="B1045" s="0" t="n">
        <v>-0.425502</v>
      </c>
      <c r="G1045" s="0" t="n">
        <v>-1.994978</v>
      </c>
      <c r="H1045" s="0" t="n">
        <v>-0.394113</v>
      </c>
      <c r="J1045" s="0" t="n">
        <v>-1.454381</v>
      </c>
      <c r="K1045" s="0" t="n">
        <v>-0.285993</v>
      </c>
    </row>
    <row r="1046" customFormat="false" ht="12.75" hidden="false" customHeight="false" outlineLevel="0" collapsed="false">
      <c r="A1046" s="0" t="n">
        <v>-2.218192</v>
      </c>
      <c r="B1046" s="0" t="n">
        <v>-0.435965</v>
      </c>
      <c r="G1046" s="0" t="n">
        <v>-2.001953</v>
      </c>
      <c r="H1046" s="0" t="n">
        <v>-0.387137</v>
      </c>
      <c r="J1046" s="0" t="n">
        <v>-1.464844</v>
      </c>
      <c r="K1046" s="0" t="n">
        <v>-0.265067</v>
      </c>
    </row>
    <row r="1047" customFormat="false" ht="12.75" hidden="false" customHeight="false" outlineLevel="0" collapsed="false">
      <c r="A1047" s="0" t="n">
        <v>-2.214704</v>
      </c>
      <c r="B1047" s="0" t="n">
        <v>-0.47433</v>
      </c>
      <c r="G1047" s="0" t="n">
        <v>-2.001953</v>
      </c>
      <c r="H1047" s="0" t="n">
        <v>-0.3976</v>
      </c>
      <c r="J1047" s="0" t="n">
        <v>-1.475307</v>
      </c>
      <c r="K1047" s="0" t="n">
        <v>-0.317383</v>
      </c>
    </row>
    <row r="1048" customFormat="false" ht="12.75" hidden="false" customHeight="false" outlineLevel="0" collapsed="false">
      <c r="A1048" s="0" t="n">
        <v>-2.22168</v>
      </c>
      <c r="B1048" s="0" t="n">
        <v>-0.446429</v>
      </c>
      <c r="G1048" s="0" t="n">
        <v>-2.008929</v>
      </c>
      <c r="H1048" s="0" t="n">
        <v>-0.415039</v>
      </c>
      <c r="J1048" s="0" t="n">
        <v>-1.478795</v>
      </c>
      <c r="K1048" s="0" t="n">
        <v>-0.30692</v>
      </c>
    </row>
    <row r="1049" customFormat="false" ht="12.75" hidden="false" customHeight="false" outlineLevel="0" collapsed="false">
      <c r="A1049" s="0" t="n">
        <v>-2.22168</v>
      </c>
      <c r="B1049" s="0" t="n">
        <v>-0.442941</v>
      </c>
      <c r="G1049" s="0" t="n">
        <v>-1.998465</v>
      </c>
      <c r="H1049" s="0" t="n">
        <v>-0.401088</v>
      </c>
      <c r="J1049" s="0" t="n">
        <v>-1.478795</v>
      </c>
      <c r="K1049" s="0" t="n">
        <v>-0.299944</v>
      </c>
    </row>
    <row r="1050" customFormat="false" ht="12.75" hidden="false" customHeight="false" outlineLevel="0" collapsed="false">
      <c r="A1050" s="0" t="n">
        <v>-2.225168</v>
      </c>
      <c r="B1050" s="0" t="n">
        <v>-0.446429</v>
      </c>
      <c r="G1050" s="0" t="n">
        <v>-2.015904</v>
      </c>
      <c r="H1050" s="0" t="n">
        <v>-0.42899</v>
      </c>
      <c r="J1050" s="0" t="n">
        <v>-1.482282</v>
      </c>
      <c r="K1050" s="0" t="n">
        <v>-0.299944</v>
      </c>
    </row>
    <row r="1051" customFormat="false" ht="12.75" hidden="false" customHeight="false" outlineLevel="0" collapsed="false">
      <c r="A1051" s="0" t="n">
        <v>-2.214704</v>
      </c>
      <c r="B1051" s="0" t="n">
        <v>-0.422015</v>
      </c>
      <c r="G1051" s="0" t="n">
        <v>-2.022879</v>
      </c>
      <c r="H1051" s="0" t="n">
        <v>-0.3976</v>
      </c>
      <c r="J1051" s="0" t="n">
        <v>-1.499721</v>
      </c>
      <c r="K1051" s="0" t="n">
        <v>-0.292969</v>
      </c>
    </row>
    <row r="1052" customFormat="false" ht="12.75" hidden="false" customHeight="false" outlineLevel="0" collapsed="false">
      <c r="A1052" s="0" t="n">
        <v>-2.218192</v>
      </c>
      <c r="B1052" s="0" t="n">
        <v>-0.456892</v>
      </c>
      <c r="G1052" s="0" t="n">
        <v>-2.026367</v>
      </c>
      <c r="H1052" s="0" t="n">
        <v>-0.38365</v>
      </c>
      <c r="J1052" s="0" t="n">
        <v>-1.506696</v>
      </c>
      <c r="K1052" s="0" t="n">
        <v>-0.299944</v>
      </c>
    </row>
    <row r="1053" customFormat="false" ht="12.75" hidden="false" customHeight="false" outlineLevel="0" collapsed="false">
      <c r="A1053" s="0" t="n">
        <v>-2.232143</v>
      </c>
      <c r="B1053" s="0" t="n">
        <v>-0.439453</v>
      </c>
      <c r="G1053" s="0" t="n">
        <v>-2.022879</v>
      </c>
      <c r="H1053" s="0" t="n">
        <v>-0.401088</v>
      </c>
      <c r="J1053" s="0" t="n">
        <v>-1.510184</v>
      </c>
      <c r="K1053" s="0" t="n">
        <v>-0.296456</v>
      </c>
    </row>
    <row r="1054" customFormat="false" ht="12.75" hidden="false" customHeight="false" outlineLevel="0" collapsed="false">
      <c r="A1054" s="0" t="n">
        <v>-2.228655</v>
      </c>
      <c r="B1054" s="0" t="n">
        <v>-0.439453</v>
      </c>
      <c r="G1054" s="0" t="n">
        <v>-2.022879</v>
      </c>
      <c r="H1054" s="0" t="n">
        <v>-0.418527</v>
      </c>
      <c r="J1054" s="0" t="n">
        <v>-1.510184</v>
      </c>
      <c r="K1054" s="0" t="n">
        <v>-0.282506</v>
      </c>
    </row>
    <row r="1055" customFormat="false" ht="12.75" hidden="false" customHeight="false" outlineLevel="0" collapsed="false">
      <c r="A1055" s="0" t="n">
        <v>-2.22168</v>
      </c>
      <c r="B1055" s="0" t="n">
        <v>-0.439453</v>
      </c>
      <c r="G1055" s="0" t="n">
        <v>-2.015904</v>
      </c>
      <c r="H1055" s="0" t="n">
        <v>-0.404576</v>
      </c>
      <c r="J1055" s="0" t="n">
        <v>-1.51716</v>
      </c>
      <c r="K1055" s="0" t="n">
        <v>-0.292969</v>
      </c>
    </row>
    <row r="1056" customFormat="false" ht="12.75" hidden="false" customHeight="false" outlineLevel="0" collapsed="false">
      <c r="A1056" s="0" t="n">
        <v>-2.218192</v>
      </c>
      <c r="B1056" s="0" t="n">
        <v>-0.449916</v>
      </c>
      <c r="G1056" s="0" t="n">
        <v>-2.026367</v>
      </c>
      <c r="H1056" s="0" t="n">
        <v>-0.404576</v>
      </c>
      <c r="J1056" s="0" t="n">
        <v>-1.524135</v>
      </c>
      <c r="K1056" s="0" t="n">
        <v>-0.310407</v>
      </c>
    </row>
    <row r="1057" customFormat="false" ht="12.75" hidden="false" customHeight="false" outlineLevel="0" collapsed="false">
      <c r="A1057" s="0" t="n">
        <v>-2.235631</v>
      </c>
      <c r="B1057" s="0" t="n">
        <v>-0.460379</v>
      </c>
      <c r="G1057" s="0" t="n">
        <v>-2.026367</v>
      </c>
      <c r="H1057" s="0" t="n">
        <v>-0.3976</v>
      </c>
      <c r="J1057" s="0" t="n">
        <v>-1.520647</v>
      </c>
      <c r="K1057" s="0" t="n">
        <v>-0.303432</v>
      </c>
    </row>
    <row r="1058" customFormat="false" ht="12.75" hidden="false" customHeight="false" outlineLevel="0" collapsed="false">
      <c r="A1058" s="0" t="n">
        <v>-2.235631</v>
      </c>
      <c r="B1058" s="0" t="n">
        <v>-0.453404</v>
      </c>
      <c r="G1058" s="0" t="n">
        <v>-2.019392</v>
      </c>
      <c r="H1058" s="0" t="n">
        <v>-0.38365</v>
      </c>
      <c r="J1058" s="0" t="n">
        <v>-1.527623</v>
      </c>
      <c r="K1058" s="0" t="n">
        <v>-0.289481</v>
      </c>
    </row>
    <row r="1059" customFormat="false" ht="12.75" hidden="false" customHeight="false" outlineLevel="0" collapsed="false">
      <c r="A1059" s="0" t="n">
        <v>-2.235631</v>
      </c>
      <c r="B1059" s="0" t="n">
        <v>-0.449916</v>
      </c>
      <c r="G1059" s="0" t="n">
        <v>-2.019392</v>
      </c>
      <c r="H1059" s="0" t="n">
        <v>-0.401088</v>
      </c>
      <c r="J1059" s="0" t="n">
        <v>-1.559012</v>
      </c>
      <c r="K1059" s="0" t="n">
        <v>-0.289481</v>
      </c>
    </row>
    <row r="1060" customFormat="false" ht="12.75" hidden="false" customHeight="false" outlineLevel="0" collapsed="false">
      <c r="A1060" s="0" t="n">
        <v>-2.235631</v>
      </c>
      <c r="B1060" s="0" t="n">
        <v>-0.432478</v>
      </c>
      <c r="G1060" s="0" t="n">
        <v>-2.029855</v>
      </c>
      <c r="H1060" s="0" t="n">
        <v>-0.401088</v>
      </c>
      <c r="J1060" s="0" t="n">
        <v>-1.555525</v>
      </c>
      <c r="K1060" s="0" t="n">
        <v>-0.313895</v>
      </c>
    </row>
    <row r="1061" customFormat="false" ht="12.75" hidden="false" customHeight="false" outlineLevel="0" collapsed="false">
      <c r="A1061" s="0" t="n">
        <v>-2.225168</v>
      </c>
      <c r="B1061" s="0" t="n">
        <v>-0.442941</v>
      </c>
      <c r="G1061" s="0" t="n">
        <v>-2.03683</v>
      </c>
      <c r="H1061" s="0" t="n">
        <v>-0.401088</v>
      </c>
      <c r="J1061" s="0" t="n">
        <v>-1.548549</v>
      </c>
      <c r="K1061" s="0" t="n">
        <v>-0.30692</v>
      </c>
    </row>
    <row r="1062" customFormat="false" ht="12.75" hidden="false" customHeight="false" outlineLevel="0" collapsed="false">
      <c r="A1062" s="0" t="n">
        <v>-2.260045</v>
      </c>
      <c r="B1062" s="0" t="n">
        <v>-0.439453</v>
      </c>
      <c r="G1062" s="0" t="n">
        <v>-2.026367</v>
      </c>
      <c r="H1062" s="0" t="n">
        <v>-0.401088</v>
      </c>
      <c r="J1062" s="0" t="n">
        <v>-1.555525</v>
      </c>
      <c r="K1062" s="0" t="n">
        <v>-0.303432</v>
      </c>
    </row>
    <row r="1063" customFormat="false" ht="12.75" hidden="false" customHeight="false" outlineLevel="0" collapsed="false">
      <c r="A1063" s="0" t="n">
        <v>-2.246094</v>
      </c>
      <c r="B1063" s="0" t="n">
        <v>-0.446429</v>
      </c>
      <c r="G1063" s="0" t="n">
        <v>-2.043806</v>
      </c>
      <c r="H1063" s="0" t="n">
        <v>-0.394113</v>
      </c>
      <c r="J1063" s="0" t="n">
        <v>-1.583426</v>
      </c>
      <c r="K1063" s="0" t="n">
        <v>-0.324358</v>
      </c>
    </row>
    <row r="1064" customFormat="false" ht="12.75" hidden="false" customHeight="false" outlineLevel="0" collapsed="false">
      <c r="A1064" s="0" t="n">
        <v>-2.232143</v>
      </c>
      <c r="B1064" s="0" t="n">
        <v>-0.435965</v>
      </c>
      <c r="G1064" s="0" t="n">
        <v>-2.040318</v>
      </c>
      <c r="H1064" s="0" t="n">
        <v>-0.401088</v>
      </c>
      <c r="J1064" s="0" t="n">
        <v>-1.572963</v>
      </c>
      <c r="K1064" s="0" t="n">
        <v>-0.30692</v>
      </c>
    </row>
    <row r="1065" customFormat="false" ht="12.75" hidden="false" customHeight="false" outlineLevel="0" collapsed="false">
      <c r="A1065" s="0" t="n">
        <v>-2.242606</v>
      </c>
      <c r="B1065" s="0" t="n">
        <v>-0.425502</v>
      </c>
      <c r="G1065" s="0" t="n">
        <v>-2.029855</v>
      </c>
      <c r="H1065" s="0" t="n">
        <v>-0.439453</v>
      </c>
      <c r="J1065" s="0" t="n">
        <v>-1.572963</v>
      </c>
      <c r="K1065" s="0" t="n">
        <v>-0.317383</v>
      </c>
    </row>
    <row r="1066" customFormat="false" ht="12.75" hidden="false" customHeight="false" outlineLevel="0" collapsed="false">
      <c r="A1066" s="0" t="n">
        <v>-2.256557</v>
      </c>
      <c r="B1066" s="0" t="n">
        <v>-0.456892</v>
      </c>
      <c r="G1066" s="0" t="n">
        <v>-2.054269</v>
      </c>
      <c r="H1066" s="0" t="n">
        <v>-0.415039</v>
      </c>
      <c r="J1066" s="0" t="n">
        <v>-1.576451</v>
      </c>
      <c r="K1066" s="0" t="n">
        <v>-0.303432</v>
      </c>
    </row>
    <row r="1067" customFormat="false" ht="12.75" hidden="false" customHeight="false" outlineLevel="0" collapsed="false">
      <c r="A1067" s="0" t="n">
        <v>-2.260045</v>
      </c>
      <c r="B1067" s="0" t="n">
        <v>-0.456892</v>
      </c>
      <c r="G1067" s="0" t="n">
        <v>-2.047293</v>
      </c>
      <c r="H1067" s="0" t="n">
        <v>-0.408064</v>
      </c>
      <c r="J1067" s="0" t="n">
        <v>-1.579939</v>
      </c>
      <c r="K1067" s="0" t="n">
        <v>-0.320871</v>
      </c>
    </row>
    <row r="1068" customFormat="false" ht="12.75" hidden="false" customHeight="false" outlineLevel="0" collapsed="false">
      <c r="A1068" s="0" t="n">
        <v>-2.256557</v>
      </c>
      <c r="B1068" s="0" t="n">
        <v>-0.442941</v>
      </c>
      <c r="G1068" s="0" t="n">
        <v>-2.057757</v>
      </c>
      <c r="H1068" s="0" t="n">
        <v>-0.390625</v>
      </c>
      <c r="J1068" s="0" t="n">
        <v>-1.593889</v>
      </c>
      <c r="K1068" s="0" t="n">
        <v>-0.310407</v>
      </c>
    </row>
    <row r="1069" customFormat="false" ht="12.75" hidden="false" customHeight="false" outlineLevel="0" collapsed="false">
      <c r="A1069" s="0" t="n">
        <v>-2.232143</v>
      </c>
      <c r="B1069" s="0" t="n">
        <v>-0.42899</v>
      </c>
      <c r="G1069" s="0" t="n">
        <v>-2.054269</v>
      </c>
      <c r="H1069" s="0" t="n">
        <v>-0.38365</v>
      </c>
      <c r="J1069" s="0" t="n">
        <v>-1.611328</v>
      </c>
      <c r="K1069" s="0" t="n">
        <v>-0.317383</v>
      </c>
    </row>
    <row r="1070" customFormat="false" ht="12.75" hidden="false" customHeight="false" outlineLevel="0" collapsed="false">
      <c r="A1070" s="0" t="n">
        <v>-2.260045</v>
      </c>
      <c r="B1070" s="0" t="n">
        <v>-0.432478</v>
      </c>
      <c r="G1070" s="0" t="n">
        <v>-2.043806</v>
      </c>
      <c r="H1070" s="0" t="n">
        <v>-0.394113</v>
      </c>
      <c r="J1070" s="0" t="n">
        <v>-1.604353</v>
      </c>
      <c r="K1070" s="0" t="n">
        <v>-0.324358</v>
      </c>
    </row>
    <row r="1071" customFormat="false" ht="12.75" hidden="false" customHeight="false" outlineLevel="0" collapsed="false">
      <c r="A1071" s="0" t="n">
        <v>-2.256557</v>
      </c>
      <c r="B1071" s="0" t="n">
        <v>-0.453404</v>
      </c>
      <c r="G1071" s="0" t="n">
        <v>-2.043806</v>
      </c>
      <c r="H1071" s="0" t="n">
        <v>-0.3976</v>
      </c>
      <c r="J1071" s="0" t="n">
        <v>-1.600865</v>
      </c>
      <c r="K1071" s="0" t="n">
        <v>-0.320871</v>
      </c>
    </row>
    <row r="1072" customFormat="false" ht="12.75" hidden="false" customHeight="false" outlineLevel="0" collapsed="false">
      <c r="A1072" s="0" t="n">
        <v>-2.253069</v>
      </c>
      <c r="B1072" s="0" t="n">
        <v>-0.453404</v>
      </c>
      <c r="G1072" s="0" t="n">
        <v>-2.043806</v>
      </c>
      <c r="H1072" s="0" t="n">
        <v>-0.394113</v>
      </c>
      <c r="J1072" s="0" t="n">
        <v>-1.611328</v>
      </c>
      <c r="K1072" s="0" t="n">
        <v>-0.303432</v>
      </c>
    </row>
    <row r="1073" customFormat="false" ht="12.75" hidden="false" customHeight="false" outlineLevel="0" collapsed="false">
      <c r="A1073" s="0" t="n">
        <v>-2.253069</v>
      </c>
      <c r="B1073" s="0" t="n">
        <v>-0.425502</v>
      </c>
      <c r="G1073" s="0" t="n">
        <v>-2.043806</v>
      </c>
      <c r="H1073" s="0" t="n">
        <v>-0.408064</v>
      </c>
      <c r="J1073" s="0" t="n">
        <v>-1.628767</v>
      </c>
      <c r="K1073" s="0" t="n">
        <v>-0.30692</v>
      </c>
    </row>
    <row r="1074" customFormat="false" ht="12.75" hidden="false" customHeight="false" outlineLevel="0" collapsed="false">
      <c r="A1074" s="0" t="n">
        <v>-2.246094</v>
      </c>
      <c r="B1074" s="0" t="n">
        <v>-0.435965</v>
      </c>
      <c r="G1074" s="0" t="n">
        <v>-2.057757</v>
      </c>
      <c r="H1074" s="0" t="n">
        <v>-0.418527</v>
      </c>
      <c r="J1074" s="0" t="n">
        <v>-1.628767</v>
      </c>
      <c r="K1074" s="0" t="n">
        <v>-0.341797</v>
      </c>
    </row>
    <row r="1075" customFormat="false" ht="12.75" hidden="false" customHeight="false" outlineLevel="0" collapsed="false">
      <c r="A1075" s="0" t="n">
        <v>-2.256557</v>
      </c>
      <c r="B1075" s="0" t="n">
        <v>-0.446429</v>
      </c>
      <c r="G1075" s="0" t="n">
        <v>-2.064732</v>
      </c>
      <c r="H1075" s="0" t="n">
        <v>-0.394113</v>
      </c>
      <c r="J1075" s="0" t="n">
        <v>-1.632254</v>
      </c>
      <c r="K1075" s="0" t="n">
        <v>-0.310407</v>
      </c>
    </row>
    <row r="1076" customFormat="false" ht="12.75" hidden="false" customHeight="false" outlineLevel="0" collapsed="false">
      <c r="A1076" s="0" t="n">
        <v>-2.26702</v>
      </c>
      <c r="B1076" s="0" t="n">
        <v>-0.446429</v>
      </c>
      <c r="G1076" s="0" t="n">
        <v>-2.061244</v>
      </c>
      <c r="H1076" s="0" t="n">
        <v>-0.387137</v>
      </c>
      <c r="J1076" s="0" t="n">
        <v>-1.656669</v>
      </c>
      <c r="K1076" s="0" t="n">
        <v>-0.317383</v>
      </c>
    </row>
    <row r="1077" customFormat="false" ht="12.75" hidden="false" customHeight="false" outlineLevel="0" collapsed="false">
      <c r="A1077" s="0" t="n">
        <v>-2.280971</v>
      </c>
      <c r="B1077" s="0" t="n">
        <v>-0.442941</v>
      </c>
      <c r="G1077" s="0" t="n">
        <v>-2.054269</v>
      </c>
      <c r="H1077" s="0" t="n">
        <v>-0.387137</v>
      </c>
      <c r="J1077" s="0" t="n">
        <v>-1.649693</v>
      </c>
      <c r="K1077" s="0" t="n">
        <v>-0.338309</v>
      </c>
    </row>
    <row r="1078" customFormat="false" ht="12.75" hidden="false" customHeight="false" outlineLevel="0" collapsed="false">
      <c r="A1078" s="0" t="n">
        <v>-2.26702</v>
      </c>
      <c r="B1078" s="0" t="n">
        <v>-0.442941</v>
      </c>
      <c r="G1078" s="0" t="n">
        <v>-2.06822</v>
      </c>
      <c r="H1078" s="0" t="n">
        <v>-0.404576</v>
      </c>
      <c r="J1078" s="0" t="n">
        <v>-1.653181</v>
      </c>
      <c r="K1078" s="0" t="n">
        <v>-0.310407</v>
      </c>
    </row>
    <row r="1079" customFormat="false" ht="12.75" hidden="false" customHeight="false" outlineLevel="0" collapsed="false">
      <c r="A1079" s="0" t="n">
        <v>-2.26702</v>
      </c>
      <c r="B1079" s="0" t="n">
        <v>-0.446429</v>
      </c>
      <c r="G1079" s="0" t="n">
        <v>-2.06822</v>
      </c>
      <c r="H1079" s="0" t="n">
        <v>-0.411551</v>
      </c>
      <c r="J1079" s="0" t="n">
        <v>-1.674107</v>
      </c>
      <c r="K1079" s="0" t="n">
        <v>-0.313895</v>
      </c>
    </row>
    <row r="1080" customFormat="false" ht="12.75" hidden="false" customHeight="false" outlineLevel="0" collapsed="false">
      <c r="A1080" s="0" t="n">
        <v>-2.260045</v>
      </c>
      <c r="B1080" s="0" t="n">
        <v>-0.422015</v>
      </c>
      <c r="G1080" s="0" t="n">
        <v>-2.071707</v>
      </c>
      <c r="H1080" s="0" t="n">
        <v>-0.394113</v>
      </c>
      <c r="J1080" s="0" t="n">
        <v>-1.656669</v>
      </c>
      <c r="K1080" s="0" t="n">
        <v>-0.324358</v>
      </c>
    </row>
    <row r="1081" customFormat="false" ht="12.75" hidden="false" customHeight="false" outlineLevel="0" collapsed="false">
      <c r="A1081" s="0" t="n">
        <v>-2.26702</v>
      </c>
      <c r="B1081" s="0" t="n">
        <v>-0.435965</v>
      </c>
      <c r="G1081" s="0" t="n">
        <v>-2.050781</v>
      </c>
      <c r="H1081" s="0" t="n">
        <v>-0.394113</v>
      </c>
      <c r="J1081" s="0" t="n">
        <v>-1.681083</v>
      </c>
      <c r="K1081" s="0" t="n">
        <v>-0.310407</v>
      </c>
    </row>
    <row r="1082" customFormat="false" ht="12.75" hidden="false" customHeight="false" outlineLevel="0" collapsed="false">
      <c r="A1082" s="0" t="n">
        <v>-2.260045</v>
      </c>
      <c r="B1082" s="0" t="n">
        <v>-0.42899</v>
      </c>
      <c r="G1082" s="0" t="n">
        <v>-2.06822</v>
      </c>
      <c r="H1082" s="0" t="n">
        <v>-0.387137</v>
      </c>
      <c r="J1082" s="0" t="n">
        <v>-1.677595</v>
      </c>
      <c r="K1082" s="0" t="n">
        <v>-0.324358</v>
      </c>
    </row>
    <row r="1083" customFormat="false" ht="12.75" hidden="false" customHeight="false" outlineLevel="0" collapsed="false">
      <c r="A1083" s="0" t="n">
        <v>-2.263532</v>
      </c>
      <c r="B1083" s="0" t="n">
        <v>-0.456892</v>
      </c>
      <c r="G1083" s="0" t="n">
        <v>-2.061244</v>
      </c>
      <c r="H1083" s="0" t="n">
        <v>-0.411551</v>
      </c>
      <c r="J1083" s="0" t="n">
        <v>-1.688058</v>
      </c>
      <c r="K1083" s="0" t="n">
        <v>-0.338309</v>
      </c>
    </row>
    <row r="1084" customFormat="false" ht="12.75" hidden="false" customHeight="false" outlineLevel="0" collapsed="false">
      <c r="A1084" s="0" t="n">
        <v>-2.270508</v>
      </c>
      <c r="B1084" s="0" t="n">
        <v>-0.456892</v>
      </c>
      <c r="G1084" s="0" t="n">
        <v>-2.064732</v>
      </c>
      <c r="H1084" s="0" t="n">
        <v>-0.435965</v>
      </c>
      <c r="J1084" s="0" t="n">
        <v>-1.688058</v>
      </c>
      <c r="K1084" s="0" t="n">
        <v>-0.331334</v>
      </c>
    </row>
    <row r="1085" customFormat="false" ht="12.75" hidden="false" customHeight="false" outlineLevel="0" collapsed="false">
      <c r="A1085" s="0" t="n">
        <v>-2.270508</v>
      </c>
      <c r="B1085" s="0" t="n">
        <v>-0.449916</v>
      </c>
      <c r="G1085" s="0" t="n">
        <v>-2.078683</v>
      </c>
      <c r="H1085" s="0" t="n">
        <v>-0.408064</v>
      </c>
      <c r="J1085" s="0" t="n">
        <v>-1.695033</v>
      </c>
      <c r="K1085" s="0" t="n">
        <v>-0.313895</v>
      </c>
    </row>
    <row r="1086" customFormat="false" ht="12.75" hidden="false" customHeight="false" outlineLevel="0" collapsed="false">
      <c r="A1086" s="0" t="n">
        <v>-2.263532</v>
      </c>
      <c r="B1086" s="0" t="n">
        <v>-0.432478</v>
      </c>
      <c r="G1086" s="0" t="n">
        <v>-2.061244</v>
      </c>
      <c r="H1086" s="0" t="n">
        <v>-0.38365</v>
      </c>
      <c r="J1086" s="0" t="n">
        <v>-1.705497</v>
      </c>
      <c r="K1086" s="0" t="n">
        <v>-0.324358</v>
      </c>
    </row>
    <row r="1087" customFormat="false" ht="12.75" hidden="false" customHeight="false" outlineLevel="0" collapsed="false">
      <c r="A1087" s="0" t="n">
        <v>-2.280971</v>
      </c>
      <c r="B1087" s="0" t="n">
        <v>-0.42899</v>
      </c>
      <c r="G1087" s="0" t="n">
        <v>-2.075195</v>
      </c>
      <c r="H1087" s="0" t="n">
        <v>-0.415039</v>
      </c>
      <c r="J1087" s="0" t="n">
        <v>-1.681083</v>
      </c>
      <c r="K1087" s="0" t="n">
        <v>-0.341797</v>
      </c>
    </row>
    <row r="1088" customFormat="false" ht="12.75" hidden="false" customHeight="false" outlineLevel="0" collapsed="false">
      <c r="A1088" s="0" t="n">
        <v>-2.270508</v>
      </c>
      <c r="B1088" s="0" t="n">
        <v>-0.439453</v>
      </c>
      <c r="G1088" s="0" t="n">
        <v>-2.071707</v>
      </c>
      <c r="H1088" s="0" t="n">
        <v>-0.390625</v>
      </c>
      <c r="J1088" s="0" t="n">
        <v>-1.698521</v>
      </c>
      <c r="K1088" s="0" t="n">
        <v>-0.310407</v>
      </c>
    </row>
    <row r="1089" customFormat="false" ht="12.75" hidden="false" customHeight="false" outlineLevel="0" collapsed="false">
      <c r="A1089" s="0" t="n">
        <v>-2.273996</v>
      </c>
      <c r="B1089" s="0" t="n">
        <v>-0.435965</v>
      </c>
      <c r="G1089" s="0" t="n">
        <v>-2.061244</v>
      </c>
      <c r="H1089" s="0" t="n">
        <v>-0.38365</v>
      </c>
      <c r="J1089" s="0" t="n">
        <v>-1.736886</v>
      </c>
      <c r="K1089" s="0" t="n">
        <v>-0.331334</v>
      </c>
    </row>
    <row r="1090" customFormat="false" ht="12.75" hidden="false" customHeight="false" outlineLevel="0" collapsed="false">
      <c r="A1090" s="0" t="n">
        <v>-2.260045</v>
      </c>
      <c r="B1090" s="0" t="n">
        <v>-0.442941</v>
      </c>
      <c r="G1090" s="0" t="n">
        <v>-2.089146</v>
      </c>
      <c r="H1090" s="0" t="n">
        <v>-0.411551</v>
      </c>
      <c r="J1090" s="0" t="n">
        <v>-1.71596</v>
      </c>
      <c r="K1090" s="0" t="n">
        <v>-0.345285</v>
      </c>
    </row>
    <row r="1091" customFormat="false" ht="12.75" hidden="false" customHeight="false" outlineLevel="0" collapsed="false">
      <c r="A1091" s="0" t="n">
        <v>-2.277483</v>
      </c>
      <c r="B1091" s="0" t="n">
        <v>-0.432478</v>
      </c>
      <c r="G1091" s="0" t="n">
        <v>-2.075195</v>
      </c>
      <c r="H1091" s="0" t="n">
        <v>-0.404576</v>
      </c>
      <c r="J1091" s="0" t="n">
        <v>-1.705497</v>
      </c>
      <c r="K1091" s="0" t="n">
        <v>-0.338309</v>
      </c>
    </row>
    <row r="1092" customFormat="false" ht="12.75" hidden="false" customHeight="false" outlineLevel="0" collapsed="false">
      <c r="A1092" s="0" t="n">
        <v>-2.277483</v>
      </c>
      <c r="B1092" s="0" t="n">
        <v>-0.425502</v>
      </c>
      <c r="G1092" s="0" t="n">
        <v>-2.096122</v>
      </c>
      <c r="H1092" s="0" t="n">
        <v>-0.394113</v>
      </c>
      <c r="J1092" s="0" t="n">
        <v>-1.726423</v>
      </c>
      <c r="K1092" s="0" t="n">
        <v>-0.310407</v>
      </c>
    </row>
    <row r="1093" customFormat="false" ht="12.75" hidden="false" customHeight="false" outlineLevel="0" collapsed="false">
      <c r="A1093" s="0" t="n">
        <v>-2.273996</v>
      </c>
      <c r="B1093" s="0" t="n">
        <v>-0.425502</v>
      </c>
      <c r="G1093" s="0" t="n">
        <v>-2.071707</v>
      </c>
      <c r="H1093" s="0" t="n">
        <v>-0.38365</v>
      </c>
      <c r="J1093" s="0" t="n">
        <v>-1.747349</v>
      </c>
      <c r="K1093" s="0" t="n">
        <v>-0.331334</v>
      </c>
    </row>
    <row r="1094" customFormat="false" ht="12.75" hidden="false" customHeight="false" outlineLevel="0" collapsed="false">
      <c r="A1094" s="0" t="n">
        <v>-2.273996</v>
      </c>
      <c r="B1094" s="0" t="n">
        <v>-0.42899</v>
      </c>
      <c r="G1094" s="0" t="n">
        <v>-2.06822</v>
      </c>
      <c r="H1094" s="0" t="n">
        <v>-0.390625</v>
      </c>
      <c r="J1094" s="0" t="n">
        <v>-1.743862</v>
      </c>
      <c r="K1094" s="0" t="n">
        <v>-0.334821</v>
      </c>
    </row>
    <row r="1095" customFormat="false" ht="12.75" hidden="false" customHeight="false" outlineLevel="0" collapsed="false">
      <c r="A1095" s="0" t="n">
        <v>-2.253069</v>
      </c>
      <c r="B1095" s="0" t="n">
        <v>-0.42899</v>
      </c>
      <c r="G1095" s="0" t="n">
        <v>-2.078683</v>
      </c>
      <c r="H1095" s="0" t="n">
        <v>-0.404576</v>
      </c>
      <c r="J1095" s="0" t="n">
        <v>-1.740374</v>
      </c>
      <c r="K1095" s="0" t="n">
        <v>-0.327846</v>
      </c>
    </row>
    <row r="1096" customFormat="false" ht="12.75" hidden="false" customHeight="false" outlineLevel="0" collapsed="false">
      <c r="A1096" s="0" t="n">
        <v>-2.287946</v>
      </c>
      <c r="B1096" s="0" t="n">
        <v>-0.449916</v>
      </c>
      <c r="G1096" s="0" t="n">
        <v>-2.078683</v>
      </c>
      <c r="H1096" s="0" t="n">
        <v>-0.415039</v>
      </c>
      <c r="J1096" s="0" t="n">
        <v>-1.743862</v>
      </c>
      <c r="K1096" s="0" t="n">
        <v>-0.338309</v>
      </c>
    </row>
    <row r="1097" customFormat="false" ht="12.75" hidden="false" customHeight="false" outlineLevel="0" collapsed="false">
      <c r="A1097" s="0" t="n">
        <v>-2.273996</v>
      </c>
      <c r="B1097" s="0" t="n">
        <v>-0.439453</v>
      </c>
      <c r="G1097" s="0" t="n">
        <v>-2.096122</v>
      </c>
      <c r="H1097" s="0" t="n">
        <v>-0.404576</v>
      </c>
      <c r="J1097" s="0" t="n">
        <v>-1.764788</v>
      </c>
      <c r="K1097" s="0" t="n">
        <v>-0.331334</v>
      </c>
    </row>
    <row r="1098" customFormat="false" ht="12.75" hidden="false" customHeight="false" outlineLevel="0" collapsed="false">
      <c r="A1098" s="0" t="n">
        <v>-2.277483</v>
      </c>
      <c r="B1098" s="0" t="n">
        <v>-0.442941</v>
      </c>
      <c r="G1098" s="0" t="n">
        <v>-2.075195</v>
      </c>
      <c r="H1098" s="0" t="n">
        <v>-0.376674</v>
      </c>
      <c r="J1098" s="0" t="n">
        <v>-1.757812</v>
      </c>
      <c r="K1098" s="0" t="n">
        <v>-0.35226</v>
      </c>
    </row>
    <row r="1099" customFormat="false" ht="12.75" hidden="false" customHeight="false" outlineLevel="0" collapsed="false">
      <c r="A1099" s="0" t="n">
        <v>-2.263532</v>
      </c>
      <c r="B1099" s="0" t="n">
        <v>-0.42899</v>
      </c>
      <c r="G1099" s="0" t="n">
        <v>-2.089146</v>
      </c>
      <c r="H1099" s="0" t="n">
        <v>-0.380162</v>
      </c>
      <c r="J1099" s="0" t="n">
        <v>-1.747349</v>
      </c>
      <c r="K1099" s="0" t="n">
        <v>-0.334821</v>
      </c>
    </row>
    <row r="1100" customFormat="false" ht="12.75" hidden="false" customHeight="false" outlineLevel="0" collapsed="false">
      <c r="A1100" s="0" t="n">
        <v>-2.256557</v>
      </c>
      <c r="B1100" s="0" t="n">
        <v>-0.425502</v>
      </c>
      <c r="G1100" s="0" t="n">
        <v>-2.082171</v>
      </c>
      <c r="H1100" s="0" t="n">
        <v>-0.401088</v>
      </c>
      <c r="J1100" s="0" t="n">
        <v>-1.743862</v>
      </c>
      <c r="K1100" s="0" t="n">
        <v>-0.345285</v>
      </c>
    </row>
    <row r="1101" customFormat="false" ht="12.75" hidden="false" customHeight="false" outlineLevel="0" collapsed="false">
      <c r="A1101" s="0" t="n">
        <v>-2.277483</v>
      </c>
      <c r="B1101" s="0" t="n">
        <v>-0.42899</v>
      </c>
      <c r="G1101" s="0" t="n">
        <v>-2.078683</v>
      </c>
      <c r="H1101" s="0" t="n">
        <v>-0.425502</v>
      </c>
      <c r="J1101" s="0" t="n">
        <v>-1.775251</v>
      </c>
      <c r="K1101" s="0" t="n">
        <v>-0.313895</v>
      </c>
    </row>
    <row r="1102" customFormat="false" ht="12.75" hidden="false" customHeight="false" outlineLevel="0" collapsed="false">
      <c r="A1102" s="0" t="n">
        <v>-2.270508</v>
      </c>
      <c r="B1102" s="0" t="n">
        <v>-0.418527</v>
      </c>
      <c r="G1102" s="0" t="n">
        <v>-2.071707</v>
      </c>
      <c r="H1102" s="0" t="n">
        <v>-0.401088</v>
      </c>
      <c r="J1102" s="0" t="n">
        <v>-1.778739</v>
      </c>
      <c r="K1102" s="0" t="n">
        <v>-0.355748</v>
      </c>
    </row>
    <row r="1103" customFormat="false" ht="12.75" hidden="false" customHeight="false" outlineLevel="0" collapsed="false">
      <c r="A1103" s="0" t="n">
        <v>-2.284459</v>
      </c>
      <c r="B1103" s="0" t="n">
        <v>-0.425502</v>
      </c>
      <c r="G1103" s="0" t="n">
        <v>-2.082171</v>
      </c>
      <c r="H1103" s="0" t="n">
        <v>-0.38365</v>
      </c>
      <c r="J1103" s="0" t="n">
        <v>-1.778739</v>
      </c>
      <c r="K1103" s="0" t="n">
        <v>-0.338309</v>
      </c>
    </row>
    <row r="1104" customFormat="false" ht="12.75" hidden="false" customHeight="false" outlineLevel="0" collapsed="false">
      <c r="A1104" s="0" t="n">
        <v>-2.26702</v>
      </c>
      <c r="B1104" s="0" t="n">
        <v>-0.418527</v>
      </c>
      <c r="G1104" s="0" t="n">
        <v>-2.082171</v>
      </c>
      <c r="H1104" s="0" t="n">
        <v>-0.394113</v>
      </c>
      <c r="J1104" s="0" t="n">
        <v>-1.785714</v>
      </c>
      <c r="K1104" s="0" t="n">
        <v>-0.327846</v>
      </c>
    </row>
    <row r="1105" customFormat="false" ht="12.75" hidden="false" customHeight="false" outlineLevel="0" collapsed="false">
      <c r="A1105" s="0" t="n">
        <v>-2.249582</v>
      </c>
      <c r="B1105" s="0" t="n">
        <v>-0.418527</v>
      </c>
      <c r="G1105" s="0" t="n">
        <v>-2.082171</v>
      </c>
      <c r="H1105" s="0" t="n">
        <v>-0.404576</v>
      </c>
      <c r="J1105" s="0" t="n">
        <v>-1.782227</v>
      </c>
      <c r="K1105" s="0" t="n">
        <v>-0.345285</v>
      </c>
    </row>
    <row r="1106" customFormat="false" ht="12.75" hidden="false" customHeight="false" outlineLevel="0" collapsed="false">
      <c r="A1106" s="0" t="n">
        <v>-2.26702</v>
      </c>
      <c r="B1106" s="0" t="n">
        <v>-0.404576</v>
      </c>
      <c r="G1106" s="0" t="n">
        <v>-2.075195</v>
      </c>
      <c r="H1106" s="0" t="n">
        <v>-0.408064</v>
      </c>
      <c r="J1106" s="0" t="n">
        <v>-1.799665</v>
      </c>
      <c r="K1106" s="0" t="n">
        <v>-0.327846</v>
      </c>
    </row>
    <row r="1107" customFormat="false" ht="12.75" hidden="false" customHeight="false" outlineLevel="0" collapsed="false">
      <c r="A1107" s="0" t="n">
        <v>-2.270508</v>
      </c>
      <c r="B1107" s="0" t="n">
        <v>-0.435965</v>
      </c>
      <c r="G1107" s="0" t="n">
        <v>-2.099609</v>
      </c>
      <c r="H1107" s="0" t="n">
        <v>-0.369699</v>
      </c>
      <c r="J1107" s="0" t="n">
        <v>-1.796178</v>
      </c>
      <c r="K1107" s="0" t="n">
        <v>-0.334821</v>
      </c>
    </row>
    <row r="1108" customFormat="false" ht="12.75" hidden="false" customHeight="false" outlineLevel="0" collapsed="false">
      <c r="A1108" s="0" t="n">
        <v>-2.287946</v>
      </c>
      <c r="B1108" s="0" t="n">
        <v>-0.439453</v>
      </c>
      <c r="G1108" s="0" t="n">
        <v>-2.078683</v>
      </c>
      <c r="H1108" s="0" t="n">
        <v>-0.408064</v>
      </c>
      <c r="J1108" s="0" t="n">
        <v>-1.813616</v>
      </c>
      <c r="K1108" s="0" t="n">
        <v>-0.320871</v>
      </c>
    </row>
    <row r="1109" customFormat="false" ht="12.75" hidden="false" customHeight="false" outlineLevel="0" collapsed="false">
      <c r="A1109" s="0" t="n">
        <v>-2.270508</v>
      </c>
      <c r="B1109" s="0" t="n">
        <v>-0.439453</v>
      </c>
      <c r="G1109" s="0" t="n">
        <v>-2.078683</v>
      </c>
      <c r="H1109" s="0" t="n">
        <v>-0.404576</v>
      </c>
      <c r="J1109" s="0" t="n">
        <v>-1.810128</v>
      </c>
      <c r="K1109" s="0" t="n">
        <v>-0.373186</v>
      </c>
    </row>
    <row r="1110" customFormat="false" ht="12.75" hidden="false" customHeight="false" outlineLevel="0" collapsed="false">
      <c r="A1110" s="0" t="n">
        <v>-2.260045</v>
      </c>
      <c r="B1110" s="0" t="n">
        <v>-0.415039</v>
      </c>
      <c r="G1110" s="0" t="n">
        <v>-2.075195</v>
      </c>
      <c r="H1110" s="0" t="n">
        <v>-0.38365</v>
      </c>
      <c r="J1110" s="0" t="n">
        <v>-1.803153</v>
      </c>
      <c r="K1110" s="0" t="n">
        <v>-0.348772</v>
      </c>
    </row>
    <row r="1111" customFormat="false" ht="12.75" hidden="false" customHeight="false" outlineLevel="0" collapsed="false">
      <c r="A1111" s="0" t="n">
        <v>-2.273996</v>
      </c>
      <c r="B1111" s="0" t="n">
        <v>-0.422015</v>
      </c>
      <c r="G1111" s="0" t="n">
        <v>-2.089146</v>
      </c>
      <c r="H1111" s="0" t="n">
        <v>-0.369699</v>
      </c>
      <c r="J1111" s="0" t="n">
        <v>-1.817104</v>
      </c>
      <c r="K1111" s="0" t="n">
        <v>-0.334821</v>
      </c>
    </row>
    <row r="1112" customFormat="false" ht="12.75" hidden="false" customHeight="false" outlineLevel="0" collapsed="false">
      <c r="A1112" s="0" t="n">
        <v>-2.29841</v>
      </c>
      <c r="B1112" s="0" t="n">
        <v>-0.439453</v>
      </c>
      <c r="G1112" s="0" t="n">
        <v>-2.075195</v>
      </c>
      <c r="H1112" s="0" t="n">
        <v>-0.373186</v>
      </c>
      <c r="J1112" s="0" t="n">
        <v>-1.831055</v>
      </c>
      <c r="K1112" s="0" t="n">
        <v>-0.331334</v>
      </c>
    </row>
    <row r="1113" customFormat="false" ht="12.75" hidden="false" customHeight="false" outlineLevel="0" collapsed="false">
      <c r="A1113" s="0" t="n">
        <v>-2.287946</v>
      </c>
      <c r="B1113" s="0" t="n">
        <v>-0.42899</v>
      </c>
      <c r="G1113" s="0" t="n">
        <v>-2.071707</v>
      </c>
      <c r="H1113" s="0" t="n">
        <v>-0.411551</v>
      </c>
      <c r="J1113" s="0" t="n">
        <v>-1.824079</v>
      </c>
      <c r="K1113" s="0" t="n">
        <v>-0.366211</v>
      </c>
    </row>
    <row r="1114" customFormat="false" ht="12.75" hidden="false" customHeight="false" outlineLevel="0" collapsed="false">
      <c r="A1114" s="0" t="n">
        <v>-2.273996</v>
      </c>
      <c r="B1114" s="0" t="n">
        <v>-0.432478</v>
      </c>
      <c r="G1114" s="0" t="n">
        <v>-2.092634</v>
      </c>
      <c r="H1114" s="0" t="n">
        <v>-0.3976</v>
      </c>
      <c r="J1114" s="0" t="n">
        <v>-1.813616</v>
      </c>
      <c r="K1114" s="0" t="n">
        <v>-0.359235</v>
      </c>
    </row>
    <row r="1115" customFormat="false" ht="12.75" hidden="false" customHeight="false" outlineLevel="0" collapsed="false">
      <c r="A1115" s="0" t="n">
        <v>-2.287946</v>
      </c>
      <c r="B1115" s="0" t="n">
        <v>-0.425502</v>
      </c>
      <c r="G1115" s="0" t="n">
        <v>-2.089146</v>
      </c>
      <c r="H1115" s="0" t="n">
        <v>-0.366211</v>
      </c>
      <c r="J1115" s="0" t="n">
        <v>-1.834542</v>
      </c>
      <c r="K1115" s="0" t="n">
        <v>-0.331334</v>
      </c>
    </row>
    <row r="1116" customFormat="false" ht="12.75" hidden="false" customHeight="false" outlineLevel="0" collapsed="false">
      <c r="A1116" s="0" t="n">
        <v>-2.26702</v>
      </c>
      <c r="B1116" s="0" t="n">
        <v>-0.418527</v>
      </c>
      <c r="G1116" s="0" t="n">
        <v>-2.064732</v>
      </c>
      <c r="H1116" s="0" t="n">
        <v>-0.394113</v>
      </c>
      <c r="J1116" s="0" t="n">
        <v>-1.834542</v>
      </c>
      <c r="K1116" s="0" t="n">
        <v>-0.35226</v>
      </c>
    </row>
    <row r="1117" customFormat="false" ht="12.75" hidden="false" customHeight="false" outlineLevel="0" collapsed="false">
      <c r="A1117" s="0" t="n">
        <v>-2.256557</v>
      </c>
      <c r="B1117" s="0" t="n">
        <v>-0.418527</v>
      </c>
      <c r="G1117" s="0" t="n">
        <v>-2.075195</v>
      </c>
      <c r="H1117" s="0" t="n">
        <v>-0.3976</v>
      </c>
      <c r="J1117" s="0" t="n">
        <v>-1.845006</v>
      </c>
      <c r="K1117" s="0" t="n">
        <v>-0.345285</v>
      </c>
    </row>
    <row r="1118" customFormat="false" ht="12.75" hidden="false" customHeight="false" outlineLevel="0" collapsed="false">
      <c r="A1118" s="0" t="n">
        <v>-2.277483</v>
      </c>
      <c r="B1118" s="0" t="n">
        <v>-0.446429</v>
      </c>
      <c r="G1118" s="0" t="n">
        <v>-2.078683</v>
      </c>
      <c r="H1118" s="0" t="n">
        <v>-0.373186</v>
      </c>
      <c r="J1118" s="0" t="n">
        <v>-1.848493</v>
      </c>
      <c r="K1118" s="0" t="n">
        <v>-0.348772</v>
      </c>
    </row>
    <row r="1119" customFormat="false" ht="12.75" hidden="false" customHeight="false" outlineLevel="0" collapsed="false">
      <c r="A1119" s="0" t="n">
        <v>-2.26702</v>
      </c>
      <c r="B1119" s="0" t="n">
        <v>-0.42899</v>
      </c>
      <c r="G1119" s="0" t="n">
        <v>-2.078683</v>
      </c>
      <c r="H1119" s="0" t="n">
        <v>-0.376674</v>
      </c>
      <c r="J1119" s="0" t="n">
        <v>-1.845006</v>
      </c>
      <c r="K1119" s="0" t="n">
        <v>-0.334821</v>
      </c>
    </row>
    <row r="1120" customFormat="false" ht="12.75" hidden="false" customHeight="false" outlineLevel="0" collapsed="false">
      <c r="A1120" s="0" t="n">
        <v>-2.253069</v>
      </c>
      <c r="B1120" s="0" t="n">
        <v>-0.401088</v>
      </c>
      <c r="G1120" s="0" t="n">
        <v>-2.082171</v>
      </c>
      <c r="H1120" s="0" t="n">
        <v>-0.401088</v>
      </c>
      <c r="J1120" s="0" t="n">
        <v>-1.862444</v>
      </c>
      <c r="K1120" s="0" t="n">
        <v>-0.345285</v>
      </c>
    </row>
    <row r="1121" customFormat="false" ht="12.75" hidden="false" customHeight="false" outlineLevel="0" collapsed="false">
      <c r="A1121" s="0" t="n">
        <v>-2.277483</v>
      </c>
      <c r="B1121" s="0" t="n">
        <v>-0.425502</v>
      </c>
      <c r="G1121" s="0" t="n">
        <v>-2.082171</v>
      </c>
      <c r="H1121" s="0" t="n">
        <v>-0.387137</v>
      </c>
      <c r="J1121" s="0" t="n">
        <v>-1.851981</v>
      </c>
      <c r="K1121" s="0" t="n">
        <v>-0.359235</v>
      </c>
    </row>
    <row r="1122" customFormat="false" ht="12.75" hidden="false" customHeight="false" outlineLevel="0" collapsed="false">
      <c r="A1122" s="0" t="n">
        <v>-2.270508</v>
      </c>
      <c r="B1122" s="0" t="n">
        <v>-0.422015</v>
      </c>
      <c r="G1122" s="0" t="n">
        <v>-2.082171</v>
      </c>
      <c r="H1122" s="0" t="n">
        <v>-0.369699</v>
      </c>
      <c r="J1122" s="0" t="n">
        <v>-1.862444</v>
      </c>
      <c r="K1122" s="0" t="n">
        <v>-0.327846</v>
      </c>
    </row>
    <row r="1123" customFormat="false" ht="12.75" hidden="false" customHeight="false" outlineLevel="0" collapsed="false">
      <c r="A1123" s="0" t="n">
        <v>-2.260045</v>
      </c>
      <c r="B1123" s="0" t="n">
        <v>-0.432478</v>
      </c>
      <c r="G1123" s="0" t="n">
        <v>-2.082171</v>
      </c>
      <c r="H1123" s="0" t="n">
        <v>-0.366211</v>
      </c>
      <c r="J1123" s="0" t="n">
        <v>-1.865932</v>
      </c>
      <c r="K1123" s="0" t="n">
        <v>-0.348772</v>
      </c>
    </row>
    <row r="1124" customFormat="false" ht="12.75" hidden="false" customHeight="false" outlineLevel="0" collapsed="false">
      <c r="A1124" s="0" t="n">
        <v>-2.270508</v>
      </c>
      <c r="B1124" s="0" t="n">
        <v>-0.42899</v>
      </c>
      <c r="G1124" s="0" t="n">
        <v>-2.085659</v>
      </c>
      <c r="H1124" s="0" t="n">
        <v>-0.404576</v>
      </c>
      <c r="J1124" s="0" t="n">
        <v>-1.872907</v>
      </c>
      <c r="K1124" s="0" t="n">
        <v>-0.35226</v>
      </c>
    </row>
    <row r="1125" customFormat="false" ht="12.75" hidden="false" customHeight="false" outlineLevel="0" collapsed="false">
      <c r="A1125" s="0" t="n">
        <v>-2.246094</v>
      </c>
      <c r="B1125" s="0" t="n">
        <v>-0.404576</v>
      </c>
      <c r="G1125" s="0" t="n">
        <v>-2.085659</v>
      </c>
      <c r="H1125" s="0" t="n">
        <v>-0.387137</v>
      </c>
      <c r="J1125" s="0" t="n">
        <v>-1.865932</v>
      </c>
      <c r="K1125" s="0" t="n">
        <v>-0.366211</v>
      </c>
    </row>
    <row r="1126" customFormat="false" ht="12.75" hidden="false" customHeight="false" outlineLevel="0" collapsed="false">
      <c r="A1126" s="0" t="n">
        <v>-2.260045</v>
      </c>
      <c r="B1126" s="0" t="n">
        <v>-0.418527</v>
      </c>
      <c r="G1126" s="0" t="n">
        <v>-2.064732</v>
      </c>
      <c r="H1126" s="0" t="n">
        <v>-0.380162</v>
      </c>
      <c r="J1126" s="0" t="n">
        <v>-1.879883</v>
      </c>
      <c r="K1126" s="0" t="n">
        <v>-0.331334</v>
      </c>
    </row>
    <row r="1127" customFormat="false" ht="12.75" hidden="false" customHeight="false" outlineLevel="0" collapsed="false">
      <c r="A1127" s="0" t="n">
        <v>-2.249582</v>
      </c>
      <c r="B1127" s="0" t="n">
        <v>-0.435965</v>
      </c>
      <c r="G1127" s="0" t="n">
        <v>-2.06822</v>
      </c>
      <c r="H1127" s="0" t="n">
        <v>-0.3976</v>
      </c>
      <c r="J1127" s="0" t="n">
        <v>-1.876395</v>
      </c>
      <c r="K1127" s="0" t="n">
        <v>-0.341797</v>
      </c>
    </row>
    <row r="1128" customFormat="false" ht="12.75" hidden="false" customHeight="false" outlineLevel="0" collapsed="false">
      <c r="A1128" s="0" t="n">
        <v>-2.253069</v>
      </c>
      <c r="B1128" s="0" t="n">
        <v>-0.42899</v>
      </c>
      <c r="G1128" s="0" t="n">
        <v>-2.075195</v>
      </c>
      <c r="H1128" s="0" t="n">
        <v>-0.394113</v>
      </c>
      <c r="J1128" s="0" t="n">
        <v>-1.904297</v>
      </c>
      <c r="K1128" s="0" t="n">
        <v>-0.338309</v>
      </c>
    </row>
    <row r="1129" customFormat="false" ht="12.75" hidden="false" customHeight="false" outlineLevel="0" collapsed="false">
      <c r="A1129" s="0" t="n">
        <v>-2.26702</v>
      </c>
      <c r="B1129" s="0" t="n">
        <v>-0.425502</v>
      </c>
      <c r="G1129" s="0" t="n">
        <v>-2.092634</v>
      </c>
      <c r="H1129" s="0" t="n">
        <v>-0.369699</v>
      </c>
      <c r="J1129" s="0" t="n">
        <v>-1.883371</v>
      </c>
      <c r="K1129" s="0" t="n">
        <v>-0.387137</v>
      </c>
    </row>
    <row r="1130" customFormat="false" ht="12.75" hidden="false" customHeight="false" outlineLevel="0" collapsed="false">
      <c r="A1130" s="0" t="n">
        <v>-2.284459</v>
      </c>
      <c r="B1130" s="0" t="n">
        <v>-0.415039</v>
      </c>
      <c r="G1130" s="0" t="n">
        <v>-2.054269</v>
      </c>
      <c r="H1130" s="0" t="n">
        <v>-0.369699</v>
      </c>
      <c r="J1130" s="0" t="n">
        <v>-1.900809</v>
      </c>
      <c r="K1130" s="0" t="n">
        <v>-0.373186</v>
      </c>
    </row>
    <row r="1131" customFormat="false" ht="12.75" hidden="false" customHeight="false" outlineLevel="0" collapsed="false">
      <c r="A1131" s="0" t="n">
        <v>-2.253069</v>
      </c>
      <c r="B1131" s="0" t="n">
        <v>-0.425502</v>
      </c>
      <c r="G1131" s="0" t="n">
        <v>-2.06822</v>
      </c>
      <c r="H1131" s="0" t="n">
        <v>-0.390625</v>
      </c>
      <c r="J1131" s="0" t="n">
        <v>-1.907785</v>
      </c>
      <c r="K1131" s="0" t="n">
        <v>-0.35226</v>
      </c>
    </row>
    <row r="1132" customFormat="false" ht="12.75" hidden="false" customHeight="false" outlineLevel="0" collapsed="false">
      <c r="A1132" s="0" t="n">
        <v>-2.256557</v>
      </c>
      <c r="B1132" s="0" t="n">
        <v>-0.425502</v>
      </c>
      <c r="G1132" s="0" t="n">
        <v>-2.075195</v>
      </c>
      <c r="H1132" s="0" t="n">
        <v>-0.35226</v>
      </c>
      <c r="J1132" s="0" t="n">
        <v>-1.883371</v>
      </c>
      <c r="K1132" s="0" t="n">
        <v>-0.387137</v>
      </c>
    </row>
    <row r="1133" customFormat="false" ht="12.75" hidden="false" customHeight="false" outlineLevel="0" collapsed="false">
      <c r="A1133" s="0" t="n">
        <v>-2.249582</v>
      </c>
      <c r="B1133" s="0" t="n">
        <v>-0.408064</v>
      </c>
      <c r="G1133" s="0" t="n">
        <v>-2.064732</v>
      </c>
      <c r="H1133" s="0" t="n">
        <v>-0.369699</v>
      </c>
      <c r="J1133" s="0" t="n">
        <v>-1.900809</v>
      </c>
      <c r="K1133" s="0" t="n">
        <v>-0.341797</v>
      </c>
    </row>
    <row r="1134" customFormat="false" ht="12.75" hidden="false" customHeight="false" outlineLevel="0" collapsed="false">
      <c r="A1134" s="0" t="n">
        <v>-2.235631</v>
      </c>
      <c r="B1134" s="0" t="n">
        <v>-0.401088</v>
      </c>
      <c r="G1134" s="0" t="n">
        <v>-2.071707</v>
      </c>
      <c r="H1134" s="0" t="n">
        <v>-0.369699</v>
      </c>
      <c r="J1134" s="0" t="n">
        <v>-1.91476</v>
      </c>
      <c r="K1134" s="0" t="n">
        <v>-0.341797</v>
      </c>
    </row>
    <row r="1135" customFormat="false" ht="12.75" hidden="false" customHeight="false" outlineLevel="0" collapsed="false">
      <c r="A1135" s="0" t="n">
        <v>-2.263532</v>
      </c>
      <c r="B1135" s="0" t="n">
        <v>-0.42899</v>
      </c>
      <c r="G1135" s="0" t="n">
        <v>-2.064732</v>
      </c>
      <c r="H1135" s="0" t="n">
        <v>-0.376674</v>
      </c>
      <c r="J1135" s="0" t="n">
        <v>-1.921736</v>
      </c>
      <c r="K1135" s="0" t="n">
        <v>-0.366211</v>
      </c>
    </row>
    <row r="1136" customFormat="false" ht="12.75" hidden="false" customHeight="false" outlineLevel="0" collapsed="false">
      <c r="A1136" s="0" t="n">
        <v>-2.235631</v>
      </c>
      <c r="B1136" s="0" t="n">
        <v>-0.418527</v>
      </c>
      <c r="G1136" s="0" t="n">
        <v>-2.047293</v>
      </c>
      <c r="H1136" s="0" t="n">
        <v>-0.404576</v>
      </c>
      <c r="J1136" s="0" t="n">
        <v>-1.918248</v>
      </c>
      <c r="K1136" s="0" t="n">
        <v>-0.373186</v>
      </c>
    </row>
    <row r="1137" customFormat="false" ht="12.75" hidden="false" customHeight="false" outlineLevel="0" collapsed="false">
      <c r="A1137" s="0" t="n">
        <v>-2.246094</v>
      </c>
      <c r="B1137" s="0" t="n">
        <v>-0.411551</v>
      </c>
      <c r="G1137" s="0" t="n">
        <v>-2.075195</v>
      </c>
      <c r="H1137" s="0" t="n">
        <v>-0.38365</v>
      </c>
      <c r="J1137" s="0" t="n">
        <v>-1.911272</v>
      </c>
      <c r="K1137" s="0" t="n">
        <v>-0.359235</v>
      </c>
    </row>
    <row r="1138" customFormat="false" ht="12.75" hidden="false" customHeight="false" outlineLevel="0" collapsed="false">
      <c r="A1138" s="0" t="n">
        <v>-2.260045</v>
      </c>
      <c r="B1138" s="0" t="n">
        <v>-0.408064</v>
      </c>
      <c r="G1138" s="0" t="n">
        <v>-2.061244</v>
      </c>
      <c r="H1138" s="0" t="n">
        <v>-0.35226</v>
      </c>
      <c r="J1138" s="0" t="n">
        <v>-1.939174</v>
      </c>
      <c r="K1138" s="0" t="n">
        <v>-0.348772</v>
      </c>
    </row>
    <row r="1139" customFormat="false" ht="12.75" hidden="false" customHeight="false" outlineLevel="0" collapsed="false">
      <c r="A1139" s="0" t="n">
        <v>-2.235631</v>
      </c>
      <c r="B1139" s="0" t="n">
        <v>-0.394113</v>
      </c>
      <c r="G1139" s="0" t="n">
        <v>-2.061244</v>
      </c>
      <c r="H1139" s="0" t="n">
        <v>-0.380162</v>
      </c>
      <c r="J1139" s="0" t="n">
        <v>-1.91476</v>
      </c>
      <c r="K1139" s="0" t="n">
        <v>-0.401088</v>
      </c>
    </row>
    <row r="1140" customFormat="false" ht="12.75" hidden="false" customHeight="false" outlineLevel="0" collapsed="false">
      <c r="A1140" s="0" t="n">
        <v>-2.239118</v>
      </c>
      <c r="B1140" s="0" t="n">
        <v>-0.42899</v>
      </c>
      <c r="G1140" s="0" t="n">
        <v>-2.06822</v>
      </c>
      <c r="H1140" s="0" t="n">
        <v>-0.369699</v>
      </c>
      <c r="J1140" s="0" t="n">
        <v>-1.925223</v>
      </c>
      <c r="K1140" s="0" t="n">
        <v>-0.362723</v>
      </c>
    </row>
    <row r="1141" customFormat="false" ht="12.75" hidden="false" customHeight="false" outlineLevel="0" collapsed="false">
      <c r="A1141" s="0" t="n">
        <v>-2.235631</v>
      </c>
      <c r="B1141" s="0" t="n">
        <v>-0.415039</v>
      </c>
      <c r="G1141" s="0" t="n">
        <v>-2.043806</v>
      </c>
      <c r="H1141" s="0" t="n">
        <v>-0.362723</v>
      </c>
      <c r="J1141" s="0" t="n">
        <v>-1.918248</v>
      </c>
      <c r="K1141" s="0" t="n">
        <v>-0.355748</v>
      </c>
    </row>
    <row r="1142" customFormat="false" ht="12.75" hidden="false" customHeight="false" outlineLevel="0" collapsed="false">
      <c r="A1142" s="0" t="n">
        <v>-2.228655</v>
      </c>
      <c r="B1142" s="0" t="n">
        <v>-0.394113</v>
      </c>
      <c r="G1142" s="0" t="n">
        <v>-2.047293</v>
      </c>
      <c r="H1142" s="0" t="n">
        <v>-0.376674</v>
      </c>
      <c r="J1142" s="0" t="n">
        <v>-1.94615</v>
      </c>
      <c r="K1142" s="0" t="n">
        <v>-0.334821</v>
      </c>
    </row>
    <row r="1143" customFormat="false" ht="12.75" hidden="false" customHeight="false" outlineLevel="0" collapsed="false">
      <c r="A1143" s="0" t="n">
        <v>-2.26702</v>
      </c>
      <c r="B1143" s="0" t="n">
        <v>-0.408064</v>
      </c>
      <c r="G1143" s="0" t="n">
        <v>-2.064732</v>
      </c>
      <c r="H1143" s="0" t="n">
        <v>-0.366211</v>
      </c>
      <c r="J1143" s="0" t="n">
        <v>-1.935686</v>
      </c>
      <c r="K1143" s="0" t="n">
        <v>-0.376674</v>
      </c>
    </row>
    <row r="1144" customFormat="false" ht="12.75" hidden="false" customHeight="false" outlineLevel="0" collapsed="false">
      <c r="A1144" s="0" t="n">
        <v>-2.239118</v>
      </c>
      <c r="B1144" s="0" t="n">
        <v>-0.408064</v>
      </c>
      <c r="G1144" s="0" t="n">
        <v>-2.047293</v>
      </c>
      <c r="H1144" s="0" t="n">
        <v>-0.359235</v>
      </c>
      <c r="J1144" s="0" t="n">
        <v>-1.953125</v>
      </c>
      <c r="K1144" s="0" t="n">
        <v>-0.366211</v>
      </c>
    </row>
    <row r="1145" customFormat="false" ht="12.75" hidden="false" customHeight="false" outlineLevel="0" collapsed="false">
      <c r="A1145" s="0" t="n">
        <v>-2.228655</v>
      </c>
      <c r="B1145" s="0" t="n">
        <v>-0.404576</v>
      </c>
      <c r="G1145" s="0" t="n">
        <v>-2.061244</v>
      </c>
      <c r="H1145" s="0" t="n">
        <v>-0.380162</v>
      </c>
      <c r="J1145" s="0" t="n">
        <v>-1.928711</v>
      </c>
      <c r="K1145" s="0" t="n">
        <v>-0.366211</v>
      </c>
    </row>
    <row r="1146" customFormat="false" ht="12.75" hidden="false" customHeight="false" outlineLevel="0" collapsed="false">
      <c r="A1146" s="0" t="n">
        <v>-2.242606</v>
      </c>
      <c r="B1146" s="0" t="n">
        <v>-0.401088</v>
      </c>
      <c r="G1146" s="0" t="n">
        <v>-2.054269</v>
      </c>
      <c r="H1146" s="0" t="n">
        <v>-0.373186</v>
      </c>
      <c r="J1146" s="0" t="n">
        <v>-1.949637</v>
      </c>
      <c r="K1146" s="0" t="n">
        <v>-0.359235</v>
      </c>
    </row>
    <row r="1147" customFormat="false" ht="12.75" hidden="false" customHeight="false" outlineLevel="0" collapsed="false">
      <c r="A1147" s="0" t="n">
        <v>-2.214704</v>
      </c>
      <c r="B1147" s="0" t="n">
        <v>-0.404576</v>
      </c>
      <c r="G1147" s="0" t="n">
        <v>-2.047293</v>
      </c>
      <c r="H1147" s="0" t="n">
        <v>-0.387137</v>
      </c>
      <c r="J1147" s="0" t="n">
        <v>-1.94615</v>
      </c>
      <c r="K1147" s="0" t="n">
        <v>-0.373186</v>
      </c>
    </row>
    <row r="1148" customFormat="false" ht="12.75" hidden="false" customHeight="false" outlineLevel="0" collapsed="false">
      <c r="A1148" s="0" t="n">
        <v>-2.235631</v>
      </c>
      <c r="B1148" s="0" t="n">
        <v>-0.422015</v>
      </c>
      <c r="G1148" s="0" t="n">
        <v>-2.075195</v>
      </c>
      <c r="H1148" s="0" t="n">
        <v>-0.355748</v>
      </c>
      <c r="J1148" s="0" t="n">
        <v>-1.949637</v>
      </c>
      <c r="K1148" s="0" t="n">
        <v>-0.362723</v>
      </c>
    </row>
    <row r="1149" customFormat="false" ht="12.75" hidden="false" customHeight="false" outlineLevel="0" collapsed="false">
      <c r="A1149" s="0" t="n">
        <v>-2.228655</v>
      </c>
      <c r="B1149" s="0" t="n">
        <v>-0.394113</v>
      </c>
      <c r="G1149" s="0" t="n">
        <v>-2.050781</v>
      </c>
      <c r="H1149" s="0" t="n">
        <v>-0.359235</v>
      </c>
      <c r="J1149" s="0" t="n">
        <v>-1.974051</v>
      </c>
      <c r="K1149" s="0" t="n">
        <v>-0.35226</v>
      </c>
    </row>
    <row r="1150" customFormat="false" ht="12.75" hidden="false" customHeight="false" outlineLevel="0" collapsed="false">
      <c r="A1150" s="0" t="n">
        <v>-2.214704</v>
      </c>
      <c r="B1150" s="0" t="n">
        <v>-0.3976</v>
      </c>
      <c r="G1150" s="0" t="n">
        <v>-2.057757</v>
      </c>
      <c r="H1150" s="0" t="n">
        <v>-0.38365</v>
      </c>
      <c r="J1150" s="0" t="n">
        <v>-1.942662</v>
      </c>
      <c r="K1150" s="0" t="n">
        <v>-0.376674</v>
      </c>
    </row>
    <row r="1151" customFormat="false" ht="12.75" hidden="false" customHeight="false" outlineLevel="0" collapsed="false">
      <c r="A1151" s="0" t="n">
        <v>-2.242606</v>
      </c>
      <c r="B1151" s="0" t="n">
        <v>-0.401088</v>
      </c>
      <c r="G1151" s="0" t="n">
        <v>-2.03683</v>
      </c>
      <c r="H1151" s="0" t="n">
        <v>-0.359235</v>
      </c>
      <c r="J1151" s="0" t="n">
        <v>-1.963588</v>
      </c>
      <c r="K1151" s="0" t="n">
        <v>-0.338309</v>
      </c>
    </row>
    <row r="1152" customFormat="false" ht="12.75" hidden="false" customHeight="false" outlineLevel="0" collapsed="false">
      <c r="A1152" s="0" t="n">
        <v>-2.22168</v>
      </c>
      <c r="B1152" s="0" t="n">
        <v>-0.390625</v>
      </c>
      <c r="G1152" s="0" t="n">
        <v>-2.033343</v>
      </c>
      <c r="H1152" s="0" t="n">
        <v>-0.369699</v>
      </c>
      <c r="J1152" s="0" t="n">
        <v>-1.977539</v>
      </c>
      <c r="K1152" s="0" t="n">
        <v>-0.387137</v>
      </c>
    </row>
    <row r="1153" customFormat="false" ht="12.75" hidden="false" customHeight="false" outlineLevel="0" collapsed="false">
      <c r="A1153" s="0" t="n">
        <v>-2.214704</v>
      </c>
      <c r="B1153" s="0" t="n">
        <v>-0.415039</v>
      </c>
      <c r="G1153" s="0" t="n">
        <v>-2.043806</v>
      </c>
      <c r="H1153" s="0" t="n">
        <v>-0.380162</v>
      </c>
      <c r="J1153" s="0" t="n">
        <v>-1.970564</v>
      </c>
      <c r="K1153" s="0" t="n">
        <v>-0.35226</v>
      </c>
    </row>
    <row r="1154" customFormat="false" ht="12.75" hidden="false" customHeight="false" outlineLevel="0" collapsed="false">
      <c r="A1154" s="0" t="n">
        <v>-2.218192</v>
      </c>
      <c r="B1154" s="0" t="n">
        <v>-0.404576</v>
      </c>
      <c r="G1154" s="0" t="n">
        <v>-2.043806</v>
      </c>
      <c r="H1154" s="0" t="n">
        <v>-0.366211</v>
      </c>
      <c r="J1154" s="0" t="n">
        <v>-1.981027</v>
      </c>
      <c r="K1154" s="0" t="n">
        <v>-0.35226</v>
      </c>
    </row>
    <row r="1155" customFormat="false" ht="12.75" hidden="false" customHeight="false" outlineLevel="0" collapsed="false">
      <c r="A1155" s="0" t="n">
        <v>-2.218192</v>
      </c>
      <c r="B1155" s="0" t="n">
        <v>-0.366211</v>
      </c>
      <c r="G1155" s="0" t="n">
        <v>-2.03683</v>
      </c>
      <c r="H1155" s="0" t="n">
        <v>-0.366211</v>
      </c>
      <c r="J1155" s="0" t="n">
        <v>-1.970564</v>
      </c>
      <c r="K1155" s="0" t="n">
        <v>-0.366211</v>
      </c>
    </row>
    <row r="1156" customFormat="false" ht="12.75" hidden="false" customHeight="false" outlineLevel="0" collapsed="false">
      <c r="A1156" s="0" t="n">
        <v>-2.22168</v>
      </c>
      <c r="B1156" s="0" t="n">
        <v>-0.3976</v>
      </c>
      <c r="G1156" s="0" t="n">
        <v>-2.047293</v>
      </c>
      <c r="H1156" s="0" t="n">
        <v>-0.348772</v>
      </c>
      <c r="J1156" s="0" t="n">
        <v>-1.963588</v>
      </c>
      <c r="K1156" s="0" t="n">
        <v>-0.369699</v>
      </c>
    </row>
    <row r="1157" customFormat="false" ht="12.75" hidden="false" customHeight="false" outlineLevel="0" collapsed="false">
      <c r="A1157" s="0" t="n">
        <v>-2.218192</v>
      </c>
      <c r="B1157" s="0" t="n">
        <v>-0.401088</v>
      </c>
      <c r="G1157" s="0" t="n">
        <v>-2.029855</v>
      </c>
      <c r="H1157" s="0" t="n">
        <v>-0.369699</v>
      </c>
      <c r="J1157" s="0" t="n">
        <v>-1.977539</v>
      </c>
      <c r="K1157" s="0" t="n">
        <v>-0.348772</v>
      </c>
    </row>
    <row r="1158" customFormat="false" ht="12.75" hidden="false" customHeight="false" outlineLevel="0" collapsed="false">
      <c r="A1158" s="0" t="n">
        <v>-2.207729</v>
      </c>
      <c r="B1158" s="0" t="n">
        <v>-0.408064</v>
      </c>
      <c r="G1158" s="0" t="n">
        <v>-2.047293</v>
      </c>
      <c r="H1158" s="0" t="n">
        <v>-0.376674</v>
      </c>
      <c r="J1158" s="0" t="n">
        <v>-1.998465</v>
      </c>
      <c r="K1158" s="0" t="n">
        <v>-0.369699</v>
      </c>
    </row>
    <row r="1159" customFormat="false" ht="12.75" hidden="false" customHeight="false" outlineLevel="0" collapsed="false">
      <c r="A1159" s="0" t="n">
        <v>-2.214704</v>
      </c>
      <c r="B1159" s="0" t="n">
        <v>-0.390625</v>
      </c>
      <c r="G1159" s="0" t="n">
        <v>-2.033343</v>
      </c>
      <c r="H1159" s="0" t="n">
        <v>-0.35226</v>
      </c>
      <c r="J1159" s="0" t="n">
        <v>-1.984514</v>
      </c>
      <c r="K1159" s="0" t="n">
        <v>-0.338309</v>
      </c>
    </row>
    <row r="1160" customFormat="false" ht="12.75" hidden="false" customHeight="false" outlineLevel="0" collapsed="false">
      <c r="A1160" s="0" t="n">
        <v>-2.211216</v>
      </c>
      <c r="B1160" s="0" t="n">
        <v>-0.362723</v>
      </c>
      <c r="G1160" s="0" t="n">
        <v>-2.015904</v>
      </c>
      <c r="H1160" s="0" t="n">
        <v>-0.380162</v>
      </c>
      <c r="J1160" s="0" t="n">
        <v>-1.99149</v>
      </c>
      <c r="K1160" s="0" t="n">
        <v>-0.401088</v>
      </c>
    </row>
    <row r="1161" customFormat="false" ht="12.75" hidden="false" customHeight="false" outlineLevel="0" collapsed="false">
      <c r="A1161" s="0" t="n">
        <v>-2.204241</v>
      </c>
      <c r="B1161" s="0" t="n">
        <v>-0.38365</v>
      </c>
      <c r="G1161" s="0" t="n">
        <v>-2.040318</v>
      </c>
      <c r="H1161" s="0" t="n">
        <v>-0.348772</v>
      </c>
      <c r="J1161" s="0" t="n">
        <v>-1.998465</v>
      </c>
      <c r="K1161" s="0" t="n">
        <v>-0.362723</v>
      </c>
    </row>
    <row r="1162" customFormat="false" ht="12.75" hidden="false" customHeight="false" outlineLevel="0" collapsed="false">
      <c r="A1162" s="0" t="n">
        <v>-2.197266</v>
      </c>
      <c r="B1162" s="0" t="n">
        <v>-0.390625</v>
      </c>
      <c r="G1162" s="0" t="n">
        <v>-2.026367</v>
      </c>
      <c r="H1162" s="0" t="n">
        <v>-0.341797</v>
      </c>
      <c r="J1162" s="0" t="n">
        <v>-2.005441</v>
      </c>
      <c r="K1162" s="0" t="n">
        <v>-0.355748</v>
      </c>
    </row>
    <row r="1163" customFormat="false" ht="12.75" hidden="false" customHeight="false" outlineLevel="0" collapsed="false">
      <c r="A1163" s="0" t="n">
        <v>-2.172852</v>
      </c>
      <c r="B1163" s="0" t="n">
        <v>-0.376674</v>
      </c>
      <c r="G1163" s="0" t="n">
        <v>-2.03683</v>
      </c>
      <c r="H1163" s="0" t="n">
        <v>-0.355748</v>
      </c>
      <c r="J1163" s="0" t="n">
        <v>-1.994978</v>
      </c>
      <c r="K1163" s="0" t="n">
        <v>-0.38365</v>
      </c>
    </row>
    <row r="1164" customFormat="false" ht="12.75" hidden="false" customHeight="false" outlineLevel="0" collapsed="false">
      <c r="A1164" s="0" t="n">
        <v>-2.197266</v>
      </c>
      <c r="B1164" s="0" t="n">
        <v>-0.387137</v>
      </c>
      <c r="G1164" s="0" t="n">
        <v>-2.026367</v>
      </c>
      <c r="H1164" s="0" t="n">
        <v>-0.359235</v>
      </c>
      <c r="J1164" s="0" t="n">
        <v>-2.005441</v>
      </c>
      <c r="K1164" s="0" t="n">
        <v>-0.362723</v>
      </c>
    </row>
    <row r="1165" customFormat="false" ht="12.75" hidden="false" customHeight="false" outlineLevel="0" collapsed="false">
      <c r="A1165" s="0" t="n">
        <v>-2.19029</v>
      </c>
      <c r="B1165" s="0" t="n">
        <v>-0.38365</v>
      </c>
      <c r="G1165" s="0" t="n">
        <v>-2.005441</v>
      </c>
      <c r="H1165" s="0" t="n">
        <v>-0.345285</v>
      </c>
      <c r="J1165" s="0" t="n">
        <v>-2.015904</v>
      </c>
      <c r="K1165" s="0" t="n">
        <v>-0.387137</v>
      </c>
    </row>
    <row r="1166" customFormat="false" ht="12.75" hidden="false" customHeight="false" outlineLevel="0" collapsed="false">
      <c r="A1166" s="0" t="n">
        <v>-2.19029</v>
      </c>
      <c r="B1166" s="0" t="n">
        <v>-0.387137</v>
      </c>
      <c r="G1166" s="0" t="n">
        <v>-2.015904</v>
      </c>
      <c r="H1166" s="0" t="n">
        <v>-0.359235</v>
      </c>
      <c r="J1166" s="0" t="n">
        <v>-1.998465</v>
      </c>
      <c r="K1166" s="0" t="n">
        <v>-0.380162</v>
      </c>
    </row>
    <row r="1167" customFormat="false" ht="12.75" hidden="false" customHeight="false" outlineLevel="0" collapsed="false">
      <c r="A1167" s="0" t="n">
        <v>-2.197266</v>
      </c>
      <c r="B1167" s="0" t="n">
        <v>-0.394113</v>
      </c>
      <c r="G1167" s="0" t="n">
        <v>-2.012416</v>
      </c>
      <c r="H1167" s="0" t="n">
        <v>-0.324358</v>
      </c>
      <c r="J1167" s="0" t="n">
        <v>-2.015904</v>
      </c>
      <c r="K1167" s="0" t="n">
        <v>-0.348772</v>
      </c>
    </row>
    <row r="1168" customFormat="false" ht="12.75" hidden="false" customHeight="false" outlineLevel="0" collapsed="false">
      <c r="A1168" s="0" t="n">
        <v>-2.165876</v>
      </c>
      <c r="B1168" s="0" t="n">
        <v>-0.366211</v>
      </c>
      <c r="G1168" s="0" t="n">
        <v>-2.001953</v>
      </c>
      <c r="H1168" s="0" t="n">
        <v>-0.35226</v>
      </c>
      <c r="J1168" s="0" t="n">
        <v>-1.998465</v>
      </c>
      <c r="K1168" s="0" t="n">
        <v>-0.373186</v>
      </c>
    </row>
    <row r="1169" customFormat="false" ht="12.75" hidden="false" customHeight="false" outlineLevel="0" collapsed="false">
      <c r="A1169" s="0" t="n">
        <v>-2.183315</v>
      </c>
      <c r="B1169" s="0" t="n">
        <v>-0.380162</v>
      </c>
      <c r="G1169" s="0" t="n">
        <v>-2.005441</v>
      </c>
      <c r="H1169" s="0" t="n">
        <v>-0.35226</v>
      </c>
      <c r="J1169" s="0" t="n">
        <v>-2.022879</v>
      </c>
      <c r="K1169" s="0" t="n">
        <v>-0.359235</v>
      </c>
    </row>
    <row r="1170" customFormat="false" ht="12.75" hidden="false" customHeight="false" outlineLevel="0" collapsed="false">
      <c r="A1170" s="0" t="n">
        <v>-2.183315</v>
      </c>
      <c r="B1170" s="0" t="n">
        <v>-0.366211</v>
      </c>
      <c r="G1170" s="0" t="n">
        <v>-2.001953</v>
      </c>
      <c r="H1170" s="0" t="n">
        <v>-0.338309</v>
      </c>
      <c r="J1170" s="0" t="n">
        <v>-2.015904</v>
      </c>
      <c r="K1170" s="0" t="n">
        <v>-0.380162</v>
      </c>
    </row>
    <row r="1171" customFormat="false" ht="12.75" hidden="false" customHeight="false" outlineLevel="0" collapsed="false">
      <c r="A1171" s="0" t="n">
        <v>-2.165876</v>
      </c>
      <c r="B1171" s="0" t="n">
        <v>-0.387137</v>
      </c>
      <c r="G1171" s="0" t="n">
        <v>-1.998465</v>
      </c>
      <c r="H1171" s="0" t="n">
        <v>-0.359235</v>
      </c>
      <c r="J1171" s="0" t="n">
        <v>-2.015904</v>
      </c>
      <c r="K1171" s="0" t="n">
        <v>-0.362723</v>
      </c>
    </row>
    <row r="1172" customFormat="false" ht="12.75" hidden="false" customHeight="false" outlineLevel="0" collapsed="false">
      <c r="A1172" s="0" t="n">
        <v>-2.169364</v>
      </c>
      <c r="B1172" s="0" t="n">
        <v>-0.376674</v>
      </c>
      <c r="G1172" s="0" t="n">
        <v>-2.015904</v>
      </c>
      <c r="H1172" s="0" t="n">
        <v>-0.348772</v>
      </c>
      <c r="J1172" s="0" t="n">
        <v>-2.019392</v>
      </c>
      <c r="K1172" s="0" t="n">
        <v>-0.376674</v>
      </c>
    </row>
    <row r="1173" customFormat="false" ht="12.75" hidden="false" customHeight="false" outlineLevel="0" collapsed="false">
      <c r="A1173" s="0" t="n">
        <v>-2.172852</v>
      </c>
      <c r="B1173" s="0" t="n">
        <v>-0.355748</v>
      </c>
      <c r="G1173" s="0" t="n">
        <v>-1.988002</v>
      </c>
      <c r="H1173" s="0" t="n">
        <v>-0.327846</v>
      </c>
      <c r="J1173" s="0" t="n">
        <v>-2.022879</v>
      </c>
      <c r="K1173" s="0" t="n">
        <v>-0.355748</v>
      </c>
    </row>
    <row r="1174" customFormat="false" ht="12.75" hidden="false" customHeight="false" outlineLevel="0" collapsed="false">
      <c r="A1174" s="0" t="n">
        <v>-2.176339</v>
      </c>
      <c r="B1174" s="0" t="n">
        <v>-0.394113</v>
      </c>
      <c r="G1174" s="0" t="n">
        <v>-2.001953</v>
      </c>
      <c r="H1174" s="0" t="n">
        <v>-0.345285</v>
      </c>
      <c r="J1174" s="0" t="n">
        <v>-2.026367</v>
      </c>
      <c r="K1174" s="0" t="n">
        <v>-0.373186</v>
      </c>
    </row>
    <row r="1175" customFormat="false" ht="12.75" hidden="false" customHeight="false" outlineLevel="0" collapsed="false">
      <c r="A1175" s="0" t="n">
        <v>-2.179827</v>
      </c>
      <c r="B1175" s="0" t="n">
        <v>-0.394113</v>
      </c>
      <c r="G1175" s="0" t="n">
        <v>-1.998465</v>
      </c>
      <c r="H1175" s="0" t="n">
        <v>-0.359235</v>
      </c>
      <c r="J1175" s="0" t="n">
        <v>-2.005441</v>
      </c>
      <c r="K1175" s="0" t="n">
        <v>-0.366211</v>
      </c>
    </row>
    <row r="1176" customFormat="false" ht="12.75" hidden="false" customHeight="false" outlineLevel="0" collapsed="false">
      <c r="A1176" s="0" t="n">
        <v>-2.151925</v>
      </c>
      <c r="B1176" s="0" t="n">
        <v>-0.366211</v>
      </c>
      <c r="G1176" s="0" t="n">
        <v>-1.984514</v>
      </c>
      <c r="H1176" s="0" t="n">
        <v>-0.355748</v>
      </c>
      <c r="J1176" s="0" t="n">
        <v>-2.022879</v>
      </c>
      <c r="K1176" s="0" t="n">
        <v>-0.362723</v>
      </c>
    </row>
    <row r="1177" customFormat="false" ht="12.75" hidden="false" customHeight="false" outlineLevel="0" collapsed="false">
      <c r="A1177" s="0" t="n">
        <v>-2.169364</v>
      </c>
      <c r="B1177" s="0" t="n">
        <v>-0.362723</v>
      </c>
      <c r="G1177" s="0" t="n">
        <v>-2.008929</v>
      </c>
      <c r="H1177" s="0" t="n">
        <v>-0.35226</v>
      </c>
      <c r="J1177" s="0" t="n">
        <v>-2.022879</v>
      </c>
      <c r="K1177" s="0" t="n">
        <v>-0.362723</v>
      </c>
    </row>
    <row r="1178" customFormat="false" ht="12.75" hidden="false" customHeight="false" outlineLevel="0" collapsed="false">
      <c r="A1178" s="0" t="n">
        <v>-2.151925</v>
      </c>
      <c r="B1178" s="0" t="n">
        <v>-0.355748</v>
      </c>
      <c r="G1178" s="0" t="n">
        <v>-1.998465</v>
      </c>
      <c r="H1178" s="0" t="n">
        <v>-0.327846</v>
      </c>
      <c r="J1178" s="0" t="n">
        <v>-2.03683</v>
      </c>
      <c r="K1178" s="0" t="n">
        <v>-0.376674</v>
      </c>
    </row>
    <row r="1179" customFormat="false" ht="12.75" hidden="false" customHeight="false" outlineLevel="0" collapsed="false">
      <c r="A1179" s="0" t="n">
        <v>-2.162388</v>
      </c>
      <c r="B1179" s="0" t="n">
        <v>-0.376674</v>
      </c>
      <c r="G1179" s="0" t="n">
        <v>-2.005441</v>
      </c>
      <c r="H1179" s="0" t="n">
        <v>-0.345285</v>
      </c>
      <c r="J1179" s="0" t="n">
        <v>-2.026367</v>
      </c>
      <c r="K1179" s="0" t="n">
        <v>-0.376674</v>
      </c>
    </row>
    <row r="1180" customFormat="false" ht="12.75" hidden="false" customHeight="false" outlineLevel="0" collapsed="false">
      <c r="A1180" s="0" t="n">
        <v>-2.155413</v>
      </c>
      <c r="B1180" s="0" t="n">
        <v>-0.380162</v>
      </c>
      <c r="G1180" s="0" t="n">
        <v>-1.998465</v>
      </c>
      <c r="H1180" s="0" t="n">
        <v>-0.345285</v>
      </c>
      <c r="J1180" s="0" t="n">
        <v>-2.026367</v>
      </c>
      <c r="K1180" s="0" t="n">
        <v>-0.355748</v>
      </c>
    </row>
    <row r="1181" customFormat="false" ht="12.75" hidden="false" customHeight="false" outlineLevel="0" collapsed="false">
      <c r="A1181" s="0" t="n">
        <v>-2.127511</v>
      </c>
      <c r="B1181" s="0" t="n">
        <v>-0.331334</v>
      </c>
      <c r="G1181" s="0" t="n">
        <v>-1.977539</v>
      </c>
      <c r="H1181" s="0" t="n">
        <v>-0.327846</v>
      </c>
      <c r="J1181" s="0" t="n">
        <v>-2.026367</v>
      </c>
      <c r="K1181" s="0" t="n">
        <v>-0.376674</v>
      </c>
    </row>
    <row r="1182" customFormat="false" ht="12.75" hidden="false" customHeight="false" outlineLevel="0" collapsed="false">
      <c r="A1182" s="0" t="n">
        <v>-2.134487</v>
      </c>
      <c r="B1182" s="0" t="n">
        <v>-0.359235</v>
      </c>
      <c r="G1182" s="0" t="n">
        <v>-1.981027</v>
      </c>
      <c r="H1182" s="0" t="n">
        <v>-0.362723</v>
      </c>
      <c r="J1182" s="0" t="n">
        <v>-2.03683</v>
      </c>
      <c r="K1182" s="0" t="n">
        <v>-0.355748</v>
      </c>
    </row>
    <row r="1183" customFormat="false" ht="12.75" hidden="false" customHeight="false" outlineLevel="0" collapsed="false">
      <c r="A1183" s="0" t="n">
        <v>-2.158901</v>
      </c>
      <c r="B1183" s="0" t="n">
        <v>-0.380162</v>
      </c>
      <c r="G1183" s="0" t="n">
        <v>-1.994978</v>
      </c>
      <c r="H1183" s="0" t="n">
        <v>-0.334821</v>
      </c>
      <c r="J1183" s="0" t="n">
        <v>-2.043806</v>
      </c>
      <c r="K1183" s="0" t="n">
        <v>-0.373186</v>
      </c>
    </row>
    <row r="1184" customFormat="false" ht="12.75" hidden="false" customHeight="false" outlineLevel="0" collapsed="false">
      <c r="A1184" s="0" t="n">
        <v>-2.141462</v>
      </c>
      <c r="B1184" s="0" t="n">
        <v>-0.366211</v>
      </c>
      <c r="G1184" s="0" t="n">
        <v>-1.974051</v>
      </c>
      <c r="H1184" s="0" t="n">
        <v>-0.317383</v>
      </c>
      <c r="J1184" s="0" t="n">
        <v>-2.029855</v>
      </c>
      <c r="K1184" s="0" t="n">
        <v>-0.35226</v>
      </c>
    </row>
    <row r="1185" customFormat="false" ht="12.75" hidden="false" customHeight="false" outlineLevel="0" collapsed="false">
      <c r="A1185" s="0" t="n">
        <v>-2.127511</v>
      </c>
      <c r="B1185" s="0" t="n">
        <v>-0.359235</v>
      </c>
      <c r="G1185" s="0" t="n">
        <v>-1.970564</v>
      </c>
      <c r="H1185" s="0" t="n">
        <v>-0.345285</v>
      </c>
      <c r="J1185" s="0" t="n">
        <v>-2.043806</v>
      </c>
      <c r="K1185" s="0" t="n">
        <v>-0.35226</v>
      </c>
    </row>
    <row r="1186" customFormat="false" ht="12.75" hidden="false" customHeight="false" outlineLevel="0" collapsed="false">
      <c r="A1186" s="0" t="n">
        <v>-2.148437</v>
      </c>
      <c r="B1186" s="0" t="n">
        <v>-0.345285</v>
      </c>
      <c r="G1186" s="0" t="n">
        <v>-1.9601</v>
      </c>
      <c r="H1186" s="0" t="n">
        <v>-0.338309</v>
      </c>
      <c r="J1186" s="0" t="n">
        <v>-2.047293</v>
      </c>
      <c r="K1186" s="0" t="n">
        <v>-0.348772</v>
      </c>
    </row>
    <row r="1187" customFormat="false" ht="12.75" hidden="false" customHeight="false" outlineLevel="0" collapsed="false">
      <c r="A1187" s="0" t="n">
        <v>-2.11356</v>
      </c>
      <c r="B1187" s="0" t="n">
        <v>-0.348772</v>
      </c>
      <c r="G1187" s="0" t="n">
        <v>-1.988002</v>
      </c>
      <c r="H1187" s="0" t="n">
        <v>-0.35226</v>
      </c>
      <c r="J1187" s="0" t="n">
        <v>-2.040318</v>
      </c>
      <c r="K1187" s="0" t="n">
        <v>-0.390625</v>
      </c>
    </row>
    <row r="1188" customFormat="false" ht="12.75" hidden="false" customHeight="false" outlineLevel="0" collapsed="false">
      <c r="A1188" s="0" t="n">
        <v>-2.14495</v>
      </c>
      <c r="B1188" s="0" t="n">
        <v>-0.373186</v>
      </c>
      <c r="G1188" s="0" t="n">
        <v>-1.956613</v>
      </c>
      <c r="H1188" s="0" t="n">
        <v>-0.320871</v>
      </c>
      <c r="J1188" s="0" t="n">
        <v>-2.054269</v>
      </c>
      <c r="K1188" s="0" t="n">
        <v>-0.362723</v>
      </c>
    </row>
    <row r="1189" customFormat="false" ht="12.75" hidden="false" customHeight="false" outlineLevel="0" collapsed="false">
      <c r="A1189" s="0" t="n">
        <v>-2.137974</v>
      </c>
      <c r="B1189" s="0" t="n">
        <v>-0.348772</v>
      </c>
      <c r="G1189" s="0" t="n">
        <v>-1.970564</v>
      </c>
      <c r="H1189" s="0" t="n">
        <v>-0.341797</v>
      </c>
      <c r="J1189" s="0" t="n">
        <v>-2.047293</v>
      </c>
      <c r="K1189" s="0" t="n">
        <v>-0.359235</v>
      </c>
    </row>
    <row r="1190" customFormat="false" ht="12.75" hidden="false" customHeight="false" outlineLevel="0" collapsed="false">
      <c r="A1190" s="0" t="n">
        <v>-2.106585</v>
      </c>
      <c r="B1190" s="0" t="n">
        <v>-0.359235</v>
      </c>
      <c r="G1190" s="0" t="n">
        <v>-1.988002</v>
      </c>
      <c r="H1190" s="0" t="n">
        <v>-0.334821</v>
      </c>
      <c r="J1190" s="0" t="n">
        <v>-2.050781</v>
      </c>
      <c r="K1190" s="0" t="n">
        <v>-0.380162</v>
      </c>
    </row>
    <row r="1191" customFormat="false" ht="12.75" hidden="false" customHeight="false" outlineLevel="0" collapsed="false">
      <c r="A1191" s="0" t="n">
        <v>-2.099609</v>
      </c>
      <c r="B1191" s="0" t="n">
        <v>-0.338309</v>
      </c>
      <c r="G1191" s="0" t="n">
        <v>-1.949637</v>
      </c>
      <c r="H1191" s="0" t="n">
        <v>-0.310407</v>
      </c>
      <c r="J1191" s="0" t="n">
        <v>-2.061244</v>
      </c>
      <c r="K1191" s="0" t="n">
        <v>-0.355748</v>
      </c>
    </row>
    <row r="1192" customFormat="false" ht="12.75" hidden="false" customHeight="false" outlineLevel="0" collapsed="false">
      <c r="A1192" s="0" t="n">
        <v>-2.120536</v>
      </c>
      <c r="B1192" s="0" t="n">
        <v>-0.341797</v>
      </c>
      <c r="G1192" s="0" t="n">
        <v>-1.974051</v>
      </c>
      <c r="H1192" s="0" t="n">
        <v>-0.313895</v>
      </c>
      <c r="J1192" s="0" t="n">
        <v>-2.061244</v>
      </c>
      <c r="K1192" s="0" t="n">
        <v>-0.373186</v>
      </c>
    </row>
    <row r="1193" customFormat="false" ht="12.75" hidden="false" customHeight="false" outlineLevel="0" collapsed="false">
      <c r="A1193" s="0" t="n">
        <v>-2.117048</v>
      </c>
      <c r="B1193" s="0" t="n">
        <v>-0.366211</v>
      </c>
      <c r="G1193" s="0" t="n">
        <v>-1.942662</v>
      </c>
      <c r="H1193" s="0" t="n">
        <v>-0.324358</v>
      </c>
      <c r="J1193" s="0" t="n">
        <v>-2.047293</v>
      </c>
      <c r="K1193" s="0" t="n">
        <v>-0.366211</v>
      </c>
    </row>
    <row r="1194" customFormat="false" ht="12.75" hidden="false" customHeight="false" outlineLevel="0" collapsed="false">
      <c r="A1194" s="0" t="n">
        <v>-2.106585</v>
      </c>
      <c r="B1194" s="0" t="n">
        <v>-0.366211</v>
      </c>
      <c r="G1194" s="0" t="n">
        <v>-1.967076</v>
      </c>
      <c r="H1194" s="0" t="n">
        <v>-0.341797</v>
      </c>
      <c r="J1194" s="0" t="n">
        <v>-2.06822</v>
      </c>
      <c r="K1194" s="0" t="n">
        <v>-0.38365</v>
      </c>
    </row>
    <row r="1195" customFormat="false" ht="12.75" hidden="false" customHeight="false" outlineLevel="0" collapsed="false">
      <c r="A1195" s="0" t="n">
        <v>-2.092634</v>
      </c>
      <c r="B1195" s="0" t="n">
        <v>-0.331334</v>
      </c>
      <c r="G1195" s="0" t="n">
        <v>-1.921736</v>
      </c>
      <c r="H1195" s="0" t="n">
        <v>-0.317383</v>
      </c>
      <c r="J1195" s="0" t="n">
        <v>-2.061244</v>
      </c>
      <c r="K1195" s="0" t="n">
        <v>-0.345285</v>
      </c>
    </row>
    <row r="1196" customFormat="false" ht="12.75" hidden="false" customHeight="false" outlineLevel="0" collapsed="false">
      <c r="A1196" s="0" t="n">
        <v>-2.089146</v>
      </c>
      <c r="B1196" s="0" t="n">
        <v>-0.341797</v>
      </c>
      <c r="G1196" s="0" t="n">
        <v>-1.928711</v>
      </c>
      <c r="H1196" s="0" t="n">
        <v>-0.341797</v>
      </c>
      <c r="J1196" s="0" t="n">
        <v>-2.061244</v>
      </c>
      <c r="K1196" s="0" t="n">
        <v>-0.373186</v>
      </c>
    </row>
    <row r="1197" customFormat="false" ht="12.75" hidden="false" customHeight="false" outlineLevel="0" collapsed="false">
      <c r="A1197" s="0" t="n">
        <v>-2.092634</v>
      </c>
      <c r="B1197" s="0" t="n">
        <v>-0.355748</v>
      </c>
      <c r="G1197" s="0" t="n">
        <v>-1.94615</v>
      </c>
      <c r="H1197" s="0" t="n">
        <v>-0.327846</v>
      </c>
      <c r="J1197" s="0" t="n">
        <v>-2.06822</v>
      </c>
      <c r="K1197" s="0" t="n">
        <v>-0.373186</v>
      </c>
    </row>
    <row r="1198" customFormat="false" ht="12.75" hidden="false" customHeight="false" outlineLevel="0" collapsed="false">
      <c r="A1198" s="0" t="n">
        <v>-2.092634</v>
      </c>
      <c r="B1198" s="0" t="n">
        <v>-0.355748</v>
      </c>
      <c r="G1198" s="0" t="n">
        <v>-1.928711</v>
      </c>
      <c r="H1198" s="0" t="n">
        <v>-0.310407</v>
      </c>
      <c r="J1198" s="0" t="n">
        <v>-2.061244</v>
      </c>
      <c r="K1198" s="0" t="n">
        <v>-0.369699</v>
      </c>
    </row>
    <row r="1199" customFormat="false" ht="12.75" hidden="false" customHeight="false" outlineLevel="0" collapsed="false">
      <c r="A1199" s="0" t="n">
        <v>-2.078683</v>
      </c>
      <c r="B1199" s="0" t="n">
        <v>-0.348772</v>
      </c>
      <c r="G1199" s="0" t="n">
        <v>-1.94615</v>
      </c>
      <c r="H1199" s="0" t="n">
        <v>-0.310407</v>
      </c>
      <c r="J1199" s="0" t="n">
        <v>-2.061244</v>
      </c>
      <c r="K1199" s="0" t="n">
        <v>-0.394113</v>
      </c>
    </row>
    <row r="1200" customFormat="false" ht="12.75" hidden="false" customHeight="false" outlineLevel="0" collapsed="false">
      <c r="A1200" s="0" t="n">
        <v>-2.064732</v>
      </c>
      <c r="B1200" s="0" t="n">
        <v>-0.327846</v>
      </c>
      <c r="G1200" s="0" t="n">
        <v>-1.921736</v>
      </c>
      <c r="H1200" s="0" t="n">
        <v>-0.324358</v>
      </c>
      <c r="J1200" s="0" t="n">
        <v>-2.057757</v>
      </c>
      <c r="K1200" s="0" t="n">
        <v>-0.369699</v>
      </c>
    </row>
    <row r="1201" customFormat="false" ht="12.75" hidden="false" customHeight="false" outlineLevel="0" collapsed="false">
      <c r="A1201" s="0" t="n">
        <v>-2.082171</v>
      </c>
      <c r="B1201" s="0" t="n">
        <v>-0.35226</v>
      </c>
      <c r="G1201" s="0" t="n">
        <v>-1.918248</v>
      </c>
      <c r="H1201" s="0" t="n">
        <v>-0.331334</v>
      </c>
      <c r="J1201" s="0" t="n">
        <v>-2.064732</v>
      </c>
      <c r="K1201" s="0" t="n">
        <v>-0.359235</v>
      </c>
    </row>
    <row r="1202" customFormat="false" ht="12.75" hidden="false" customHeight="false" outlineLevel="0" collapsed="false">
      <c r="A1202" s="0" t="n">
        <v>-2.061244</v>
      </c>
      <c r="B1202" s="0" t="n">
        <v>-0.334821</v>
      </c>
      <c r="G1202" s="0" t="n">
        <v>-1.921736</v>
      </c>
      <c r="H1202" s="0" t="n">
        <v>-0.30692</v>
      </c>
      <c r="J1202" s="0" t="n">
        <v>-2.064732</v>
      </c>
      <c r="K1202" s="0" t="n">
        <v>-0.369699</v>
      </c>
    </row>
    <row r="1203" customFormat="false" ht="12.75" hidden="false" customHeight="false" outlineLevel="0" collapsed="false">
      <c r="A1203" s="0" t="n">
        <v>-2.06822</v>
      </c>
      <c r="B1203" s="0" t="n">
        <v>-0.341797</v>
      </c>
      <c r="G1203" s="0" t="n">
        <v>-1.907785</v>
      </c>
      <c r="H1203" s="0" t="n">
        <v>-0.310407</v>
      </c>
      <c r="J1203" s="0" t="n">
        <v>-2.071707</v>
      </c>
      <c r="K1203" s="0" t="n">
        <v>-0.366211</v>
      </c>
    </row>
    <row r="1204" customFormat="false" ht="12.75" hidden="false" customHeight="false" outlineLevel="0" collapsed="false">
      <c r="A1204" s="0" t="n">
        <v>-2.050781</v>
      </c>
      <c r="B1204" s="0" t="n">
        <v>-0.345285</v>
      </c>
      <c r="G1204" s="0" t="n">
        <v>-1.925223</v>
      </c>
      <c r="H1204" s="0" t="n">
        <v>-0.313895</v>
      </c>
      <c r="J1204" s="0" t="n">
        <v>-2.057757</v>
      </c>
      <c r="K1204" s="0" t="n">
        <v>-0.345285</v>
      </c>
    </row>
    <row r="1205" customFormat="false" ht="12.75" hidden="false" customHeight="false" outlineLevel="0" collapsed="false">
      <c r="A1205" s="0" t="n">
        <v>-2.064732</v>
      </c>
      <c r="B1205" s="0" t="n">
        <v>-0.334821</v>
      </c>
      <c r="G1205" s="0" t="n">
        <v>-1.91476</v>
      </c>
      <c r="H1205" s="0" t="n">
        <v>-0.292969</v>
      </c>
      <c r="J1205" s="0" t="n">
        <v>-2.078683</v>
      </c>
      <c r="K1205" s="0" t="n">
        <v>-0.376674</v>
      </c>
    </row>
    <row r="1206" customFormat="false" ht="12.75" hidden="false" customHeight="false" outlineLevel="0" collapsed="false">
      <c r="A1206" s="0" t="n">
        <v>-2.06822</v>
      </c>
      <c r="B1206" s="0" t="n">
        <v>-0.324358</v>
      </c>
      <c r="G1206" s="0" t="n">
        <v>-1.886858</v>
      </c>
      <c r="H1206" s="0" t="n">
        <v>-0.313895</v>
      </c>
      <c r="J1206" s="0" t="n">
        <v>-2.061244</v>
      </c>
      <c r="K1206" s="0" t="n">
        <v>-0.355748</v>
      </c>
    </row>
    <row r="1207" customFormat="false" ht="12.75" hidden="false" customHeight="false" outlineLevel="0" collapsed="false">
      <c r="A1207" s="0" t="n">
        <v>-2.050781</v>
      </c>
      <c r="B1207" s="0" t="n">
        <v>-0.331334</v>
      </c>
      <c r="G1207" s="0" t="n">
        <v>-1.921736</v>
      </c>
      <c r="H1207" s="0" t="n">
        <v>-0.327846</v>
      </c>
      <c r="J1207" s="0" t="n">
        <v>-2.075195</v>
      </c>
      <c r="K1207" s="0" t="n">
        <v>-0.401088</v>
      </c>
    </row>
    <row r="1208" customFormat="false" ht="12.75" hidden="false" customHeight="false" outlineLevel="0" collapsed="false">
      <c r="A1208" s="0" t="n">
        <v>-2.057757</v>
      </c>
      <c r="B1208" s="0" t="n">
        <v>-0.327846</v>
      </c>
      <c r="G1208" s="0" t="n">
        <v>-1.907785</v>
      </c>
      <c r="H1208" s="0" t="n">
        <v>-0.299944</v>
      </c>
      <c r="J1208" s="0" t="n">
        <v>-2.078683</v>
      </c>
      <c r="K1208" s="0" t="n">
        <v>-0.362723</v>
      </c>
    </row>
    <row r="1209" customFormat="false" ht="12.75" hidden="false" customHeight="false" outlineLevel="0" collapsed="false">
      <c r="A1209" s="0" t="n">
        <v>-2.050781</v>
      </c>
      <c r="B1209" s="0" t="n">
        <v>-0.331334</v>
      </c>
      <c r="G1209" s="0" t="n">
        <v>-1.890346</v>
      </c>
      <c r="H1209" s="0" t="n">
        <v>-0.303432</v>
      </c>
      <c r="J1209" s="0" t="n">
        <v>-2.075195</v>
      </c>
      <c r="K1209" s="0" t="n">
        <v>-0.38365</v>
      </c>
    </row>
    <row r="1210" customFormat="false" ht="12.75" hidden="false" customHeight="false" outlineLevel="0" collapsed="false">
      <c r="A1210" s="0" t="n">
        <v>-2.054269</v>
      </c>
      <c r="B1210" s="0" t="n">
        <v>-0.327846</v>
      </c>
      <c r="G1210" s="0" t="n">
        <v>-1.897321</v>
      </c>
      <c r="H1210" s="0" t="n">
        <v>-0.289481</v>
      </c>
      <c r="J1210" s="0" t="n">
        <v>-2.071707</v>
      </c>
      <c r="K1210" s="0" t="n">
        <v>-0.355748</v>
      </c>
    </row>
    <row r="1211" customFormat="false" ht="12.75" hidden="false" customHeight="false" outlineLevel="0" collapsed="false">
      <c r="A1211" s="0" t="n">
        <v>-2.047293</v>
      </c>
      <c r="B1211" s="0" t="n">
        <v>-0.320871</v>
      </c>
      <c r="G1211" s="0" t="n">
        <v>-1.886858</v>
      </c>
      <c r="H1211" s="0" t="n">
        <v>-0.313895</v>
      </c>
      <c r="J1211" s="0" t="n">
        <v>-2.089146</v>
      </c>
      <c r="K1211" s="0" t="n">
        <v>-0.366211</v>
      </c>
    </row>
    <row r="1212" customFormat="false" ht="12.75" hidden="false" customHeight="false" outlineLevel="0" collapsed="false">
      <c r="A1212" s="0" t="n">
        <v>-2.033343</v>
      </c>
      <c r="B1212" s="0" t="n">
        <v>-0.327846</v>
      </c>
      <c r="G1212" s="0" t="n">
        <v>-1.886858</v>
      </c>
      <c r="H1212" s="0" t="n">
        <v>-0.303432</v>
      </c>
      <c r="J1212" s="0" t="n">
        <v>-2.075195</v>
      </c>
      <c r="K1212" s="0" t="n">
        <v>-0.376674</v>
      </c>
    </row>
    <row r="1213" customFormat="false" ht="12.75" hidden="false" customHeight="false" outlineLevel="0" collapsed="false">
      <c r="A1213" s="0" t="n">
        <v>-2.033343</v>
      </c>
      <c r="B1213" s="0" t="n">
        <v>-0.338309</v>
      </c>
      <c r="G1213" s="0" t="n">
        <v>-1.872907</v>
      </c>
      <c r="H1213" s="0" t="n">
        <v>-0.299944</v>
      </c>
      <c r="J1213" s="0" t="n">
        <v>-2.082171</v>
      </c>
      <c r="K1213" s="0" t="n">
        <v>-0.362723</v>
      </c>
    </row>
    <row r="1214" customFormat="false" ht="12.75" hidden="false" customHeight="false" outlineLevel="0" collapsed="false">
      <c r="A1214" s="0" t="n">
        <v>-2.029855</v>
      </c>
      <c r="B1214" s="0" t="n">
        <v>-0.338309</v>
      </c>
      <c r="G1214" s="0" t="n">
        <v>-1.879883</v>
      </c>
      <c r="H1214" s="0" t="n">
        <v>-0.299944</v>
      </c>
      <c r="J1214" s="0" t="n">
        <v>-2.071707</v>
      </c>
      <c r="K1214" s="0" t="n">
        <v>-0.373186</v>
      </c>
    </row>
    <row r="1215" customFormat="false" ht="12.75" hidden="false" customHeight="false" outlineLevel="0" collapsed="false">
      <c r="A1215" s="0" t="n">
        <v>-2.022879</v>
      </c>
      <c r="B1215" s="0" t="n">
        <v>-0.327846</v>
      </c>
      <c r="G1215" s="0" t="n">
        <v>-1.872907</v>
      </c>
      <c r="H1215" s="0" t="n">
        <v>-0.282506</v>
      </c>
      <c r="J1215" s="0" t="n">
        <v>-2.082171</v>
      </c>
      <c r="K1215" s="0" t="n">
        <v>-0.380162</v>
      </c>
    </row>
    <row r="1216" customFormat="false" ht="12.75" hidden="false" customHeight="false" outlineLevel="0" collapsed="false">
      <c r="A1216" s="0" t="n">
        <v>-2.019392</v>
      </c>
      <c r="B1216" s="0" t="n">
        <v>-0.331334</v>
      </c>
      <c r="G1216" s="0" t="n">
        <v>-1.86942</v>
      </c>
      <c r="H1216" s="0" t="n">
        <v>-0.299944</v>
      </c>
      <c r="J1216" s="0" t="n">
        <v>-2.075195</v>
      </c>
      <c r="K1216" s="0" t="n">
        <v>-0.355748</v>
      </c>
    </row>
    <row r="1217" customFormat="false" ht="12.75" hidden="false" customHeight="false" outlineLevel="0" collapsed="false">
      <c r="A1217" s="0" t="n">
        <v>-2.029855</v>
      </c>
      <c r="B1217" s="0" t="n">
        <v>-0.296456</v>
      </c>
      <c r="G1217" s="0" t="n">
        <v>-1.872907</v>
      </c>
      <c r="H1217" s="0" t="n">
        <v>-0.292969</v>
      </c>
      <c r="J1217" s="0" t="n">
        <v>-2.089146</v>
      </c>
      <c r="K1217" s="0" t="n">
        <v>-0.376674</v>
      </c>
    </row>
    <row r="1218" customFormat="false" ht="12.75" hidden="false" customHeight="false" outlineLevel="0" collapsed="false">
      <c r="A1218" s="0" t="n">
        <v>-2.015904</v>
      </c>
      <c r="B1218" s="0" t="n">
        <v>-0.310407</v>
      </c>
      <c r="G1218" s="0" t="n">
        <v>-1.876395</v>
      </c>
      <c r="H1218" s="0" t="n">
        <v>-0.289481</v>
      </c>
      <c r="J1218" s="0" t="n">
        <v>-2.078683</v>
      </c>
      <c r="K1218" s="0" t="n">
        <v>-0.369699</v>
      </c>
    </row>
    <row r="1219" customFormat="false" ht="12.75" hidden="false" customHeight="false" outlineLevel="0" collapsed="false">
      <c r="A1219" s="0" t="n">
        <v>-2.008929</v>
      </c>
      <c r="B1219" s="0" t="n">
        <v>-0.313895</v>
      </c>
      <c r="G1219" s="0" t="n">
        <v>-1.865932</v>
      </c>
      <c r="H1219" s="0" t="n">
        <v>-0.27553</v>
      </c>
      <c r="J1219" s="0" t="n">
        <v>-2.089146</v>
      </c>
      <c r="K1219" s="0" t="n">
        <v>-0.366211</v>
      </c>
    </row>
    <row r="1220" customFormat="false" ht="12.75" hidden="false" customHeight="false" outlineLevel="0" collapsed="false">
      <c r="A1220" s="0" t="n">
        <v>-2.005441</v>
      </c>
      <c r="B1220" s="0" t="n">
        <v>-0.334821</v>
      </c>
      <c r="G1220" s="0" t="n">
        <v>-1.841518</v>
      </c>
      <c r="H1220" s="0" t="n">
        <v>-0.296456</v>
      </c>
      <c r="J1220" s="0" t="n">
        <v>-2.071707</v>
      </c>
      <c r="K1220" s="0" t="n">
        <v>-0.366211</v>
      </c>
    </row>
    <row r="1221" customFormat="false" ht="12.75" hidden="false" customHeight="false" outlineLevel="0" collapsed="false">
      <c r="A1221" s="0" t="n">
        <v>-2.001953</v>
      </c>
      <c r="B1221" s="0" t="n">
        <v>-0.313895</v>
      </c>
      <c r="G1221" s="0" t="n">
        <v>-1.848493</v>
      </c>
      <c r="H1221" s="0" t="n">
        <v>-0.279018</v>
      </c>
      <c r="J1221" s="0" t="n">
        <v>-2.085659</v>
      </c>
      <c r="K1221" s="0" t="n">
        <v>-0.362723</v>
      </c>
    </row>
    <row r="1222" customFormat="false" ht="12.75" hidden="false" customHeight="false" outlineLevel="0" collapsed="false">
      <c r="A1222" s="0" t="n">
        <v>-2.012416</v>
      </c>
      <c r="B1222" s="0" t="n">
        <v>-0.317383</v>
      </c>
      <c r="G1222" s="0" t="n">
        <v>-1.845006</v>
      </c>
      <c r="H1222" s="0" t="n">
        <v>-0.289481</v>
      </c>
      <c r="J1222" s="0" t="n">
        <v>-2.061244</v>
      </c>
      <c r="K1222" s="0" t="n">
        <v>-0.373186</v>
      </c>
    </row>
    <row r="1223" customFormat="false" ht="12.75" hidden="false" customHeight="false" outlineLevel="0" collapsed="false">
      <c r="A1223" s="0" t="n">
        <v>-2.005441</v>
      </c>
      <c r="B1223" s="0" t="n">
        <v>-0.303432</v>
      </c>
      <c r="G1223" s="0" t="n">
        <v>-1.862444</v>
      </c>
      <c r="H1223" s="0" t="n">
        <v>-0.27553</v>
      </c>
      <c r="J1223" s="0" t="n">
        <v>-2.096122</v>
      </c>
      <c r="K1223" s="0" t="n">
        <v>-0.341797</v>
      </c>
    </row>
    <row r="1224" customFormat="false" ht="12.75" hidden="false" customHeight="false" outlineLevel="0" collapsed="false">
      <c r="A1224" s="0" t="n">
        <v>-1.970564</v>
      </c>
      <c r="B1224" s="0" t="n">
        <v>-0.299944</v>
      </c>
      <c r="G1224" s="0" t="n">
        <v>-1.824079</v>
      </c>
      <c r="H1224" s="0" t="n">
        <v>-0.303432</v>
      </c>
      <c r="J1224" s="0" t="n">
        <v>-2.082171</v>
      </c>
      <c r="K1224" s="0" t="n">
        <v>-0.369699</v>
      </c>
    </row>
    <row r="1225" customFormat="false" ht="12.75" hidden="false" customHeight="false" outlineLevel="0" collapsed="false">
      <c r="A1225" s="0" t="n">
        <v>-1.977539</v>
      </c>
      <c r="B1225" s="0" t="n">
        <v>-0.27553</v>
      </c>
      <c r="G1225" s="0" t="n">
        <v>-1.845006</v>
      </c>
      <c r="H1225" s="0" t="n">
        <v>-0.265067</v>
      </c>
      <c r="J1225" s="0" t="n">
        <v>-2.089146</v>
      </c>
      <c r="K1225" s="0" t="n">
        <v>-0.373186</v>
      </c>
    </row>
    <row r="1226" customFormat="false" ht="12.75" hidden="false" customHeight="false" outlineLevel="0" collapsed="false">
      <c r="A1226" s="0" t="n">
        <v>-1.974051</v>
      </c>
      <c r="B1226" s="0" t="n">
        <v>-0.303432</v>
      </c>
      <c r="G1226" s="0" t="n">
        <v>-1.820592</v>
      </c>
      <c r="H1226" s="0" t="n">
        <v>-0.272042</v>
      </c>
      <c r="J1226" s="0" t="n">
        <v>-2.078683</v>
      </c>
      <c r="K1226" s="0" t="n">
        <v>-0.369699</v>
      </c>
    </row>
    <row r="1227" customFormat="false" ht="12.75" hidden="false" customHeight="false" outlineLevel="0" collapsed="false">
      <c r="A1227" s="0" t="n">
        <v>-1.984514</v>
      </c>
      <c r="B1227" s="0" t="n">
        <v>-0.310407</v>
      </c>
      <c r="G1227" s="0" t="n">
        <v>-1.824079</v>
      </c>
      <c r="H1227" s="0" t="n">
        <v>-0.296456</v>
      </c>
      <c r="J1227" s="0" t="n">
        <v>-2.082171</v>
      </c>
      <c r="K1227" s="0" t="n">
        <v>-0.359235</v>
      </c>
    </row>
    <row r="1228" customFormat="false" ht="12.75" hidden="false" customHeight="false" outlineLevel="0" collapsed="false">
      <c r="A1228" s="0" t="n">
        <v>-1.984514</v>
      </c>
      <c r="B1228" s="0" t="n">
        <v>-0.317383</v>
      </c>
      <c r="G1228" s="0" t="n">
        <v>-1.845006</v>
      </c>
      <c r="H1228" s="0" t="n">
        <v>-0.27553</v>
      </c>
      <c r="J1228" s="0" t="n">
        <v>-2.078683</v>
      </c>
      <c r="K1228" s="0" t="n">
        <v>-0.369699</v>
      </c>
    </row>
    <row r="1229" customFormat="false" ht="12.75" hidden="false" customHeight="false" outlineLevel="0" collapsed="false">
      <c r="A1229" s="0" t="n">
        <v>-1.974051</v>
      </c>
      <c r="B1229" s="0" t="n">
        <v>-0.292969</v>
      </c>
      <c r="G1229" s="0" t="n">
        <v>-1.806641</v>
      </c>
      <c r="H1229" s="0" t="n">
        <v>-0.258092</v>
      </c>
      <c r="J1229" s="0" t="n">
        <v>-2.085659</v>
      </c>
      <c r="K1229" s="0" t="n">
        <v>-0.359235</v>
      </c>
    </row>
    <row r="1230" customFormat="false" ht="12.75" hidden="false" customHeight="false" outlineLevel="0" collapsed="false">
      <c r="A1230" s="0" t="n">
        <v>-1.977539</v>
      </c>
      <c r="B1230" s="0" t="n">
        <v>-0.303432</v>
      </c>
      <c r="G1230" s="0" t="n">
        <v>-1.799665</v>
      </c>
      <c r="H1230" s="0" t="n">
        <v>-0.279018</v>
      </c>
      <c r="J1230" s="0" t="n">
        <v>-2.06822</v>
      </c>
      <c r="K1230" s="0" t="n">
        <v>-0.362723</v>
      </c>
    </row>
    <row r="1231" customFormat="false" ht="12.75" hidden="false" customHeight="false" outlineLevel="0" collapsed="false">
      <c r="A1231" s="0" t="n">
        <v>-1.956613</v>
      </c>
      <c r="B1231" s="0" t="n">
        <v>-0.303432</v>
      </c>
      <c r="G1231" s="0" t="n">
        <v>-1.806641</v>
      </c>
      <c r="H1231" s="0" t="n">
        <v>-0.299944</v>
      </c>
      <c r="J1231" s="0" t="n">
        <v>-2.06822</v>
      </c>
      <c r="K1231" s="0" t="n">
        <v>-0.35226</v>
      </c>
    </row>
    <row r="1232" customFormat="false" ht="12.75" hidden="false" customHeight="false" outlineLevel="0" collapsed="false">
      <c r="A1232" s="0" t="n">
        <v>-1.953125</v>
      </c>
      <c r="B1232" s="0" t="n">
        <v>-0.289481</v>
      </c>
      <c r="G1232" s="0" t="n">
        <v>-1.806641</v>
      </c>
      <c r="H1232" s="0" t="n">
        <v>-0.268555</v>
      </c>
      <c r="J1232" s="0" t="n">
        <v>-2.092634</v>
      </c>
      <c r="K1232" s="0" t="n">
        <v>-0.355748</v>
      </c>
    </row>
    <row r="1233" customFormat="false" ht="12.75" hidden="false" customHeight="false" outlineLevel="0" collapsed="false">
      <c r="A1233" s="0" t="n">
        <v>-1.949637</v>
      </c>
      <c r="B1233" s="0" t="n">
        <v>-0.292969</v>
      </c>
      <c r="G1233" s="0" t="n">
        <v>-1.806641</v>
      </c>
      <c r="H1233" s="0" t="n">
        <v>-0.254604</v>
      </c>
      <c r="J1233" s="0" t="n">
        <v>-2.075195</v>
      </c>
      <c r="K1233" s="0" t="n">
        <v>-0.359235</v>
      </c>
    </row>
    <row r="1234" customFormat="false" ht="12.75" hidden="false" customHeight="false" outlineLevel="0" collapsed="false">
      <c r="A1234" s="0" t="n">
        <v>-1.939174</v>
      </c>
      <c r="B1234" s="0" t="n">
        <v>-0.279018</v>
      </c>
      <c r="G1234" s="0" t="n">
        <v>-1.789202</v>
      </c>
      <c r="H1234" s="0" t="n">
        <v>-0.265067</v>
      </c>
      <c r="J1234" s="0" t="n">
        <v>-2.096122</v>
      </c>
      <c r="K1234" s="0" t="n">
        <v>-0.380162</v>
      </c>
    </row>
    <row r="1235" customFormat="false" ht="12.75" hidden="false" customHeight="false" outlineLevel="0" collapsed="false">
      <c r="A1235" s="0" t="n">
        <v>-1.925223</v>
      </c>
      <c r="B1235" s="0" t="n">
        <v>-0.279018</v>
      </c>
      <c r="G1235" s="0" t="n">
        <v>-1.771763</v>
      </c>
      <c r="H1235" s="0" t="n">
        <v>-0.265067</v>
      </c>
      <c r="J1235" s="0" t="n">
        <v>-2.085659</v>
      </c>
      <c r="K1235" s="0" t="n">
        <v>-0.362723</v>
      </c>
    </row>
    <row r="1236" customFormat="false" ht="12.75" hidden="false" customHeight="false" outlineLevel="0" collapsed="false">
      <c r="A1236" s="0" t="n">
        <v>-1.932199</v>
      </c>
      <c r="B1236" s="0" t="n">
        <v>-0.272042</v>
      </c>
      <c r="G1236" s="0" t="n">
        <v>-1.778739</v>
      </c>
      <c r="H1236" s="0" t="n">
        <v>-0.282506</v>
      </c>
      <c r="J1236" s="0" t="n">
        <v>-2.085659</v>
      </c>
      <c r="K1236" s="0" t="n">
        <v>-0.359235</v>
      </c>
    </row>
    <row r="1237" customFormat="false" ht="12.75" hidden="false" customHeight="false" outlineLevel="0" collapsed="false">
      <c r="A1237" s="0" t="n">
        <v>-1.91476</v>
      </c>
      <c r="B1237" s="0" t="n">
        <v>-0.27553</v>
      </c>
      <c r="G1237" s="0" t="n">
        <v>-1.764788</v>
      </c>
      <c r="H1237" s="0" t="n">
        <v>-0.261579</v>
      </c>
      <c r="J1237" s="0" t="n">
        <v>-2.089146</v>
      </c>
      <c r="K1237" s="0" t="n">
        <v>-0.373186</v>
      </c>
    </row>
    <row r="1238" customFormat="false" ht="12.75" hidden="false" customHeight="false" outlineLevel="0" collapsed="false">
      <c r="A1238" s="0" t="n">
        <v>-1.928711</v>
      </c>
      <c r="B1238" s="0" t="n">
        <v>-0.268555</v>
      </c>
      <c r="G1238" s="0" t="n">
        <v>-1.778739</v>
      </c>
      <c r="H1238" s="0" t="n">
        <v>-0.265067</v>
      </c>
      <c r="J1238" s="0" t="n">
        <v>-2.075195</v>
      </c>
      <c r="K1238" s="0" t="n">
        <v>-0.355748</v>
      </c>
    </row>
    <row r="1239" customFormat="false" ht="12.75" hidden="false" customHeight="false" outlineLevel="0" collapsed="false">
      <c r="A1239" s="0" t="n">
        <v>-1.918248</v>
      </c>
      <c r="B1239" s="0" t="n">
        <v>-0.30692</v>
      </c>
      <c r="G1239" s="0" t="n">
        <v>-1.764788</v>
      </c>
      <c r="H1239" s="0" t="n">
        <v>-0.254604</v>
      </c>
      <c r="J1239" s="0" t="n">
        <v>-2.075195</v>
      </c>
      <c r="K1239" s="0" t="n">
        <v>-0.362723</v>
      </c>
    </row>
    <row r="1240" customFormat="false" ht="12.75" hidden="false" customHeight="false" outlineLevel="0" collapsed="false">
      <c r="A1240" s="0" t="n">
        <v>-1.918248</v>
      </c>
      <c r="B1240" s="0" t="n">
        <v>-0.272042</v>
      </c>
      <c r="G1240" s="0" t="n">
        <v>-1.750837</v>
      </c>
      <c r="H1240" s="0" t="n">
        <v>-0.244141</v>
      </c>
      <c r="J1240" s="0" t="n">
        <v>-2.085659</v>
      </c>
      <c r="K1240" s="0" t="n">
        <v>-0.35226</v>
      </c>
    </row>
    <row r="1241" customFormat="false" ht="12.75" hidden="false" customHeight="false" outlineLevel="0" collapsed="false">
      <c r="A1241" s="0" t="n">
        <v>-1.900809</v>
      </c>
      <c r="B1241" s="0" t="n">
        <v>-0.289481</v>
      </c>
      <c r="G1241" s="0" t="n">
        <v>-1.754325</v>
      </c>
      <c r="H1241" s="0" t="n">
        <v>-0.254604</v>
      </c>
      <c r="J1241" s="0" t="n">
        <v>-2.06822</v>
      </c>
      <c r="K1241" s="0" t="n">
        <v>-0.380162</v>
      </c>
    </row>
    <row r="1242" customFormat="false" ht="12.75" hidden="false" customHeight="false" outlineLevel="0" collapsed="false">
      <c r="A1242" s="0" t="n">
        <v>-1.897321</v>
      </c>
      <c r="B1242" s="0" t="n">
        <v>-0.27553</v>
      </c>
      <c r="G1242" s="0" t="n">
        <v>-1.768276</v>
      </c>
      <c r="H1242" s="0" t="n">
        <v>-0.251116</v>
      </c>
      <c r="J1242" s="0" t="n">
        <v>-2.082171</v>
      </c>
      <c r="K1242" s="0" t="n">
        <v>-0.338309</v>
      </c>
    </row>
    <row r="1243" customFormat="false" ht="12.75" hidden="false" customHeight="false" outlineLevel="0" collapsed="false">
      <c r="A1243" s="0" t="n">
        <v>-1.918248</v>
      </c>
      <c r="B1243" s="0" t="n">
        <v>-0.27553</v>
      </c>
      <c r="G1243" s="0" t="n">
        <v>-1.747349</v>
      </c>
      <c r="H1243" s="0" t="n">
        <v>-0.247628</v>
      </c>
      <c r="J1243" s="0" t="n">
        <v>-2.089146</v>
      </c>
      <c r="K1243" s="0" t="n">
        <v>-0.359235</v>
      </c>
    </row>
    <row r="1244" customFormat="false" ht="12.75" hidden="false" customHeight="false" outlineLevel="0" collapsed="false">
      <c r="A1244" s="0" t="n">
        <v>-1.890346</v>
      </c>
      <c r="B1244" s="0" t="n">
        <v>-0.299944</v>
      </c>
      <c r="G1244" s="0" t="n">
        <v>-1.747349</v>
      </c>
      <c r="H1244" s="0" t="n">
        <v>-0.237165</v>
      </c>
      <c r="J1244" s="0" t="n">
        <v>-2.096122</v>
      </c>
      <c r="K1244" s="0" t="n">
        <v>-0.355748</v>
      </c>
    </row>
    <row r="1245" customFormat="false" ht="12.75" hidden="false" customHeight="false" outlineLevel="0" collapsed="false">
      <c r="A1245" s="0" t="n">
        <v>-1.893834</v>
      </c>
      <c r="B1245" s="0" t="n">
        <v>-0.285993</v>
      </c>
      <c r="G1245" s="0" t="n">
        <v>-1.729911</v>
      </c>
      <c r="H1245" s="0" t="n">
        <v>-0.251116</v>
      </c>
      <c r="J1245" s="0" t="n">
        <v>-2.082171</v>
      </c>
      <c r="K1245" s="0" t="n">
        <v>-0.345285</v>
      </c>
    </row>
    <row r="1246" customFormat="false" ht="12.75" hidden="false" customHeight="false" outlineLevel="0" collapsed="false">
      <c r="A1246" s="0" t="n">
        <v>-1.872907</v>
      </c>
      <c r="B1246" s="0" t="n">
        <v>-0.244141</v>
      </c>
      <c r="G1246" s="0" t="n">
        <v>-1.726423</v>
      </c>
      <c r="H1246" s="0" t="n">
        <v>-0.268555</v>
      </c>
      <c r="J1246" s="0" t="n">
        <v>-2.078683</v>
      </c>
      <c r="K1246" s="0" t="n">
        <v>-0.380162</v>
      </c>
    </row>
    <row r="1247" customFormat="false" ht="12.75" hidden="false" customHeight="false" outlineLevel="0" collapsed="false">
      <c r="A1247" s="0" t="n">
        <v>-1.876395</v>
      </c>
      <c r="B1247" s="0" t="n">
        <v>-0.279018</v>
      </c>
      <c r="G1247" s="0" t="n">
        <v>-1.743862</v>
      </c>
      <c r="H1247" s="0" t="n">
        <v>-0.261579</v>
      </c>
      <c r="J1247" s="0" t="n">
        <v>-2.082171</v>
      </c>
      <c r="K1247" s="0" t="n">
        <v>-0.345285</v>
      </c>
    </row>
    <row r="1248" customFormat="false" ht="12.75" hidden="false" customHeight="false" outlineLevel="0" collapsed="false">
      <c r="A1248" s="0" t="n">
        <v>-1.886858</v>
      </c>
      <c r="B1248" s="0" t="n">
        <v>-0.279018</v>
      </c>
      <c r="G1248" s="0" t="n">
        <v>-1.719447</v>
      </c>
      <c r="H1248" s="0" t="n">
        <v>-0.223214</v>
      </c>
      <c r="J1248" s="0" t="n">
        <v>-2.075195</v>
      </c>
      <c r="K1248" s="0" t="n">
        <v>-0.369699</v>
      </c>
    </row>
    <row r="1249" customFormat="false" ht="12.75" hidden="false" customHeight="false" outlineLevel="0" collapsed="false">
      <c r="A1249" s="0" t="n">
        <v>-1.858956</v>
      </c>
      <c r="B1249" s="0" t="n">
        <v>-0.279018</v>
      </c>
      <c r="G1249" s="0" t="n">
        <v>-1.708984</v>
      </c>
      <c r="H1249" s="0" t="n">
        <v>-0.237165</v>
      </c>
      <c r="J1249" s="0" t="n">
        <v>-2.082171</v>
      </c>
      <c r="K1249" s="0" t="n">
        <v>-0.345285</v>
      </c>
    </row>
    <row r="1250" customFormat="false" ht="12.75" hidden="false" customHeight="false" outlineLevel="0" collapsed="false">
      <c r="A1250" s="0" t="n">
        <v>-1.855469</v>
      </c>
      <c r="B1250" s="0" t="n">
        <v>-0.251116</v>
      </c>
      <c r="G1250" s="0" t="n">
        <v>-1.708984</v>
      </c>
      <c r="H1250" s="0" t="n">
        <v>-0.219727</v>
      </c>
      <c r="J1250" s="0" t="n">
        <v>-2.075195</v>
      </c>
      <c r="K1250" s="0" t="n">
        <v>-0.35226</v>
      </c>
    </row>
    <row r="1251" customFormat="false" ht="12.75" hidden="false" customHeight="false" outlineLevel="0" collapsed="false">
      <c r="A1251" s="0" t="n">
        <v>-1.841518</v>
      </c>
      <c r="B1251" s="0" t="n">
        <v>-0.237165</v>
      </c>
      <c r="G1251" s="0" t="n">
        <v>-1.698521</v>
      </c>
      <c r="H1251" s="0" t="n">
        <v>-0.23019</v>
      </c>
      <c r="J1251" s="0" t="n">
        <v>-2.078683</v>
      </c>
      <c r="K1251" s="0" t="n">
        <v>-0.341797</v>
      </c>
    </row>
    <row r="1252" customFormat="false" ht="12.75" hidden="false" customHeight="false" outlineLevel="0" collapsed="false">
      <c r="A1252" s="0" t="n">
        <v>-1.855469</v>
      </c>
      <c r="B1252" s="0" t="n">
        <v>-0.272042</v>
      </c>
      <c r="G1252" s="0" t="n">
        <v>-1.691546</v>
      </c>
      <c r="H1252" s="0" t="n">
        <v>-0.237165</v>
      </c>
      <c r="J1252" s="0" t="n">
        <v>-2.064732</v>
      </c>
      <c r="K1252" s="0" t="n">
        <v>-0.334821</v>
      </c>
    </row>
    <row r="1253" customFormat="false" ht="12.75" hidden="false" customHeight="false" outlineLevel="0" collapsed="false">
      <c r="A1253" s="0" t="n">
        <v>-1.848493</v>
      </c>
      <c r="B1253" s="0" t="n">
        <v>-0.265067</v>
      </c>
      <c r="G1253" s="0" t="n">
        <v>-1.698521</v>
      </c>
      <c r="H1253" s="0" t="n">
        <v>-0.223214</v>
      </c>
      <c r="J1253" s="0" t="n">
        <v>-2.078683</v>
      </c>
      <c r="K1253" s="0" t="n">
        <v>-0.369699</v>
      </c>
    </row>
    <row r="1254" customFormat="false" ht="12.75" hidden="false" customHeight="false" outlineLevel="0" collapsed="false">
      <c r="A1254" s="0" t="n">
        <v>-1.841518</v>
      </c>
      <c r="B1254" s="0" t="n">
        <v>-0.268555</v>
      </c>
      <c r="G1254" s="0" t="n">
        <v>-1.667132</v>
      </c>
      <c r="H1254" s="0" t="n">
        <v>-0.233677</v>
      </c>
      <c r="J1254" s="0" t="n">
        <v>-2.057757</v>
      </c>
      <c r="K1254" s="0" t="n">
        <v>-0.345285</v>
      </c>
    </row>
    <row r="1255" customFormat="false" ht="12.75" hidden="false" customHeight="false" outlineLevel="0" collapsed="false">
      <c r="A1255" s="0" t="n">
        <v>-1.834542</v>
      </c>
      <c r="B1255" s="0" t="n">
        <v>-0.254604</v>
      </c>
      <c r="G1255" s="0" t="n">
        <v>-1.670619</v>
      </c>
      <c r="H1255" s="0" t="n">
        <v>-0.254604</v>
      </c>
      <c r="J1255" s="0" t="n">
        <v>-2.078683</v>
      </c>
      <c r="K1255" s="0" t="n">
        <v>-0.35226</v>
      </c>
    </row>
    <row r="1256" customFormat="false" ht="12.75" hidden="false" customHeight="false" outlineLevel="0" collapsed="false">
      <c r="A1256" s="0" t="n">
        <v>-1.831055</v>
      </c>
      <c r="B1256" s="0" t="n">
        <v>-0.233677</v>
      </c>
      <c r="G1256" s="0" t="n">
        <v>-1.691546</v>
      </c>
      <c r="H1256" s="0" t="n">
        <v>-0.233677</v>
      </c>
      <c r="J1256" s="0" t="n">
        <v>-2.06822</v>
      </c>
      <c r="K1256" s="0" t="n">
        <v>-0.341797</v>
      </c>
    </row>
    <row r="1257" customFormat="false" ht="12.75" hidden="false" customHeight="false" outlineLevel="0" collapsed="false">
      <c r="A1257" s="0" t="n">
        <v>-1.824079</v>
      </c>
      <c r="B1257" s="0" t="n">
        <v>-0.244141</v>
      </c>
      <c r="G1257" s="0" t="n">
        <v>-1.670619</v>
      </c>
      <c r="H1257" s="0" t="n">
        <v>-0.226702</v>
      </c>
      <c r="J1257" s="0" t="n">
        <v>-2.06822</v>
      </c>
      <c r="K1257" s="0" t="n">
        <v>-0.355748</v>
      </c>
    </row>
    <row r="1258" customFormat="false" ht="12.75" hidden="false" customHeight="false" outlineLevel="0" collapsed="false">
      <c r="A1258" s="0" t="n">
        <v>-1.820592</v>
      </c>
      <c r="B1258" s="0" t="n">
        <v>-0.251116</v>
      </c>
      <c r="G1258" s="0" t="n">
        <v>-1.656669</v>
      </c>
      <c r="H1258" s="0" t="n">
        <v>-0.223214</v>
      </c>
      <c r="J1258" s="0" t="n">
        <v>-2.075195</v>
      </c>
      <c r="K1258" s="0" t="n">
        <v>-0.348772</v>
      </c>
    </row>
    <row r="1259" customFormat="false" ht="12.75" hidden="false" customHeight="false" outlineLevel="0" collapsed="false">
      <c r="A1259" s="0" t="n">
        <v>-1.813616</v>
      </c>
      <c r="B1259" s="0" t="n">
        <v>-0.261579</v>
      </c>
      <c r="G1259" s="0" t="n">
        <v>-1.667132</v>
      </c>
      <c r="H1259" s="0" t="n">
        <v>-0.212751</v>
      </c>
      <c r="J1259" s="0" t="n">
        <v>-2.057757</v>
      </c>
      <c r="K1259" s="0" t="n">
        <v>-0.341797</v>
      </c>
    </row>
    <row r="1260" customFormat="false" ht="12.75" hidden="false" customHeight="false" outlineLevel="0" collapsed="false">
      <c r="A1260" s="0" t="n">
        <v>-1.79269</v>
      </c>
      <c r="B1260" s="0" t="n">
        <v>-0.254604</v>
      </c>
      <c r="G1260" s="0" t="n">
        <v>-1.653181</v>
      </c>
      <c r="H1260" s="0" t="n">
        <v>-0.219727</v>
      </c>
      <c r="J1260" s="0" t="n">
        <v>-2.06822</v>
      </c>
      <c r="K1260" s="0" t="n">
        <v>-0.348772</v>
      </c>
    </row>
    <row r="1261" customFormat="false" ht="12.75" hidden="false" customHeight="false" outlineLevel="0" collapsed="false">
      <c r="A1261" s="0" t="n">
        <v>-1.796178</v>
      </c>
      <c r="B1261" s="0" t="n">
        <v>-0.233677</v>
      </c>
      <c r="G1261" s="0" t="n">
        <v>-1.642718</v>
      </c>
      <c r="H1261" s="0" t="n">
        <v>-0.244141</v>
      </c>
      <c r="J1261" s="0" t="n">
        <v>-2.061244</v>
      </c>
      <c r="K1261" s="0" t="n">
        <v>-0.348772</v>
      </c>
    </row>
    <row r="1262" customFormat="false" ht="12.75" hidden="false" customHeight="false" outlineLevel="0" collapsed="false">
      <c r="A1262" s="0" t="n">
        <v>-1.789202</v>
      </c>
      <c r="B1262" s="0" t="n">
        <v>-0.258092</v>
      </c>
      <c r="G1262" s="0" t="n">
        <v>-1.656669</v>
      </c>
      <c r="H1262" s="0" t="n">
        <v>-0.223214</v>
      </c>
      <c r="J1262" s="0" t="n">
        <v>-2.071707</v>
      </c>
      <c r="K1262" s="0" t="n">
        <v>-0.348772</v>
      </c>
    </row>
    <row r="1263" customFormat="false" ht="12.75" hidden="false" customHeight="false" outlineLevel="0" collapsed="false">
      <c r="A1263" s="0" t="n">
        <v>-1.789202</v>
      </c>
      <c r="B1263" s="0" t="n">
        <v>-0.219727</v>
      </c>
      <c r="G1263" s="0" t="n">
        <v>-1.649693</v>
      </c>
      <c r="H1263" s="0" t="n">
        <v>-0.219727</v>
      </c>
      <c r="J1263" s="0" t="n">
        <v>-2.054269</v>
      </c>
      <c r="K1263" s="0" t="n">
        <v>-0.331334</v>
      </c>
    </row>
    <row r="1264" customFormat="false" ht="12.75" hidden="false" customHeight="false" outlineLevel="0" collapsed="false">
      <c r="A1264" s="0" t="n">
        <v>-1.782227</v>
      </c>
      <c r="B1264" s="0" t="n">
        <v>-0.261579</v>
      </c>
      <c r="G1264" s="0" t="n">
        <v>-1.632254</v>
      </c>
      <c r="H1264" s="0" t="n">
        <v>-0.205776</v>
      </c>
      <c r="J1264" s="0" t="n">
        <v>-2.064732</v>
      </c>
      <c r="K1264" s="0" t="n">
        <v>-0.345285</v>
      </c>
    </row>
    <row r="1265" customFormat="false" ht="12.75" hidden="false" customHeight="false" outlineLevel="0" collapsed="false">
      <c r="A1265" s="0" t="n">
        <v>-1.764788</v>
      </c>
      <c r="B1265" s="0" t="n">
        <v>-0.240653</v>
      </c>
      <c r="G1265" s="0" t="n">
        <v>-1.628767</v>
      </c>
      <c r="H1265" s="0" t="n">
        <v>-0.219727</v>
      </c>
      <c r="J1265" s="0" t="n">
        <v>-2.061244</v>
      </c>
      <c r="K1265" s="0" t="n">
        <v>-0.341797</v>
      </c>
    </row>
    <row r="1266" customFormat="false" ht="12.75" hidden="false" customHeight="false" outlineLevel="0" collapsed="false">
      <c r="A1266" s="0" t="n">
        <v>-1.764788</v>
      </c>
      <c r="B1266" s="0" t="n">
        <v>-0.226702</v>
      </c>
      <c r="G1266" s="0" t="n">
        <v>-1.618304</v>
      </c>
      <c r="H1266" s="0" t="n">
        <v>-0.219727</v>
      </c>
      <c r="J1266" s="0" t="n">
        <v>-2.047293</v>
      </c>
      <c r="K1266" s="0" t="n">
        <v>-0.348772</v>
      </c>
    </row>
    <row r="1267" customFormat="false" ht="12.75" hidden="false" customHeight="false" outlineLevel="0" collapsed="false">
      <c r="A1267" s="0" t="n">
        <v>-1.7613</v>
      </c>
      <c r="B1267" s="0" t="n">
        <v>-0.23019</v>
      </c>
      <c r="G1267" s="0" t="n">
        <v>-1.618304</v>
      </c>
      <c r="H1267" s="0" t="n">
        <v>-0.223214</v>
      </c>
      <c r="J1267" s="0" t="n">
        <v>-2.050781</v>
      </c>
      <c r="K1267" s="0" t="n">
        <v>-0.341797</v>
      </c>
    </row>
    <row r="1268" customFormat="false" ht="12.75" hidden="false" customHeight="false" outlineLevel="0" collapsed="false">
      <c r="A1268" s="0" t="n">
        <v>-1.757812</v>
      </c>
      <c r="B1268" s="0" t="n">
        <v>-0.258092</v>
      </c>
      <c r="G1268" s="0" t="n">
        <v>-1.614816</v>
      </c>
      <c r="H1268" s="0" t="n">
        <v>-0.226702</v>
      </c>
      <c r="J1268" s="0" t="n">
        <v>-2.040318</v>
      </c>
      <c r="K1268" s="0" t="n">
        <v>-0.341797</v>
      </c>
    </row>
    <row r="1269" customFormat="false" ht="12.75" hidden="false" customHeight="false" outlineLevel="0" collapsed="false">
      <c r="A1269" s="0" t="n">
        <v>-1.747349</v>
      </c>
      <c r="B1269" s="0" t="n">
        <v>-0.240653</v>
      </c>
      <c r="G1269" s="0" t="n">
        <v>-1.611328</v>
      </c>
      <c r="H1269" s="0" t="n">
        <v>-0.1988</v>
      </c>
      <c r="J1269" s="0" t="n">
        <v>-2.043806</v>
      </c>
      <c r="K1269" s="0" t="n">
        <v>-0.359235</v>
      </c>
    </row>
    <row r="1270" customFormat="false" ht="12.75" hidden="false" customHeight="false" outlineLevel="0" collapsed="false">
      <c r="A1270" s="0" t="n">
        <v>-1.747349</v>
      </c>
      <c r="B1270" s="0" t="n">
        <v>-0.226702</v>
      </c>
      <c r="G1270" s="0" t="n">
        <v>-1.60784</v>
      </c>
      <c r="H1270" s="0" t="n">
        <v>-0.1988</v>
      </c>
      <c r="J1270" s="0" t="n">
        <v>-2.054269</v>
      </c>
      <c r="K1270" s="0" t="n">
        <v>-0.341797</v>
      </c>
    </row>
    <row r="1271" customFormat="false" ht="12.75" hidden="false" customHeight="false" outlineLevel="0" collapsed="false">
      <c r="A1271" s="0" t="n">
        <v>-1.743862</v>
      </c>
      <c r="B1271" s="0" t="n">
        <v>-0.223214</v>
      </c>
      <c r="G1271" s="0" t="n">
        <v>-1.576451</v>
      </c>
      <c r="H1271" s="0" t="n">
        <v>-0.205776</v>
      </c>
      <c r="J1271" s="0" t="n">
        <v>-2.050781</v>
      </c>
      <c r="K1271" s="0" t="n">
        <v>-0.334821</v>
      </c>
    </row>
    <row r="1272" customFormat="false" ht="12.75" hidden="false" customHeight="false" outlineLevel="0" collapsed="false">
      <c r="A1272" s="0" t="n">
        <v>-1.733398</v>
      </c>
      <c r="B1272" s="0" t="n">
        <v>-0.223214</v>
      </c>
      <c r="G1272" s="0" t="n">
        <v>-1.576451</v>
      </c>
      <c r="H1272" s="0" t="n">
        <v>-0.226702</v>
      </c>
      <c r="J1272" s="0" t="n">
        <v>-2.050781</v>
      </c>
      <c r="K1272" s="0" t="n">
        <v>-0.331334</v>
      </c>
    </row>
    <row r="1273" customFormat="false" ht="12.75" hidden="false" customHeight="false" outlineLevel="0" collapsed="false">
      <c r="A1273" s="0" t="n">
        <v>-1.736886</v>
      </c>
      <c r="B1273" s="0" t="n">
        <v>-0.226702</v>
      </c>
      <c r="G1273" s="0" t="n">
        <v>-1.597377</v>
      </c>
      <c r="H1273" s="0" t="n">
        <v>-0.205776</v>
      </c>
      <c r="J1273" s="0" t="n">
        <v>-2.043806</v>
      </c>
      <c r="K1273" s="0" t="n">
        <v>-0.320871</v>
      </c>
    </row>
    <row r="1274" customFormat="false" ht="12.75" hidden="false" customHeight="false" outlineLevel="0" collapsed="false">
      <c r="A1274" s="0" t="n">
        <v>-1.719447</v>
      </c>
      <c r="B1274" s="0" t="n">
        <v>-0.226702</v>
      </c>
      <c r="G1274" s="0" t="n">
        <v>-1.586914</v>
      </c>
      <c r="H1274" s="0" t="n">
        <v>-0.188337</v>
      </c>
      <c r="J1274" s="0" t="n">
        <v>-2.026367</v>
      </c>
      <c r="K1274" s="0" t="n">
        <v>-0.334821</v>
      </c>
    </row>
    <row r="1275" customFormat="false" ht="12.75" hidden="false" customHeight="false" outlineLevel="0" collapsed="false">
      <c r="A1275" s="0" t="n">
        <v>-1.708984</v>
      </c>
      <c r="B1275" s="0" t="n">
        <v>-0.226702</v>
      </c>
      <c r="G1275" s="0" t="n">
        <v>-1.565988</v>
      </c>
      <c r="H1275" s="0" t="n">
        <v>-0.188337</v>
      </c>
      <c r="J1275" s="0" t="n">
        <v>-2.050781</v>
      </c>
      <c r="K1275" s="0" t="n">
        <v>-0.331334</v>
      </c>
    </row>
    <row r="1276" customFormat="false" ht="12.75" hidden="false" customHeight="false" outlineLevel="0" collapsed="false">
      <c r="A1276" s="0" t="n">
        <v>-1.708984</v>
      </c>
      <c r="B1276" s="0" t="n">
        <v>-0.205776</v>
      </c>
      <c r="G1276" s="0" t="n">
        <v>-1.5625</v>
      </c>
      <c r="H1276" s="0" t="n">
        <v>-0.177874</v>
      </c>
      <c r="J1276" s="0" t="n">
        <v>-2.047293</v>
      </c>
      <c r="K1276" s="0" t="n">
        <v>-0.341797</v>
      </c>
    </row>
    <row r="1277" customFormat="false" ht="12.75" hidden="false" customHeight="false" outlineLevel="0" collapsed="false">
      <c r="A1277" s="0" t="n">
        <v>-1.698521</v>
      </c>
      <c r="B1277" s="0" t="n">
        <v>-0.233677</v>
      </c>
      <c r="G1277" s="0" t="n">
        <v>-1.541574</v>
      </c>
      <c r="H1277" s="0" t="n">
        <v>-0.174386</v>
      </c>
      <c r="J1277" s="0" t="n">
        <v>-2.029855</v>
      </c>
      <c r="K1277" s="0" t="n">
        <v>-0.341797</v>
      </c>
    </row>
    <row r="1278" customFormat="false" ht="12.75" hidden="false" customHeight="false" outlineLevel="0" collapsed="false">
      <c r="A1278" s="0" t="n">
        <v>-1.702009</v>
      </c>
      <c r="B1278" s="0" t="n">
        <v>-0.219727</v>
      </c>
      <c r="G1278" s="0" t="n">
        <v>-1.538086</v>
      </c>
      <c r="H1278" s="0" t="n">
        <v>-0.184849</v>
      </c>
      <c r="J1278" s="0" t="n">
        <v>-2.026367</v>
      </c>
      <c r="K1278" s="0" t="n">
        <v>-0.327846</v>
      </c>
    </row>
    <row r="1279" customFormat="false" ht="12.75" hidden="false" customHeight="false" outlineLevel="0" collapsed="false">
      <c r="A1279" s="0" t="n">
        <v>-1.677595</v>
      </c>
      <c r="B1279" s="0" t="n">
        <v>-0.23019</v>
      </c>
      <c r="G1279" s="0" t="n">
        <v>-1.552037</v>
      </c>
      <c r="H1279" s="0" t="n">
        <v>-0.223214</v>
      </c>
      <c r="J1279" s="0" t="n">
        <v>-2.022879</v>
      </c>
      <c r="K1279" s="0" t="n">
        <v>-0.331334</v>
      </c>
    </row>
    <row r="1280" customFormat="false" ht="12.75" hidden="false" customHeight="false" outlineLevel="0" collapsed="false">
      <c r="A1280" s="0" t="n">
        <v>-1.68457</v>
      </c>
      <c r="B1280" s="0" t="n">
        <v>-0.226702</v>
      </c>
      <c r="G1280" s="0" t="n">
        <v>-1.538086</v>
      </c>
      <c r="H1280" s="0" t="n">
        <v>-0.202288</v>
      </c>
      <c r="J1280" s="0" t="n">
        <v>-2.043806</v>
      </c>
      <c r="K1280" s="0" t="n">
        <v>-0.331334</v>
      </c>
    </row>
    <row r="1281" customFormat="false" ht="12.75" hidden="false" customHeight="false" outlineLevel="0" collapsed="false">
      <c r="A1281" s="0" t="n">
        <v>-1.68457</v>
      </c>
      <c r="B1281" s="0" t="n">
        <v>-0.216239</v>
      </c>
      <c r="G1281" s="0" t="n">
        <v>-1.545061</v>
      </c>
      <c r="H1281" s="0" t="n">
        <v>-0.202288</v>
      </c>
      <c r="J1281" s="0" t="n">
        <v>-2.012416</v>
      </c>
      <c r="K1281" s="0" t="n">
        <v>-0.345285</v>
      </c>
    </row>
    <row r="1282" customFormat="false" ht="12.75" hidden="false" customHeight="false" outlineLevel="0" collapsed="false">
      <c r="A1282" s="0" t="n">
        <v>-1.681083</v>
      </c>
      <c r="B1282" s="0" t="n">
        <v>-0.1988</v>
      </c>
      <c r="G1282" s="0" t="n">
        <v>-1.545061</v>
      </c>
      <c r="H1282" s="0" t="n">
        <v>-0.174386</v>
      </c>
      <c r="J1282" s="0" t="n">
        <v>-2.029855</v>
      </c>
      <c r="K1282" s="0" t="n">
        <v>-0.313895</v>
      </c>
    </row>
    <row r="1283" customFormat="false" ht="12.75" hidden="false" customHeight="false" outlineLevel="0" collapsed="false">
      <c r="A1283" s="0" t="n">
        <v>-1.688058</v>
      </c>
      <c r="B1283" s="0" t="n">
        <v>-0.202288</v>
      </c>
      <c r="G1283" s="0" t="n">
        <v>-1.510184</v>
      </c>
      <c r="H1283" s="0" t="n">
        <v>-0.163923</v>
      </c>
      <c r="J1283" s="0" t="n">
        <v>-2.015904</v>
      </c>
      <c r="K1283" s="0" t="n">
        <v>-0.35226</v>
      </c>
    </row>
    <row r="1284" customFormat="false" ht="12.75" hidden="false" customHeight="false" outlineLevel="0" collapsed="false">
      <c r="A1284" s="0" t="n">
        <v>-1.670619</v>
      </c>
      <c r="B1284" s="0" t="n">
        <v>-0.188337</v>
      </c>
      <c r="G1284" s="0" t="n">
        <v>-1.506696</v>
      </c>
      <c r="H1284" s="0" t="n">
        <v>-0.174386</v>
      </c>
      <c r="J1284" s="0" t="n">
        <v>-2.019392</v>
      </c>
      <c r="K1284" s="0" t="n">
        <v>-0.324358</v>
      </c>
    </row>
    <row r="1285" customFormat="false" ht="12.75" hidden="false" customHeight="false" outlineLevel="0" collapsed="false">
      <c r="A1285" s="0" t="n">
        <v>-1.656669</v>
      </c>
      <c r="B1285" s="0" t="n">
        <v>-0.212751</v>
      </c>
      <c r="G1285" s="0" t="n">
        <v>-1.510184</v>
      </c>
      <c r="H1285" s="0" t="n">
        <v>-0.170898</v>
      </c>
      <c r="J1285" s="0" t="n">
        <v>-2.019392</v>
      </c>
      <c r="K1285" s="0" t="n">
        <v>-0.310407</v>
      </c>
    </row>
    <row r="1286" customFormat="false" ht="12.75" hidden="false" customHeight="false" outlineLevel="0" collapsed="false">
      <c r="A1286" s="0" t="n">
        <v>-1.649693</v>
      </c>
      <c r="B1286" s="0" t="n">
        <v>-0.177874</v>
      </c>
      <c r="G1286" s="0" t="n">
        <v>-1.496233</v>
      </c>
      <c r="H1286" s="0" t="n">
        <v>-0.1988</v>
      </c>
      <c r="J1286" s="0" t="n">
        <v>-2.008929</v>
      </c>
      <c r="K1286" s="0" t="n">
        <v>-0.324358</v>
      </c>
    </row>
    <row r="1287" customFormat="false" ht="12.75" hidden="false" customHeight="false" outlineLevel="0" collapsed="false">
      <c r="A1287" s="0" t="n">
        <v>-1.628767</v>
      </c>
      <c r="B1287" s="0" t="n">
        <v>-0.160435</v>
      </c>
      <c r="G1287" s="0" t="n">
        <v>-1.482282</v>
      </c>
      <c r="H1287" s="0" t="n">
        <v>-0.209263</v>
      </c>
      <c r="J1287" s="0" t="n">
        <v>-2.022879</v>
      </c>
      <c r="K1287" s="0" t="n">
        <v>-0.327846</v>
      </c>
    </row>
    <row r="1288" customFormat="false" ht="12.75" hidden="false" customHeight="false" outlineLevel="0" collapsed="false">
      <c r="A1288" s="0" t="n">
        <v>-1.632254</v>
      </c>
      <c r="B1288" s="0" t="n">
        <v>-0.181362</v>
      </c>
      <c r="G1288" s="0" t="n">
        <v>-1.503209</v>
      </c>
      <c r="H1288" s="0" t="n">
        <v>-0.181362</v>
      </c>
      <c r="J1288" s="0" t="n">
        <v>-2.008929</v>
      </c>
      <c r="K1288" s="0" t="n">
        <v>-0.334821</v>
      </c>
    </row>
    <row r="1289" customFormat="false" ht="12.75" hidden="false" customHeight="false" outlineLevel="0" collapsed="false">
      <c r="A1289" s="0" t="n">
        <v>-1.625279</v>
      </c>
      <c r="B1289" s="0" t="n">
        <v>-0.184849</v>
      </c>
      <c r="G1289" s="0" t="n">
        <v>-1.492746</v>
      </c>
      <c r="H1289" s="0" t="n">
        <v>-0.15346</v>
      </c>
      <c r="J1289" s="0" t="n">
        <v>-2.012416</v>
      </c>
      <c r="K1289" s="0" t="n">
        <v>-0.310407</v>
      </c>
    </row>
    <row r="1290" customFormat="false" ht="12.75" hidden="false" customHeight="false" outlineLevel="0" collapsed="false">
      <c r="A1290" s="0" t="n">
        <v>-1.628767</v>
      </c>
      <c r="B1290" s="0" t="n">
        <v>-0.195312</v>
      </c>
      <c r="G1290" s="0" t="n">
        <v>-1.478795</v>
      </c>
      <c r="H1290" s="0" t="n">
        <v>-0.167411</v>
      </c>
      <c r="J1290" s="0" t="n">
        <v>-2.015904</v>
      </c>
      <c r="K1290" s="0" t="n">
        <v>-0.348772</v>
      </c>
    </row>
    <row r="1291" customFormat="false" ht="12.75" hidden="false" customHeight="false" outlineLevel="0" collapsed="false">
      <c r="A1291" s="0" t="n">
        <v>-1.60784</v>
      </c>
      <c r="B1291" s="0" t="n">
        <v>-0.184849</v>
      </c>
      <c r="G1291" s="0" t="n">
        <v>-1.482282</v>
      </c>
      <c r="H1291" s="0" t="n">
        <v>-0.163923</v>
      </c>
      <c r="J1291" s="0" t="n">
        <v>-2.001953</v>
      </c>
      <c r="K1291" s="0" t="n">
        <v>-0.292969</v>
      </c>
    </row>
    <row r="1292" customFormat="false" ht="12.75" hidden="false" customHeight="false" outlineLevel="0" collapsed="false">
      <c r="A1292" s="0" t="n">
        <v>-1.600865</v>
      </c>
      <c r="B1292" s="0" t="n">
        <v>-0.174386</v>
      </c>
      <c r="G1292" s="0" t="n">
        <v>-1.464844</v>
      </c>
      <c r="H1292" s="0" t="n">
        <v>-0.15346</v>
      </c>
      <c r="J1292" s="0" t="n">
        <v>-1.998465</v>
      </c>
      <c r="K1292" s="0" t="n">
        <v>-0.348772</v>
      </c>
    </row>
    <row r="1293" customFormat="false" ht="12.75" hidden="false" customHeight="false" outlineLevel="0" collapsed="false">
      <c r="A1293" s="0" t="n">
        <v>-1.590402</v>
      </c>
      <c r="B1293" s="0" t="n">
        <v>-0.163923</v>
      </c>
      <c r="G1293" s="0" t="n">
        <v>-1.457868</v>
      </c>
      <c r="H1293" s="0" t="n">
        <v>-0.170898</v>
      </c>
      <c r="J1293" s="0" t="n">
        <v>-2.015904</v>
      </c>
      <c r="K1293" s="0" t="n">
        <v>-0.317383</v>
      </c>
    </row>
    <row r="1294" customFormat="false" ht="12.75" hidden="false" customHeight="false" outlineLevel="0" collapsed="false">
      <c r="A1294" s="0" t="n">
        <v>-1.590402</v>
      </c>
      <c r="B1294" s="0" t="n">
        <v>-0.156948</v>
      </c>
      <c r="G1294" s="0" t="n">
        <v>-1.450893</v>
      </c>
      <c r="H1294" s="0" t="n">
        <v>-0.191825</v>
      </c>
      <c r="J1294" s="0" t="n">
        <v>-1.998465</v>
      </c>
      <c r="K1294" s="0" t="n">
        <v>-0.324358</v>
      </c>
    </row>
    <row r="1295" customFormat="false" ht="12.75" hidden="false" customHeight="false" outlineLevel="0" collapsed="false">
      <c r="A1295" s="0" t="n">
        <v>-1.579939</v>
      </c>
      <c r="B1295" s="0" t="n">
        <v>-0.170898</v>
      </c>
      <c r="G1295" s="0" t="n">
        <v>-1.450893</v>
      </c>
      <c r="H1295" s="0" t="n">
        <v>-0.160435</v>
      </c>
      <c r="J1295" s="0" t="n">
        <v>-2.001953</v>
      </c>
      <c r="K1295" s="0" t="n">
        <v>-0.327846</v>
      </c>
    </row>
    <row r="1296" customFormat="false" ht="12.75" hidden="false" customHeight="false" outlineLevel="0" collapsed="false">
      <c r="A1296" s="0" t="n">
        <v>-1.583426</v>
      </c>
      <c r="B1296" s="0" t="n">
        <v>-0.163923</v>
      </c>
      <c r="G1296" s="0" t="n">
        <v>-1.436942</v>
      </c>
      <c r="H1296" s="0" t="n">
        <v>-0.170898</v>
      </c>
      <c r="J1296" s="0" t="n">
        <v>-1.994978</v>
      </c>
      <c r="K1296" s="0" t="n">
        <v>-0.324358</v>
      </c>
    </row>
    <row r="1297" customFormat="false" ht="12.75" hidden="false" customHeight="false" outlineLevel="0" collapsed="false">
      <c r="A1297" s="0" t="n">
        <v>-1.555525</v>
      </c>
      <c r="B1297" s="0" t="n">
        <v>-0.163923</v>
      </c>
      <c r="G1297" s="0" t="n">
        <v>-1.436942</v>
      </c>
      <c r="H1297" s="0" t="n">
        <v>-0.146484</v>
      </c>
      <c r="J1297" s="0" t="n">
        <v>-1.99149</v>
      </c>
      <c r="K1297" s="0" t="n">
        <v>-0.320871</v>
      </c>
    </row>
    <row r="1298" customFormat="false" ht="12.75" hidden="false" customHeight="false" outlineLevel="0" collapsed="false">
      <c r="A1298" s="0" t="n">
        <v>-1.545061</v>
      </c>
      <c r="B1298" s="0" t="n">
        <v>-0.174386</v>
      </c>
      <c r="G1298" s="0" t="n">
        <v>-1.436942</v>
      </c>
      <c r="H1298" s="0" t="n">
        <v>-0.146484</v>
      </c>
      <c r="J1298" s="0" t="n">
        <v>-1.994978</v>
      </c>
      <c r="K1298" s="0" t="n">
        <v>-0.310407</v>
      </c>
    </row>
    <row r="1299" customFormat="false" ht="12.75" hidden="false" customHeight="false" outlineLevel="0" collapsed="false">
      <c r="A1299" s="0" t="n">
        <v>-1.552037</v>
      </c>
      <c r="B1299" s="0" t="n">
        <v>-0.142997</v>
      </c>
      <c r="G1299" s="0" t="n">
        <v>-1.412528</v>
      </c>
      <c r="H1299" s="0" t="n">
        <v>-0.142997</v>
      </c>
      <c r="J1299" s="0" t="n">
        <v>-1.981027</v>
      </c>
      <c r="K1299" s="0" t="n">
        <v>-0.317383</v>
      </c>
    </row>
    <row r="1300" customFormat="false" ht="12.75" hidden="false" customHeight="false" outlineLevel="0" collapsed="false">
      <c r="A1300" s="0" t="n">
        <v>-1.548549</v>
      </c>
      <c r="B1300" s="0" t="n">
        <v>-0.146484</v>
      </c>
      <c r="G1300" s="0" t="n">
        <v>-1.40904</v>
      </c>
      <c r="H1300" s="0" t="n">
        <v>-0.174386</v>
      </c>
      <c r="J1300" s="0" t="n">
        <v>-1.994978</v>
      </c>
      <c r="K1300" s="0" t="n">
        <v>-0.289481</v>
      </c>
    </row>
    <row r="1301" customFormat="false" ht="12.75" hidden="false" customHeight="false" outlineLevel="0" collapsed="false">
      <c r="A1301" s="0" t="n">
        <v>-1.531111</v>
      </c>
      <c r="B1301" s="0" t="n">
        <v>-0.146484</v>
      </c>
      <c r="G1301" s="0" t="n">
        <v>-1.419503</v>
      </c>
      <c r="H1301" s="0" t="n">
        <v>-0.149972</v>
      </c>
      <c r="J1301" s="0" t="n">
        <v>-1.984514</v>
      </c>
      <c r="K1301" s="0" t="n">
        <v>-0.348772</v>
      </c>
    </row>
    <row r="1302" customFormat="false" ht="12.75" hidden="false" customHeight="false" outlineLevel="0" collapsed="false">
      <c r="A1302" s="0" t="n">
        <v>-1.548549</v>
      </c>
      <c r="B1302" s="0" t="n">
        <v>-0.142997</v>
      </c>
      <c r="G1302" s="0" t="n">
        <v>-1.422991</v>
      </c>
      <c r="H1302" s="0" t="n">
        <v>-0.149972</v>
      </c>
      <c r="J1302" s="0" t="n">
        <v>-1.981027</v>
      </c>
      <c r="K1302" s="0" t="n">
        <v>-0.310407</v>
      </c>
    </row>
    <row r="1303" customFormat="false" ht="12.75" hidden="false" customHeight="false" outlineLevel="0" collapsed="false">
      <c r="A1303" s="0" t="n">
        <v>-1.527623</v>
      </c>
      <c r="B1303" s="0" t="n">
        <v>-0.167411</v>
      </c>
      <c r="G1303" s="0" t="n">
        <v>-1.398577</v>
      </c>
      <c r="H1303" s="0" t="n">
        <v>-0.149972</v>
      </c>
      <c r="J1303" s="0" t="n">
        <v>-1.988002</v>
      </c>
      <c r="K1303" s="0" t="n">
        <v>-0.324358</v>
      </c>
    </row>
    <row r="1304" customFormat="false" ht="12.75" hidden="false" customHeight="false" outlineLevel="0" collapsed="false">
      <c r="A1304" s="0" t="n">
        <v>-1.534598</v>
      </c>
      <c r="B1304" s="0" t="n">
        <v>-0.163923</v>
      </c>
      <c r="G1304" s="0" t="n">
        <v>-1.402065</v>
      </c>
      <c r="H1304" s="0" t="n">
        <v>-0.142997</v>
      </c>
      <c r="J1304" s="0" t="n">
        <v>-1.970564</v>
      </c>
      <c r="K1304" s="0" t="n">
        <v>-0.310407</v>
      </c>
    </row>
    <row r="1305" customFormat="false" ht="12.75" hidden="false" customHeight="false" outlineLevel="0" collapsed="false">
      <c r="A1305" s="0" t="n">
        <v>-1.534598</v>
      </c>
      <c r="B1305" s="0" t="n">
        <v>-0.149972</v>
      </c>
      <c r="G1305" s="0" t="n">
        <v>-1.388114</v>
      </c>
      <c r="H1305" s="0" t="n">
        <v>-0.125558</v>
      </c>
      <c r="J1305" s="0" t="n">
        <v>-1.977539</v>
      </c>
      <c r="K1305" s="0" t="n">
        <v>-0.310407</v>
      </c>
    </row>
    <row r="1306" customFormat="false" ht="12.75" hidden="false" customHeight="false" outlineLevel="0" collapsed="false">
      <c r="A1306" s="0" t="n">
        <v>-1.520647</v>
      </c>
      <c r="B1306" s="0" t="n">
        <v>-0.156948</v>
      </c>
      <c r="G1306" s="0" t="n">
        <v>-1.367187</v>
      </c>
      <c r="H1306" s="0" t="n">
        <v>-0.129046</v>
      </c>
      <c r="J1306" s="0" t="n">
        <v>-1.974051</v>
      </c>
      <c r="K1306" s="0" t="n">
        <v>-0.299944</v>
      </c>
    </row>
    <row r="1307" customFormat="false" ht="12.75" hidden="false" customHeight="false" outlineLevel="0" collapsed="false">
      <c r="A1307" s="0" t="n">
        <v>-1.513672</v>
      </c>
      <c r="B1307" s="0" t="n">
        <v>-0.163923</v>
      </c>
      <c r="G1307" s="0" t="n">
        <v>-1.384626</v>
      </c>
      <c r="H1307" s="0" t="n">
        <v>-0.139509</v>
      </c>
      <c r="J1307" s="0" t="n">
        <v>-1.963588</v>
      </c>
      <c r="K1307" s="0" t="n">
        <v>-0.327846</v>
      </c>
    </row>
    <row r="1308" customFormat="false" ht="12.75" hidden="false" customHeight="false" outlineLevel="0" collapsed="false">
      <c r="A1308" s="0" t="n">
        <v>-1.489258</v>
      </c>
      <c r="B1308" s="0" t="n">
        <v>-0.146484</v>
      </c>
      <c r="G1308" s="0" t="n">
        <v>-1.3637</v>
      </c>
      <c r="H1308" s="0" t="n">
        <v>-0.136021</v>
      </c>
      <c r="J1308" s="0" t="n">
        <v>-1.9601</v>
      </c>
      <c r="K1308" s="0" t="n">
        <v>-0.292969</v>
      </c>
    </row>
    <row r="1309" customFormat="false" ht="12.75" hidden="false" customHeight="false" outlineLevel="0" collapsed="false">
      <c r="A1309" s="0" t="n">
        <v>-1.489258</v>
      </c>
      <c r="B1309" s="0" t="n">
        <v>-0.149972</v>
      </c>
      <c r="G1309" s="0" t="n">
        <v>-1.342773</v>
      </c>
      <c r="H1309" s="0" t="n">
        <v>-0.139509</v>
      </c>
      <c r="J1309" s="0" t="n">
        <v>-1.974051</v>
      </c>
      <c r="K1309" s="0" t="n">
        <v>-0.310407</v>
      </c>
    </row>
    <row r="1310" customFormat="false" ht="12.75" hidden="false" customHeight="false" outlineLevel="0" collapsed="false">
      <c r="A1310" s="0" t="n">
        <v>-1.489258</v>
      </c>
      <c r="B1310" s="0" t="n">
        <v>-0.132533</v>
      </c>
      <c r="G1310" s="0" t="n">
        <v>-1.346261</v>
      </c>
      <c r="H1310" s="0" t="n">
        <v>-0.146484</v>
      </c>
      <c r="J1310" s="0" t="n">
        <v>-1.953125</v>
      </c>
      <c r="K1310" s="0" t="n">
        <v>-0.272042</v>
      </c>
    </row>
    <row r="1311" customFormat="false" ht="12.75" hidden="false" customHeight="false" outlineLevel="0" collapsed="false">
      <c r="A1311" s="0" t="n">
        <v>-1.489258</v>
      </c>
      <c r="B1311" s="0" t="n">
        <v>-0.15346</v>
      </c>
      <c r="G1311" s="0" t="n">
        <v>-1.367187</v>
      </c>
      <c r="H1311" s="0" t="n">
        <v>-0.111607</v>
      </c>
      <c r="J1311" s="0" t="n">
        <v>-1.9601</v>
      </c>
      <c r="K1311" s="0" t="n">
        <v>-0.310407</v>
      </c>
    </row>
    <row r="1312" customFormat="false" ht="12.75" hidden="false" customHeight="false" outlineLevel="0" collapsed="false">
      <c r="A1312" s="0" t="n">
        <v>-1.450893</v>
      </c>
      <c r="B1312" s="0" t="n">
        <v>-0.177874</v>
      </c>
      <c r="G1312" s="0" t="n">
        <v>-1.346261</v>
      </c>
      <c r="H1312" s="0" t="n">
        <v>-0.136021</v>
      </c>
      <c r="J1312" s="0" t="n">
        <v>-1.939174</v>
      </c>
      <c r="K1312" s="0" t="n">
        <v>-0.296456</v>
      </c>
    </row>
    <row r="1313" customFormat="false" ht="12.75" hidden="false" customHeight="false" outlineLevel="0" collapsed="false">
      <c r="A1313" s="0" t="n">
        <v>-1.464844</v>
      </c>
      <c r="B1313" s="0" t="n">
        <v>-0.129046</v>
      </c>
      <c r="G1313" s="0" t="n">
        <v>-1.346261</v>
      </c>
      <c r="H1313" s="0" t="n">
        <v>-0.12207</v>
      </c>
      <c r="J1313" s="0" t="n">
        <v>-1.956613</v>
      </c>
      <c r="K1313" s="0" t="n">
        <v>-0.282506</v>
      </c>
    </row>
    <row r="1314" customFormat="false" ht="12.75" hidden="false" customHeight="false" outlineLevel="0" collapsed="false">
      <c r="A1314" s="0" t="n">
        <v>-1.461356</v>
      </c>
      <c r="B1314" s="0" t="n">
        <v>-0.139509</v>
      </c>
      <c r="G1314" s="0" t="n">
        <v>-1.318359</v>
      </c>
      <c r="H1314" s="0" t="n">
        <v>-0.111607</v>
      </c>
      <c r="J1314" s="0" t="n">
        <v>-1.935686</v>
      </c>
      <c r="K1314" s="0" t="n">
        <v>-0.296456</v>
      </c>
    </row>
    <row r="1315" customFormat="false" ht="12.75" hidden="false" customHeight="false" outlineLevel="0" collapsed="false">
      <c r="A1315" s="0" t="n">
        <v>-1.450893</v>
      </c>
      <c r="B1315" s="0" t="n">
        <v>-0.132533</v>
      </c>
      <c r="G1315" s="0" t="n">
        <v>-1.314872</v>
      </c>
      <c r="H1315" s="0" t="n">
        <v>-0.115095</v>
      </c>
      <c r="J1315" s="0" t="n">
        <v>-1.94615</v>
      </c>
      <c r="K1315" s="0" t="n">
        <v>-0.285993</v>
      </c>
    </row>
    <row r="1316" customFormat="false" ht="12.75" hidden="false" customHeight="false" outlineLevel="0" collapsed="false">
      <c r="A1316" s="0" t="n">
        <v>-1.44043</v>
      </c>
      <c r="B1316" s="0" t="n">
        <v>-0.132533</v>
      </c>
      <c r="G1316" s="0" t="n">
        <v>-1.307896</v>
      </c>
      <c r="H1316" s="0" t="n">
        <v>-0.118583</v>
      </c>
      <c r="J1316" s="0" t="n">
        <v>-1.939174</v>
      </c>
      <c r="K1316" s="0" t="n">
        <v>-0.313895</v>
      </c>
    </row>
    <row r="1317" customFormat="false" ht="12.75" hidden="false" customHeight="false" outlineLevel="0" collapsed="false">
      <c r="A1317" s="0" t="n">
        <v>-1.44043</v>
      </c>
      <c r="B1317" s="0" t="n">
        <v>-0.146484</v>
      </c>
      <c r="G1317" s="0" t="n">
        <v>-1.290458</v>
      </c>
      <c r="H1317" s="0" t="n">
        <v>-0.136021</v>
      </c>
      <c r="J1317" s="0" t="n">
        <v>-1.935686</v>
      </c>
      <c r="K1317" s="0" t="n">
        <v>-0.299944</v>
      </c>
    </row>
    <row r="1318" customFormat="false" ht="12.75" hidden="false" customHeight="false" outlineLevel="0" collapsed="false">
      <c r="A1318" s="0" t="n">
        <v>-1.433454</v>
      </c>
      <c r="B1318" s="0" t="n">
        <v>-0.125558</v>
      </c>
      <c r="G1318" s="0" t="n">
        <v>-1.304408</v>
      </c>
      <c r="H1318" s="0" t="n">
        <v>-0.108119</v>
      </c>
      <c r="J1318" s="0" t="n">
        <v>-1.925223</v>
      </c>
      <c r="K1318" s="0" t="n">
        <v>-0.296456</v>
      </c>
    </row>
    <row r="1319" customFormat="false" ht="12.75" hidden="false" customHeight="false" outlineLevel="0" collapsed="false">
      <c r="A1319" s="0" t="n">
        <v>-1.429967</v>
      </c>
      <c r="B1319" s="0" t="n">
        <v>-0.12207</v>
      </c>
      <c r="G1319" s="0" t="n">
        <v>-1.276507</v>
      </c>
      <c r="H1319" s="0" t="n">
        <v>-0.118583</v>
      </c>
      <c r="J1319" s="0" t="n">
        <v>-1.928711</v>
      </c>
      <c r="K1319" s="0" t="n">
        <v>-0.299944</v>
      </c>
    </row>
    <row r="1320" customFormat="false" ht="12.75" hidden="false" customHeight="false" outlineLevel="0" collapsed="false">
      <c r="A1320" s="0" t="n">
        <v>-1.405553</v>
      </c>
      <c r="B1320" s="0" t="n">
        <v>-0.149972</v>
      </c>
      <c r="G1320" s="0" t="n">
        <v>-1.259068</v>
      </c>
      <c r="H1320" s="0" t="n">
        <v>-0.129046</v>
      </c>
      <c r="J1320" s="0" t="n">
        <v>-1.928711</v>
      </c>
      <c r="K1320" s="0" t="n">
        <v>-0.292969</v>
      </c>
    </row>
    <row r="1321" customFormat="false" ht="12.75" hidden="false" customHeight="false" outlineLevel="0" collapsed="false">
      <c r="A1321" s="0" t="n">
        <v>-1.40904</v>
      </c>
      <c r="B1321" s="0" t="n">
        <v>-0.104632</v>
      </c>
      <c r="G1321" s="0" t="n">
        <v>-1.262556</v>
      </c>
      <c r="H1321" s="0" t="n">
        <v>-0.12207</v>
      </c>
      <c r="J1321" s="0" t="n">
        <v>-1.925223</v>
      </c>
      <c r="K1321" s="0" t="n">
        <v>-0.292969</v>
      </c>
    </row>
    <row r="1322" customFormat="false" ht="12.75" hidden="false" customHeight="false" outlineLevel="0" collapsed="false">
      <c r="A1322" s="0" t="n">
        <v>-1.402065</v>
      </c>
      <c r="B1322" s="0" t="n">
        <v>-0.125558</v>
      </c>
      <c r="G1322" s="0" t="n">
        <v>-1.269531</v>
      </c>
      <c r="H1322" s="0" t="n">
        <v>-0.111607</v>
      </c>
      <c r="J1322" s="0" t="n">
        <v>-1.921736</v>
      </c>
      <c r="K1322" s="0" t="n">
        <v>-0.27553</v>
      </c>
    </row>
    <row r="1323" customFormat="false" ht="12.75" hidden="false" customHeight="false" outlineLevel="0" collapsed="false">
      <c r="A1323" s="0" t="n">
        <v>-1.391602</v>
      </c>
      <c r="B1323" s="0" t="n">
        <v>-0.108119</v>
      </c>
      <c r="G1323" s="0" t="n">
        <v>-1.248605</v>
      </c>
      <c r="H1323" s="0" t="n">
        <v>-0.118583</v>
      </c>
      <c r="J1323" s="0" t="n">
        <v>-1.925223</v>
      </c>
      <c r="K1323" s="0" t="n">
        <v>-0.296456</v>
      </c>
    </row>
    <row r="1324" customFormat="false" ht="12.75" hidden="false" customHeight="false" outlineLevel="0" collapsed="false">
      <c r="A1324" s="0" t="n">
        <v>-1.412528</v>
      </c>
      <c r="B1324" s="0" t="n">
        <v>-0.12207</v>
      </c>
      <c r="G1324" s="0" t="n">
        <v>-1.252093</v>
      </c>
      <c r="H1324" s="0" t="n">
        <v>-0.094169</v>
      </c>
      <c r="J1324" s="0" t="n">
        <v>-1.900809</v>
      </c>
      <c r="K1324" s="0" t="n">
        <v>-0.285993</v>
      </c>
    </row>
    <row r="1325" customFormat="false" ht="12.75" hidden="false" customHeight="false" outlineLevel="0" collapsed="false">
      <c r="A1325" s="0" t="n">
        <v>-1.384626</v>
      </c>
      <c r="B1325" s="0" t="n">
        <v>-0.125558</v>
      </c>
      <c r="G1325" s="0" t="n">
        <v>-1.241629</v>
      </c>
      <c r="H1325" s="0" t="n">
        <v>-0.101144</v>
      </c>
      <c r="J1325" s="0" t="n">
        <v>-1.897321</v>
      </c>
      <c r="K1325" s="0" t="n">
        <v>-0.289481</v>
      </c>
    </row>
    <row r="1326" customFormat="false" ht="12.75" hidden="false" customHeight="false" outlineLevel="0" collapsed="false">
      <c r="A1326" s="0" t="n">
        <v>-1.3637</v>
      </c>
      <c r="B1326" s="0" t="n">
        <v>-0.104632</v>
      </c>
      <c r="G1326" s="0" t="n">
        <v>-1.238142</v>
      </c>
      <c r="H1326" s="0" t="n">
        <v>-0.090681</v>
      </c>
      <c r="J1326" s="0" t="n">
        <v>-1.918248</v>
      </c>
      <c r="K1326" s="0" t="n">
        <v>-0.251116</v>
      </c>
    </row>
    <row r="1327" customFormat="false" ht="12.75" hidden="false" customHeight="false" outlineLevel="0" collapsed="false">
      <c r="A1327" s="0" t="n">
        <v>-1.374163</v>
      </c>
      <c r="B1327" s="0" t="n">
        <v>-0.111607</v>
      </c>
      <c r="G1327" s="0" t="n">
        <v>-1.227679</v>
      </c>
      <c r="H1327" s="0" t="n">
        <v>-0.090681</v>
      </c>
      <c r="J1327" s="0" t="n">
        <v>-1.900809</v>
      </c>
      <c r="K1327" s="0" t="n">
        <v>-0.30692</v>
      </c>
    </row>
    <row r="1328" customFormat="false" ht="12.75" hidden="false" customHeight="false" outlineLevel="0" collapsed="false">
      <c r="A1328" s="0" t="n">
        <v>-1.360212</v>
      </c>
      <c r="B1328" s="0" t="n">
        <v>-0.118583</v>
      </c>
      <c r="G1328" s="0" t="n">
        <v>-1.217215</v>
      </c>
      <c r="H1328" s="0" t="n">
        <v>-0.097656</v>
      </c>
      <c r="J1328" s="0" t="n">
        <v>-1.904297</v>
      </c>
      <c r="K1328" s="0" t="n">
        <v>-0.272042</v>
      </c>
    </row>
    <row r="1329" customFormat="false" ht="12.75" hidden="false" customHeight="false" outlineLevel="0" collapsed="false">
      <c r="A1329" s="0" t="n">
        <v>-1.353237</v>
      </c>
      <c r="B1329" s="0" t="n">
        <v>-0.101144</v>
      </c>
      <c r="G1329" s="0" t="n">
        <v>-1.224191</v>
      </c>
      <c r="H1329" s="0" t="n">
        <v>-0.083705</v>
      </c>
      <c r="J1329" s="0" t="n">
        <v>-1.886858</v>
      </c>
      <c r="K1329" s="0" t="n">
        <v>-0.265067</v>
      </c>
    </row>
    <row r="1330" customFormat="false" ht="12.75" hidden="false" customHeight="false" outlineLevel="0" collapsed="false">
      <c r="A1330" s="0" t="n">
        <v>-1.342773</v>
      </c>
      <c r="B1330" s="0" t="n">
        <v>-0.111607</v>
      </c>
      <c r="G1330" s="0" t="n">
        <v>-1.213728</v>
      </c>
      <c r="H1330" s="0" t="n">
        <v>-0.083705</v>
      </c>
      <c r="J1330" s="0" t="n">
        <v>-1.893834</v>
      </c>
      <c r="K1330" s="0" t="n">
        <v>-0.265067</v>
      </c>
    </row>
    <row r="1331" customFormat="false" ht="12.75" hidden="false" customHeight="false" outlineLevel="0" collapsed="false">
      <c r="A1331" s="0" t="n">
        <v>-1.335798</v>
      </c>
      <c r="B1331" s="0" t="n">
        <v>-0.115095</v>
      </c>
      <c r="G1331" s="0" t="n">
        <v>-1.220703</v>
      </c>
      <c r="H1331" s="0" t="n">
        <v>-0.073242</v>
      </c>
      <c r="J1331" s="0" t="n">
        <v>-1.893834</v>
      </c>
      <c r="K1331" s="0" t="n">
        <v>-0.27553</v>
      </c>
    </row>
    <row r="1332" customFormat="false" ht="12.75" hidden="false" customHeight="false" outlineLevel="0" collapsed="false">
      <c r="A1332" s="0" t="n">
        <v>-1.314872</v>
      </c>
      <c r="B1332" s="0" t="n">
        <v>-0.101144</v>
      </c>
      <c r="G1332" s="0" t="n">
        <v>-1.196289</v>
      </c>
      <c r="H1332" s="0" t="n">
        <v>-0.094169</v>
      </c>
      <c r="J1332" s="0" t="n">
        <v>-1.865932</v>
      </c>
      <c r="K1332" s="0" t="n">
        <v>-0.261579</v>
      </c>
    </row>
    <row r="1333" customFormat="false" ht="12.75" hidden="false" customHeight="false" outlineLevel="0" collapsed="false">
      <c r="A1333" s="0" t="n">
        <v>-1.318359</v>
      </c>
      <c r="B1333" s="0" t="n">
        <v>-0.101144</v>
      </c>
      <c r="G1333" s="0" t="n">
        <v>-1.189314</v>
      </c>
      <c r="H1333" s="0" t="n">
        <v>-0.083705</v>
      </c>
      <c r="J1333" s="0" t="n">
        <v>-1.883371</v>
      </c>
      <c r="K1333" s="0" t="n">
        <v>-0.265067</v>
      </c>
    </row>
    <row r="1334" customFormat="false" ht="12.75" hidden="false" customHeight="false" outlineLevel="0" collapsed="false">
      <c r="A1334" s="0" t="n">
        <v>-1.314872</v>
      </c>
      <c r="B1334" s="0" t="n">
        <v>-0.132533</v>
      </c>
      <c r="G1334" s="0" t="n">
        <v>-1.189314</v>
      </c>
      <c r="H1334" s="0" t="n">
        <v>-0.07673</v>
      </c>
      <c r="J1334" s="0" t="n">
        <v>-1.865932</v>
      </c>
      <c r="K1334" s="0" t="n">
        <v>-0.303432</v>
      </c>
    </row>
    <row r="1335" customFormat="false" ht="12.75" hidden="false" customHeight="false" outlineLevel="0" collapsed="false">
      <c r="A1335" s="0" t="n">
        <v>-1.304408</v>
      </c>
      <c r="B1335" s="0" t="n">
        <v>-0.108119</v>
      </c>
      <c r="G1335" s="0" t="n">
        <v>-1.203264</v>
      </c>
      <c r="H1335" s="0" t="n">
        <v>-0.087193</v>
      </c>
      <c r="J1335" s="0" t="n">
        <v>-1.855469</v>
      </c>
      <c r="K1335" s="0" t="n">
        <v>-0.265067</v>
      </c>
    </row>
    <row r="1336" customFormat="false" ht="12.75" hidden="false" customHeight="false" outlineLevel="0" collapsed="false">
      <c r="A1336" s="0" t="n">
        <v>-1.28697</v>
      </c>
      <c r="B1336" s="0" t="n">
        <v>-0.066267</v>
      </c>
      <c r="G1336" s="0" t="n">
        <v>-1.175363</v>
      </c>
      <c r="H1336" s="0" t="n">
        <v>-0.048828</v>
      </c>
      <c r="J1336" s="0" t="n">
        <v>-1.886858</v>
      </c>
      <c r="K1336" s="0" t="n">
        <v>-0.272042</v>
      </c>
    </row>
    <row r="1337" customFormat="false" ht="12.75" hidden="false" customHeight="false" outlineLevel="0" collapsed="false">
      <c r="A1337" s="0" t="n">
        <v>-1.283482</v>
      </c>
      <c r="B1337" s="0" t="n">
        <v>-0.097656</v>
      </c>
      <c r="G1337" s="0" t="n">
        <v>-1.161412</v>
      </c>
      <c r="H1337" s="0" t="n">
        <v>-0.080218</v>
      </c>
      <c r="J1337" s="0" t="n">
        <v>-1.862444</v>
      </c>
      <c r="K1337" s="0" t="n">
        <v>-0.27553</v>
      </c>
    </row>
    <row r="1338" customFormat="false" ht="12.75" hidden="false" customHeight="false" outlineLevel="0" collapsed="false">
      <c r="A1338" s="0" t="n">
        <v>-1.290458</v>
      </c>
      <c r="B1338" s="0" t="n">
        <v>-0.097656</v>
      </c>
      <c r="G1338" s="0" t="n">
        <v>-1.168387</v>
      </c>
      <c r="H1338" s="0" t="n">
        <v>-0.066267</v>
      </c>
      <c r="J1338" s="0" t="n">
        <v>-1.858956</v>
      </c>
      <c r="K1338" s="0" t="n">
        <v>-0.261579</v>
      </c>
    </row>
    <row r="1339" customFormat="false" ht="12.75" hidden="false" customHeight="false" outlineLevel="0" collapsed="false">
      <c r="A1339" s="0" t="n">
        <v>-1.276507</v>
      </c>
      <c r="B1339" s="0" t="n">
        <v>-0.101144</v>
      </c>
      <c r="G1339" s="0" t="n">
        <v>-1.136998</v>
      </c>
      <c r="H1339" s="0" t="n">
        <v>-0.052316</v>
      </c>
      <c r="J1339" s="0" t="n">
        <v>-1.86942</v>
      </c>
      <c r="K1339" s="0" t="n">
        <v>-0.279018</v>
      </c>
    </row>
    <row r="1340" customFormat="false" ht="12.75" hidden="false" customHeight="false" outlineLevel="0" collapsed="false">
      <c r="A1340" s="0" t="n">
        <v>-1.266044</v>
      </c>
      <c r="B1340" s="0" t="n">
        <v>-0.083705</v>
      </c>
      <c r="G1340" s="0" t="n">
        <v>-1.130022</v>
      </c>
      <c r="H1340" s="0" t="n">
        <v>-0.055804</v>
      </c>
      <c r="J1340" s="0" t="n">
        <v>-1.848493</v>
      </c>
      <c r="K1340" s="0" t="n">
        <v>-0.251116</v>
      </c>
    </row>
    <row r="1341" customFormat="false" ht="12.75" hidden="false" customHeight="false" outlineLevel="0" collapsed="false">
      <c r="A1341" s="0" t="n">
        <v>-1.252093</v>
      </c>
      <c r="B1341" s="0" t="n">
        <v>-0.080218</v>
      </c>
      <c r="G1341" s="0" t="n">
        <v>-1.147461</v>
      </c>
      <c r="H1341" s="0" t="n">
        <v>-0.038365</v>
      </c>
      <c r="J1341" s="0" t="n">
        <v>-1.841518</v>
      </c>
      <c r="K1341" s="0" t="n">
        <v>-0.258092</v>
      </c>
    </row>
    <row r="1342" customFormat="false" ht="12.75" hidden="false" customHeight="false" outlineLevel="0" collapsed="false">
      <c r="A1342" s="0" t="n">
        <v>-1.238142</v>
      </c>
      <c r="B1342" s="0" t="n">
        <v>-0.066267</v>
      </c>
      <c r="G1342" s="0" t="n">
        <v>-1.13351</v>
      </c>
      <c r="H1342" s="0" t="n">
        <v>-0.07673</v>
      </c>
      <c r="J1342" s="0" t="n">
        <v>-1.83803</v>
      </c>
      <c r="K1342" s="0" t="n">
        <v>-0.272042</v>
      </c>
    </row>
    <row r="1343" customFormat="false" ht="12.75" hidden="false" customHeight="false" outlineLevel="0" collapsed="false">
      <c r="A1343" s="0" t="n">
        <v>-1.245117</v>
      </c>
      <c r="B1343" s="0" t="n">
        <v>-0.069754</v>
      </c>
      <c r="G1343" s="0" t="n">
        <v>-1.136998</v>
      </c>
      <c r="H1343" s="0" t="n">
        <v>-0.066267</v>
      </c>
      <c r="J1343" s="0" t="n">
        <v>-1.841518</v>
      </c>
      <c r="K1343" s="0" t="n">
        <v>-0.261579</v>
      </c>
    </row>
    <row r="1344" customFormat="false" ht="12.75" hidden="false" customHeight="false" outlineLevel="0" collapsed="false">
      <c r="A1344" s="0" t="n">
        <v>-1.238142</v>
      </c>
      <c r="B1344" s="0" t="n">
        <v>-0.069754</v>
      </c>
      <c r="G1344" s="0" t="n">
        <v>-1.095145</v>
      </c>
      <c r="H1344" s="0" t="n">
        <v>-0.080218</v>
      </c>
      <c r="J1344" s="0" t="n">
        <v>-1.834542</v>
      </c>
      <c r="K1344" s="0" t="n">
        <v>-0.265067</v>
      </c>
    </row>
    <row r="1345" customFormat="false" ht="12.75" hidden="false" customHeight="false" outlineLevel="0" collapsed="false">
      <c r="A1345" s="0" t="n">
        <v>-1.25558</v>
      </c>
      <c r="B1345" s="0" t="n">
        <v>-0.087193</v>
      </c>
      <c r="G1345" s="0" t="n">
        <v>-1.084682</v>
      </c>
      <c r="H1345" s="0" t="n">
        <v>-0.066267</v>
      </c>
      <c r="J1345" s="0" t="n">
        <v>-1.841518</v>
      </c>
      <c r="K1345" s="0" t="n">
        <v>-0.247628</v>
      </c>
    </row>
    <row r="1346" customFormat="false" ht="12.75" hidden="false" customHeight="false" outlineLevel="0" collapsed="false">
      <c r="A1346" s="0" t="n">
        <v>-1.227679</v>
      </c>
      <c r="B1346" s="0" t="n">
        <v>-0.094169</v>
      </c>
      <c r="G1346" s="0" t="n">
        <v>-1.102121</v>
      </c>
      <c r="H1346" s="0" t="n">
        <v>-0.07673</v>
      </c>
      <c r="J1346" s="0" t="n">
        <v>-1.83803</v>
      </c>
      <c r="K1346" s="0" t="n">
        <v>-0.272042</v>
      </c>
    </row>
    <row r="1347" customFormat="false" ht="12.75" hidden="false" customHeight="false" outlineLevel="0" collapsed="false">
      <c r="A1347" s="0" t="n">
        <v>-1.21024</v>
      </c>
      <c r="B1347" s="0" t="n">
        <v>-0.073242</v>
      </c>
      <c r="G1347" s="0" t="n">
        <v>-1.081194</v>
      </c>
      <c r="H1347" s="0" t="n">
        <v>-0.087193</v>
      </c>
      <c r="J1347" s="0" t="n">
        <v>-1.827567</v>
      </c>
      <c r="K1347" s="0" t="n">
        <v>-0.244141</v>
      </c>
    </row>
    <row r="1348" customFormat="false" ht="12.75" hidden="false" customHeight="false" outlineLevel="0" collapsed="false">
      <c r="A1348" s="0" t="n">
        <v>-1.192801</v>
      </c>
      <c r="B1348" s="0" t="n">
        <v>-0.080218</v>
      </c>
      <c r="G1348" s="0" t="n">
        <v>-1.060268</v>
      </c>
      <c r="H1348" s="0" t="n">
        <v>-0.059291</v>
      </c>
      <c r="J1348" s="0" t="n">
        <v>-1.824079</v>
      </c>
      <c r="K1348" s="0" t="n">
        <v>-0.261579</v>
      </c>
    </row>
    <row r="1349" customFormat="false" ht="12.75" hidden="false" customHeight="false" outlineLevel="0" collapsed="false">
      <c r="A1349" s="0" t="n">
        <v>-1.199777</v>
      </c>
      <c r="B1349" s="0" t="n">
        <v>-0.07673</v>
      </c>
      <c r="G1349" s="0" t="n">
        <v>-1.063756</v>
      </c>
      <c r="H1349" s="0" t="n">
        <v>-0.066267</v>
      </c>
      <c r="J1349" s="0" t="n">
        <v>-1.796178</v>
      </c>
      <c r="K1349" s="0" t="n">
        <v>-0.244141</v>
      </c>
    </row>
    <row r="1350" customFormat="false" ht="12.75" hidden="false" customHeight="false" outlineLevel="0" collapsed="false">
      <c r="A1350" s="0" t="n">
        <v>-1.192801</v>
      </c>
      <c r="B1350" s="0" t="n">
        <v>-0.066267</v>
      </c>
      <c r="G1350" s="0" t="n">
        <v>-1.046317</v>
      </c>
      <c r="H1350" s="0" t="n">
        <v>-0.055804</v>
      </c>
      <c r="J1350" s="0" t="n">
        <v>-1.806641</v>
      </c>
      <c r="K1350" s="0" t="n">
        <v>-0.254604</v>
      </c>
    </row>
    <row r="1351" customFormat="false" ht="12.75" hidden="false" customHeight="false" outlineLevel="0" collapsed="false">
      <c r="A1351" s="0" t="n">
        <v>-1.196289</v>
      </c>
      <c r="B1351" s="0" t="n">
        <v>-0.062779</v>
      </c>
      <c r="G1351" s="0" t="n">
        <v>-1.060268</v>
      </c>
      <c r="H1351" s="0" t="n">
        <v>-0.048828</v>
      </c>
      <c r="J1351" s="0" t="n">
        <v>-1.799665</v>
      </c>
      <c r="K1351" s="0" t="n">
        <v>-0.240653</v>
      </c>
    </row>
    <row r="1352" customFormat="false" ht="12.75" hidden="false" customHeight="false" outlineLevel="0" collapsed="false">
      <c r="A1352" s="0" t="n">
        <v>-1.175363</v>
      </c>
      <c r="B1352" s="0" t="n">
        <v>-0.052316</v>
      </c>
      <c r="G1352" s="0" t="n">
        <v>-1.042829</v>
      </c>
      <c r="H1352" s="0" t="n">
        <v>-0.055804</v>
      </c>
      <c r="J1352" s="0" t="n">
        <v>-1.799665</v>
      </c>
      <c r="K1352" s="0" t="n">
        <v>-0.289481</v>
      </c>
    </row>
    <row r="1353" customFormat="false" ht="12.75" hidden="false" customHeight="false" outlineLevel="0" collapsed="false">
      <c r="A1353" s="0" t="n">
        <v>-1.157924</v>
      </c>
      <c r="B1353" s="0" t="n">
        <v>-0.069754</v>
      </c>
      <c r="G1353" s="0" t="n">
        <v>-1.028878</v>
      </c>
      <c r="H1353" s="0" t="n">
        <v>-0.048828</v>
      </c>
      <c r="J1353" s="0" t="n">
        <v>-1.778739</v>
      </c>
      <c r="K1353" s="0" t="n">
        <v>-0.261579</v>
      </c>
    </row>
    <row r="1354" customFormat="false" ht="12.75" hidden="false" customHeight="false" outlineLevel="0" collapsed="false">
      <c r="A1354" s="0" t="n">
        <v>-1.157924</v>
      </c>
      <c r="B1354" s="0" t="n">
        <v>-0.052316</v>
      </c>
      <c r="G1354" s="0" t="n">
        <v>-1.01144</v>
      </c>
      <c r="H1354" s="0" t="n">
        <v>-0.052316</v>
      </c>
      <c r="J1354" s="0" t="n">
        <v>-1.785714</v>
      </c>
      <c r="K1354" s="0" t="n">
        <v>-0.247628</v>
      </c>
    </row>
    <row r="1355" customFormat="false" ht="12.75" hidden="false" customHeight="false" outlineLevel="0" collapsed="false">
      <c r="A1355" s="0" t="n">
        <v>-1.140486</v>
      </c>
      <c r="B1355" s="0" t="n">
        <v>-0.027902</v>
      </c>
      <c r="G1355" s="0" t="n">
        <v>-1.021903</v>
      </c>
      <c r="H1355" s="0" t="n">
        <v>-0.041853</v>
      </c>
      <c r="J1355" s="0" t="n">
        <v>-1.789202</v>
      </c>
      <c r="K1355" s="0" t="n">
        <v>-0.268555</v>
      </c>
    </row>
    <row r="1356" customFormat="false" ht="12.75" hidden="false" customHeight="false" outlineLevel="0" collapsed="false">
      <c r="A1356" s="0" t="n">
        <v>-1.147461</v>
      </c>
      <c r="B1356" s="0" t="n">
        <v>-0.055804</v>
      </c>
      <c r="G1356" s="0" t="n">
        <v>-1.025391</v>
      </c>
      <c r="H1356" s="0" t="n">
        <v>-0.062779</v>
      </c>
      <c r="J1356" s="0" t="n">
        <v>-1.768276</v>
      </c>
      <c r="K1356" s="0" t="n">
        <v>-0.261579</v>
      </c>
    </row>
    <row r="1357" customFormat="false" ht="12.75" hidden="false" customHeight="false" outlineLevel="0" collapsed="false">
      <c r="A1357" s="0" t="n">
        <v>-1.147461</v>
      </c>
      <c r="B1357" s="0" t="n">
        <v>-0.052316</v>
      </c>
      <c r="G1357" s="0" t="n">
        <v>-1.014928</v>
      </c>
      <c r="H1357" s="0" t="n">
        <v>-0.069754</v>
      </c>
      <c r="J1357" s="0" t="n">
        <v>-1.782227</v>
      </c>
      <c r="K1357" s="0" t="n">
        <v>-0.244141</v>
      </c>
    </row>
    <row r="1358" customFormat="false" ht="12.75" hidden="false" customHeight="false" outlineLevel="0" collapsed="false">
      <c r="A1358" s="0" t="n">
        <v>-1.130022</v>
      </c>
      <c r="B1358" s="0" t="n">
        <v>-0.034877</v>
      </c>
      <c r="G1358" s="0" t="n">
        <v>-1.007952</v>
      </c>
      <c r="H1358" s="0" t="n">
        <v>-0.048828</v>
      </c>
      <c r="J1358" s="0" t="n">
        <v>-1.768276</v>
      </c>
      <c r="K1358" s="0" t="n">
        <v>-0.233677</v>
      </c>
    </row>
    <row r="1359" customFormat="false" ht="12.75" hidden="false" customHeight="false" outlineLevel="0" collapsed="false">
      <c r="A1359" s="0" t="n">
        <v>-1.123047</v>
      </c>
      <c r="B1359" s="0" t="n">
        <v>-0.07673</v>
      </c>
      <c r="G1359" s="0" t="n">
        <v>-1.000977</v>
      </c>
      <c r="H1359" s="0" t="n">
        <v>-0.013951</v>
      </c>
      <c r="J1359" s="0" t="n">
        <v>-1.7613</v>
      </c>
      <c r="K1359" s="0" t="n">
        <v>-0.233677</v>
      </c>
    </row>
    <row r="1360" customFormat="false" ht="12.75" hidden="false" customHeight="false" outlineLevel="0" collapsed="false">
      <c r="A1360" s="0" t="n">
        <v>-1.116071</v>
      </c>
      <c r="B1360" s="0" t="n">
        <v>-0.062779</v>
      </c>
      <c r="G1360" s="0" t="n">
        <v>-0.990513</v>
      </c>
      <c r="H1360" s="0" t="n">
        <v>-0.017439</v>
      </c>
      <c r="J1360" s="0" t="n">
        <v>-1.757812</v>
      </c>
      <c r="K1360" s="0" t="n">
        <v>-0.237165</v>
      </c>
    </row>
    <row r="1361" customFormat="false" ht="12.75" hidden="false" customHeight="false" outlineLevel="0" collapsed="false">
      <c r="A1361" s="0" t="n">
        <v>-1.098633</v>
      </c>
      <c r="B1361" s="0" t="n">
        <v>-0.048828</v>
      </c>
      <c r="G1361" s="0" t="n">
        <v>-0.987026</v>
      </c>
      <c r="H1361" s="0" t="n">
        <v>-0.006975</v>
      </c>
      <c r="J1361" s="0" t="n">
        <v>-1.782227</v>
      </c>
      <c r="K1361" s="0" t="n">
        <v>-0.240653</v>
      </c>
    </row>
    <row r="1362" customFormat="false" ht="12.75" hidden="false" customHeight="false" outlineLevel="0" collapsed="false">
      <c r="A1362" s="0" t="n">
        <v>-1.070731</v>
      </c>
      <c r="B1362" s="0" t="n">
        <v>-0.034877</v>
      </c>
      <c r="G1362" s="0" t="n">
        <v>-0.969587</v>
      </c>
      <c r="H1362" s="0" t="n">
        <v>-0.024414</v>
      </c>
      <c r="J1362" s="0" t="n">
        <v>-1.743862</v>
      </c>
      <c r="K1362" s="0" t="n">
        <v>-0.23019</v>
      </c>
    </row>
    <row r="1363" customFormat="false" ht="12.75" hidden="false" customHeight="false" outlineLevel="0" collapsed="false">
      <c r="A1363" s="0" t="n">
        <v>-1.077706</v>
      </c>
      <c r="B1363" s="0" t="n">
        <v>-0.03139</v>
      </c>
      <c r="G1363" s="0" t="n">
        <v>-0.962612</v>
      </c>
      <c r="H1363" s="0" t="n">
        <v>-0.010463</v>
      </c>
      <c r="J1363" s="0" t="n">
        <v>-1.764788</v>
      </c>
      <c r="K1363" s="0" t="n">
        <v>-0.254604</v>
      </c>
    </row>
    <row r="1364" customFormat="false" ht="12.75" hidden="false" customHeight="false" outlineLevel="0" collapsed="false">
      <c r="A1364" s="0" t="n">
        <v>-1.084682</v>
      </c>
      <c r="B1364" s="0" t="n">
        <v>-0.041853</v>
      </c>
      <c r="G1364" s="0" t="n">
        <v>-0.948661</v>
      </c>
      <c r="H1364" s="0" t="n">
        <v>0.003488</v>
      </c>
      <c r="J1364" s="0" t="n">
        <v>-1.729911</v>
      </c>
      <c r="K1364" s="0" t="n">
        <v>-0.237165</v>
      </c>
    </row>
    <row r="1365" customFormat="false" ht="12.75" hidden="false" customHeight="false" outlineLevel="0" collapsed="false">
      <c r="A1365" s="0" t="n">
        <v>-1.063756</v>
      </c>
      <c r="B1365" s="0" t="n">
        <v>-0.038365</v>
      </c>
      <c r="G1365" s="0" t="n">
        <v>-0.93471</v>
      </c>
      <c r="H1365" s="0" t="n">
        <v>-0.017439</v>
      </c>
      <c r="J1365" s="0" t="n">
        <v>-1.722935</v>
      </c>
      <c r="K1365" s="0" t="n">
        <v>-0.237165</v>
      </c>
    </row>
    <row r="1366" customFormat="false" ht="12.75" hidden="false" customHeight="false" outlineLevel="0" collapsed="false">
      <c r="A1366" s="0" t="n">
        <v>-1.077706</v>
      </c>
      <c r="B1366" s="0" t="n">
        <v>-0.04534</v>
      </c>
      <c r="G1366" s="0" t="n">
        <v>-0.945173</v>
      </c>
      <c r="H1366" s="0" t="n">
        <v>-0.003488</v>
      </c>
      <c r="J1366" s="0" t="n">
        <v>-1.729911</v>
      </c>
      <c r="K1366" s="0" t="n">
        <v>-0.233677</v>
      </c>
    </row>
    <row r="1367" customFormat="false" ht="12.75" hidden="false" customHeight="false" outlineLevel="0" collapsed="false">
      <c r="A1367" s="0" t="n">
        <v>-1.05678</v>
      </c>
      <c r="B1367" s="0" t="n">
        <v>-0.041853</v>
      </c>
      <c r="G1367" s="0" t="n">
        <v>-0.93471</v>
      </c>
      <c r="H1367" s="0" t="n">
        <v>-0.03139</v>
      </c>
      <c r="J1367" s="0" t="n">
        <v>-1.740374</v>
      </c>
      <c r="K1367" s="0" t="n">
        <v>-0.23019</v>
      </c>
    </row>
    <row r="1368" customFormat="false" ht="12.75" hidden="false" customHeight="false" outlineLevel="0" collapsed="false">
      <c r="A1368" s="0" t="n">
        <v>-1.042829</v>
      </c>
      <c r="B1368" s="0" t="n">
        <v>-0.020926</v>
      </c>
      <c r="G1368" s="0" t="n">
        <v>-0.927734</v>
      </c>
      <c r="H1368" s="0" t="n">
        <v>-0.027902</v>
      </c>
      <c r="J1368" s="0" t="n">
        <v>-1.736886</v>
      </c>
      <c r="K1368" s="0" t="n">
        <v>-0.223214</v>
      </c>
    </row>
    <row r="1369" customFormat="false" ht="12.75" hidden="false" customHeight="false" outlineLevel="0" collapsed="false">
      <c r="A1369" s="0" t="n">
        <v>-1.021903</v>
      </c>
      <c r="B1369" s="0" t="n">
        <v>-0.006975</v>
      </c>
      <c r="G1369" s="0" t="n">
        <v>-0.899833</v>
      </c>
      <c r="H1369" s="0" t="n">
        <v>-0.024414</v>
      </c>
      <c r="J1369" s="0" t="n">
        <v>-1.729911</v>
      </c>
      <c r="K1369" s="0" t="n">
        <v>-0.226702</v>
      </c>
    </row>
    <row r="1370" customFormat="false" ht="12.75" hidden="false" customHeight="false" outlineLevel="0" collapsed="false">
      <c r="A1370" s="0" t="n">
        <v>-1.035854</v>
      </c>
      <c r="B1370" s="0" t="n">
        <v>0</v>
      </c>
      <c r="G1370" s="0" t="n">
        <v>-0.889369</v>
      </c>
      <c r="H1370" s="0" t="n">
        <v>-0.017439</v>
      </c>
      <c r="J1370" s="0" t="n">
        <v>-1.702009</v>
      </c>
      <c r="K1370" s="0" t="n">
        <v>-0.223214</v>
      </c>
    </row>
    <row r="1371" customFormat="false" ht="12.75" hidden="false" customHeight="false" outlineLevel="0" collapsed="false">
      <c r="A1371" s="0" t="n">
        <v>-1.021903</v>
      </c>
      <c r="B1371" s="0" t="n">
        <v>-0.017439</v>
      </c>
      <c r="G1371" s="0" t="n">
        <v>-0.882394</v>
      </c>
      <c r="H1371" s="0" t="n">
        <v>-0.020926</v>
      </c>
      <c r="J1371" s="0" t="n">
        <v>-1.71596</v>
      </c>
      <c r="K1371" s="0" t="n">
        <v>-0.223214</v>
      </c>
    </row>
    <row r="1372" customFormat="false" ht="12.75" hidden="false" customHeight="false" outlineLevel="0" collapsed="false">
      <c r="A1372" s="0" t="n">
        <v>-1.021903</v>
      </c>
      <c r="B1372" s="0" t="n">
        <v>-0.03139</v>
      </c>
      <c r="G1372" s="0" t="n">
        <v>-0.899833</v>
      </c>
      <c r="H1372" s="0" t="n">
        <v>0.017439</v>
      </c>
      <c r="J1372" s="0" t="n">
        <v>-1.691546</v>
      </c>
      <c r="K1372" s="0" t="n">
        <v>-0.223214</v>
      </c>
    </row>
    <row r="1373" customFormat="false" ht="12.75" hidden="false" customHeight="false" outlineLevel="0" collapsed="false">
      <c r="A1373" s="0" t="n">
        <v>-1.007952</v>
      </c>
      <c r="B1373" s="0" t="n">
        <v>-0.024414</v>
      </c>
      <c r="G1373" s="0" t="n">
        <v>-0.878906</v>
      </c>
      <c r="H1373" s="0" t="n">
        <v>0.003488</v>
      </c>
      <c r="J1373" s="0" t="n">
        <v>-1.695033</v>
      </c>
      <c r="K1373" s="0" t="n">
        <v>-0.233677</v>
      </c>
    </row>
    <row r="1374" customFormat="false" ht="12.75" hidden="false" customHeight="false" outlineLevel="0" collapsed="false">
      <c r="A1374" s="0" t="n">
        <v>-0.990513</v>
      </c>
      <c r="B1374" s="0" t="n">
        <v>-0.024414</v>
      </c>
      <c r="G1374" s="0" t="n">
        <v>-0.882394</v>
      </c>
      <c r="H1374" s="0" t="n">
        <v>0</v>
      </c>
      <c r="J1374" s="0" t="n">
        <v>-1.688058</v>
      </c>
      <c r="K1374" s="0" t="n">
        <v>-0.219727</v>
      </c>
    </row>
    <row r="1375" customFormat="false" ht="12.75" hidden="false" customHeight="false" outlineLevel="0" collapsed="false">
      <c r="A1375" s="0" t="n">
        <v>-0.976562</v>
      </c>
      <c r="B1375" s="0" t="n">
        <v>0</v>
      </c>
      <c r="G1375" s="0" t="n">
        <v>-0.878906</v>
      </c>
      <c r="H1375" s="0" t="n">
        <v>-0.010463</v>
      </c>
      <c r="J1375" s="0" t="n">
        <v>-1.674107</v>
      </c>
      <c r="K1375" s="0" t="n">
        <v>-0.237165</v>
      </c>
    </row>
    <row r="1376" customFormat="false" ht="12.75" hidden="false" customHeight="false" outlineLevel="0" collapsed="false">
      <c r="A1376" s="0" t="n">
        <v>-0.98005</v>
      </c>
      <c r="B1376" s="0" t="n">
        <v>-0.003488</v>
      </c>
      <c r="G1376" s="0" t="n">
        <v>-0.854492</v>
      </c>
      <c r="H1376" s="0" t="n">
        <v>-0.017439</v>
      </c>
      <c r="J1376" s="0" t="n">
        <v>-1.688058</v>
      </c>
      <c r="K1376" s="0" t="n">
        <v>-0.219727</v>
      </c>
    </row>
    <row r="1377" customFormat="false" ht="12.75" hidden="false" customHeight="false" outlineLevel="0" collapsed="false">
      <c r="A1377" s="0" t="n">
        <v>-0.973075</v>
      </c>
      <c r="B1377" s="0" t="n">
        <v>0.006975</v>
      </c>
      <c r="G1377" s="0" t="n">
        <v>-0.830078</v>
      </c>
      <c r="H1377" s="0" t="n">
        <v>-0.003488</v>
      </c>
      <c r="J1377" s="0" t="n">
        <v>-1.667132</v>
      </c>
      <c r="K1377" s="0" t="n">
        <v>-0.219727</v>
      </c>
    </row>
    <row r="1378" customFormat="false" ht="12.75" hidden="false" customHeight="false" outlineLevel="0" collapsed="false">
      <c r="A1378" s="0" t="n">
        <v>-0.959124</v>
      </c>
      <c r="B1378" s="0" t="n">
        <v>0</v>
      </c>
      <c r="G1378" s="0" t="n">
        <v>-0.833566</v>
      </c>
      <c r="H1378" s="0" t="n">
        <v>-0.003488</v>
      </c>
      <c r="J1378" s="0" t="n">
        <v>-1.677595</v>
      </c>
      <c r="K1378" s="0" t="n">
        <v>-0.212751</v>
      </c>
    </row>
    <row r="1379" customFormat="false" ht="12.75" hidden="false" customHeight="false" outlineLevel="0" collapsed="false">
      <c r="A1379" s="0" t="n">
        <v>-0.962612</v>
      </c>
      <c r="B1379" s="0" t="n">
        <v>-0.010463</v>
      </c>
      <c r="G1379" s="0" t="n">
        <v>-0.819615</v>
      </c>
      <c r="H1379" s="0" t="n">
        <v>0.013951</v>
      </c>
      <c r="J1379" s="0" t="n">
        <v>-1.677595</v>
      </c>
      <c r="K1379" s="0" t="n">
        <v>-0.205776</v>
      </c>
    </row>
    <row r="1380" customFormat="false" ht="12.75" hidden="false" customHeight="false" outlineLevel="0" collapsed="false">
      <c r="A1380" s="0" t="n">
        <v>-0.962612</v>
      </c>
      <c r="B1380" s="0" t="n">
        <v>-0.006975</v>
      </c>
      <c r="G1380" s="0" t="n">
        <v>-0.816127</v>
      </c>
      <c r="H1380" s="0" t="n">
        <v>0.020926</v>
      </c>
      <c r="J1380" s="0" t="n">
        <v>-1.656669</v>
      </c>
      <c r="K1380" s="0" t="n">
        <v>-0.202288</v>
      </c>
    </row>
    <row r="1381" customFormat="false" ht="12.75" hidden="false" customHeight="false" outlineLevel="0" collapsed="false">
      <c r="A1381" s="0" t="n">
        <v>-0.93471</v>
      </c>
      <c r="B1381" s="0" t="n">
        <v>-0.024414</v>
      </c>
      <c r="G1381" s="0" t="n">
        <v>-0.819615</v>
      </c>
      <c r="H1381" s="0" t="n">
        <v>0.017439</v>
      </c>
      <c r="J1381" s="0" t="n">
        <v>-1.660156</v>
      </c>
      <c r="K1381" s="0" t="n">
        <v>-0.205776</v>
      </c>
    </row>
    <row r="1382" customFormat="false" ht="12.75" hidden="false" customHeight="false" outlineLevel="0" collapsed="false">
      <c r="A1382" s="0" t="n">
        <v>-0.931222</v>
      </c>
      <c r="B1382" s="0" t="n">
        <v>0.020926</v>
      </c>
      <c r="G1382" s="0" t="n">
        <v>-0.81264</v>
      </c>
      <c r="H1382" s="0" t="n">
        <v>-0.003488</v>
      </c>
      <c r="J1382" s="0" t="n">
        <v>-1.642718</v>
      </c>
      <c r="K1382" s="0" t="n">
        <v>-0.216239</v>
      </c>
    </row>
    <row r="1383" customFormat="false" ht="12.75" hidden="false" customHeight="false" outlineLevel="0" collapsed="false">
      <c r="A1383" s="0" t="n">
        <v>-0.927734</v>
      </c>
      <c r="B1383" s="0" t="n">
        <v>0.010463</v>
      </c>
      <c r="G1383" s="0" t="n">
        <v>-0.802176</v>
      </c>
      <c r="H1383" s="0" t="n">
        <v>-0.006975</v>
      </c>
      <c r="J1383" s="0" t="n">
        <v>-1.653181</v>
      </c>
      <c r="K1383" s="0" t="n">
        <v>-0.209263</v>
      </c>
    </row>
    <row r="1384" customFormat="false" ht="12.75" hidden="false" customHeight="false" outlineLevel="0" collapsed="false">
      <c r="A1384" s="0" t="n">
        <v>-0.924247</v>
      </c>
      <c r="B1384" s="0" t="n">
        <v>0.006975</v>
      </c>
      <c r="G1384" s="0" t="n">
        <v>-0.784738</v>
      </c>
      <c r="H1384" s="0" t="n">
        <v>0.034877</v>
      </c>
      <c r="J1384" s="0" t="n">
        <v>-1.632254</v>
      </c>
      <c r="K1384" s="0" t="n">
        <v>-0.195312</v>
      </c>
    </row>
    <row r="1385" customFormat="false" ht="12.75" hidden="false" customHeight="false" outlineLevel="0" collapsed="false">
      <c r="A1385" s="0" t="n">
        <v>-0.906808</v>
      </c>
      <c r="B1385" s="0" t="n">
        <v>0.003488</v>
      </c>
      <c r="G1385" s="0" t="n">
        <v>-0.777762</v>
      </c>
      <c r="H1385" s="0" t="n">
        <v>0.003488</v>
      </c>
      <c r="J1385" s="0" t="n">
        <v>-1.618304</v>
      </c>
      <c r="K1385" s="0" t="n">
        <v>-0.219727</v>
      </c>
    </row>
    <row r="1386" customFormat="false" ht="12.75" hidden="false" customHeight="false" outlineLevel="0" collapsed="false">
      <c r="A1386" s="0" t="n">
        <v>-0.889369</v>
      </c>
      <c r="B1386" s="0" t="n">
        <v>0.017439</v>
      </c>
      <c r="G1386" s="0" t="n">
        <v>-0.767299</v>
      </c>
      <c r="H1386" s="0" t="n">
        <v>0.020926</v>
      </c>
      <c r="J1386" s="0" t="n">
        <v>-1.635742</v>
      </c>
      <c r="K1386" s="0" t="n">
        <v>-0.177874</v>
      </c>
    </row>
    <row r="1387" customFormat="false" ht="12.75" hidden="false" customHeight="false" outlineLevel="0" collapsed="false">
      <c r="A1387" s="0" t="n">
        <v>-0.875419</v>
      </c>
      <c r="B1387" s="0" t="n">
        <v>0.013951</v>
      </c>
      <c r="G1387" s="0" t="n">
        <v>-0.763811</v>
      </c>
      <c r="H1387" s="0" t="n">
        <v>0.048828</v>
      </c>
      <c r="J1387" s="0" t="n">
        <v>-1.60784</v>
      </c>
      <c r="K1387" s="0" t="n">
        <v>-0.212751</v>
      </c>
    </row>
    <row r="1388" customFormat="false" ht="12.75" hidden="false" customHeight="false" outlineLevel="0" collapsed="false">
      <c r="A1388" s="0" t="n">
        <v>-0.871931</v>
      </c>
      <c r="B1388" s="0" t="n">
        <v>0.03139</v>
      </c>
      <c r="G1388" s="0" t="n">
        <v>-0.746373</v>
      </c>
      <c r="H1388" s="0" t="n">
        <v>0.013951</v>
      </c>
      <c r="J1388" s="0" t="n">
        <v>-1.611328</v>
      </c>
      <c r="K1388" s="0" t="n">
        <v>-0.1988</v>
      </c>
    </row>
    <row r="1389" customFormat="false" ht="12.75" hidden="false" customHeight="false" outlineLevel="0" collapsed="false">
      <c r="A1389" s="0" t="n">
        <v>-0.868443</v>
      </c>
      <c r="B1389" s="0" t="n">
        <v>0.017439</v>
      </c>
      <c r="G1389" s="0" t="n">
        <v>-0.746373</v>
      </c>
      <c r="H1389" s="0" t="n">
        <v>0.059291</v>
      </c>
      <c r="J1389" s="0" t="n">
        <v>-1.600865</v>
      </c>
      <c r="K1389" s="0" t="n">
        <v>-0.205776</v>
      </c>
    </row>
    <row r="1390" customFormat="false" ht="12.75" hidden="false" customHeight="false" outlineLevel="0" collapsed="false">
      <c r="A1390" s="0" t="n">
        <v>-0.861468</v>
      </c>
      <c r="B1390" s="0" t="n">
        <v>0.027902</v>
      </c>
      <c r="G1390" s="0" t="n">
        <v>-0.732422</v>
      </c>
      <c r="H1390" s="0" t="n">
        <v>0.03139</v>
      </c>
      <c r="J1390" s="0" t="n">
        <v>-1.611328</v>
      </c>
      <c r="K1390" s="0" t="n">
        <v>-0.1988</v>
      </c>
    </row>
    <row r="1391" customFormat="false" ht="12.75" hidden="false" customHeight="false" outlineLevel="0" collapsed="false">
      <c r="A1391" s="0" t="n">
        <v>-0.868443</v>
      </c>
      <c r="B1391" s="0" t="n">
        <v>0.024414</v>
      </c>
      <c r="G1391" s="0" t="n">
        <v>-0.739397</v>
      </c>
      <c r="H1391" s="0" t="n">
        <v>0.034877</v>
      </c>
      <c r="J1391" s="0" t="n">
        <v>-1.597377</v>
      </c>
      <c r="K1391" s="0" t="n">
        <v>-0.184849</v>
      </c>
    </row>
    <row r="1392" customFormat="false" ht="12.75" hidden="false" customHeight="false" outlineLevel="0" collapsed="false">
      <c r="A1392" s="0" t="n">
        <v>-0.85798</v>
      </c>
      <c r="B1392" s="0" t="n">
        <v>0.024414</v>
      </c>
      <c r="G1392" s="0" t="n">
        <v>-0.73591</v>
      </c>
      <c r="H1392" s="0" t="n">
        <v>0.04534</v>
      </c>
      <c r="J1392" s="0" t="n">
        <v>-1.590402</v>
      </c>
      <c r="K1392" s="0" t="n">
        <v>-0.191825</v>
      </c>
    </row>
    <row r="1393" customFormat="false" ht="12.75" hidden="false" customHeight="false" outlineLevel="0" collapsed="false">
      <c r="A1393" s="0" t="n">
        <v>-0.851004</v>
      </c>
      <c r="B1393" s="0" t="n">
        <v>0.024414</v>
      </c>
      <c r="G1393" s="0" t="n">
        <v>-0.708008</v>
      </c>
      <c r="H1393" s="0" t="n">
        <v>0.059291</v>
      </c>
      <c r="J1393" s="0" t="n">
        <v>-1.590402</v>
      </c>
      <c r="K1393" s="0" t="n">
        <v>-0.195312</v>
      </c>
    </row>
    <row r="1394" customFormat="false" ht="12.75" hidden="false" customHeight="false" outlineLevel="0" collapsed="false">
      <c r="A1394" s="0" t="n">
        <v>-0.840541</v>
      </c>
      <c r="B1394" s="0" t="n">
        <v>0.013951</v>
      </c>
      <c r="G1394" s="0" t="n">
        <v>-0.718471</v>
      </c>
      <c r="H1394" s="0" t="n">
        <v>0.062779</v>
      </c>
      <c r="J1394" s="0" t="n">
        <v>-1.565988</v>
      </c>
      <c r="K1394" s="0" t="n">
        <v>-0.170898</v>
      </c>
    </row>
    <row r="1395" customFormat="false" ht="12.75" hidden="false" customHeight="false" outlineLevel="0" collapsed="false">
      <c r="A1395" s="0" t="n">
        <v>-0.81264</v>
      </c>
      <c r="B1395" s="0" t="n">
        <v>0.010463</v>
      </c>
      <c r="G1395" s="0" t="n">
        <v>-0.70452</v>
      </c>
      <c r="H1395" s="0" t="n">
        <v>0.006975</v>
      </c>
      <c r="J1395" s="0" t="n">
        <v>-1.569475</v>
      </c>
      <c r="K1395" s="0" t="n">
        <v>-0.188337</v>
      </c>
    </row>
    <row r="1396" customFormat="false" ht="12.75" hidden="false" customHeight="false" outlineLevel="0" collapsed="false">
      <c r="A1396" s="0" t="n">
        <v>-0.805664</v>
      </c>
      <c r="B1396" s="0" t="n">
        <v>0.034877</v>
      </c>
      <c r="G1396" s="0" t="n">
        <v>-0.70452</v>
      </c>
      <c r="H1396" s="0" t="n">
        <v>0.020926</v>
      </c>
      <c r="J1396" s="0" t="n">
        <v>-1.565988</v>
      </c>
      <c r="K1396" s="0" t="n">
        <v>-0.167411</v>
      </c>
    </row>
    <row r="1397" customFormat="false" ht="12.75" hidden="false" customHeight="false" outlineLevel="0" collapsed="false">
      <c r="A1397" s="0" t="n">
        <v>-0.809152</v>
      </c>
      <c r="B1397" s="0" t="n">
        <v>0.048828</v>
      </c>
      <c r="G1397" s="0" t="n">
        <v>-0.701032</v>
      </c>
      <c r="H1397" s="0" t="n">
        <v>0.027902</v>
      </c>
      <c r="J1397" s="0" t="n">
        <v>-1.5625</v>
      </c>
      <c r="K1397" s="0" t="n">
        <v>-0.177874</v>
      </c>
    </row>
    <row r="1398" customFormat="false" ht="12.75" hidden="false" customHeight="false" outlineLevel="0" collapsed="false">
      <c r="A1398" s="0" t="n">
        <v>-0.809152</v>
      </c>
      <c r="B1398" s="0" t="n">
        <v>0.059291</v>
      </c>
      <c r="G1398" s="0" t="n">
        <v>-0.683594</v>
      </c>
      <c r="H1398" s="0" t="n">
        <v>0.04534</v>
      </c>
      <c r="J1398" s="0" t="n">
        <v>-1.555525</v>
      </c>
      <c r="K1398" s="0" t="n">
        <v>-0.177874</v>
      </c>
    </row>
    <row r="1399" customFormat="false" ht="12.75" hidden="false" customHeight="false" outlineLevel="0" collapsed="false">
      <c r="A1399" s="0" t="n">
        <v>-0.802176</v>
      </c>
      <c r="B1399" s="0" t="n">
        <v>0.04534</v>
      </c>
      <c r="G1399" s="0" t="n">
        <v>-0.673131</v>
      </c>
      <c r="H1399" s="0" t="n">
        <v>0.03139</v>
      </c>
      <c r="J1399" s="0" t="n">
        <v>-1.559012</v>
      </c>
      <c r="K1399" s="0" t="n">
        <v>-0.170898</v>
      </c>
    </row>
    <row r="1400" customFormat="false" ht="12.75" hidden="false" customHeight="false" outlineLevel="0" collapsed="false">
      <c r="A1400" s="0" t="n">
        <v>-0.784738</v>
      </c>
      <c r="B1400" s="0" t="n">
        <v>0.027902</v>
      </c>
      <c r="G1400" s="0" t="n">
        <v>-0.65918</v>
      </c>
      <c r="H1400" s="0" t="n">
        <v>0.041853</v>
      </c>
      <c r="J1400" s="0" t="n">
        <v>-1.559012</v>
      </c>
      <c r="K1400" s="0" t="n">
        <v>-0.167411</v>
      </c>
    </row>
    <row r="1401" customFormat="false" ht="12.75" hidden="false" customHeight="false" outlineLevel="0" collapsed="false">
      <c r="A1401" s="0" t="n">
        <v>-0.767299</v>
      </c>
      <c r="B1401" s="0" t="n">
        <v>0.034877</v>
      </c>
      <c r="G1401" s="0" t="n">
        <v>-0.631278</v>
      </c>
      <c r="H1401" s="0" t="n">
        <v>0.041853</v>
      </c>
      <c r="J1401" s="0" t="n">
        <v>-1.541574</v>
      </c>
      <c r="K1401" s="0" t="n">
        <v>-0.184849</v>
      </c>
    </row>
    <row r="1402" customFormat="false" ht="12.75" hidden="false" customHeight="false" outlineLevel="0" collapsed="false">
      <c r="A1402" s="0" t="n">
        <v>-0.753348</v>
      </c>
      <c r="B1402" s="0" t="n">
        <v>0.04534</v>
      </c>
      <c r="G1402" s="0" t="n">
        <v>-0.62779</v>
      </c>
      <c r="H1402" s="0" t="n">
        <v>0.069754</v>
      </c>
      <c r="J1402" s="0" t="n">
        <v>-1.531111</v>
      </c>
      <c r="K1402" s="0" t="n">
        <v>-0.160435</v>
      </c>
    </row>
    <row r="1403" customFormat="false" ht="12.75" hidden="false" customHeight="false" outlineLevel="0" collapsed="false">
      <c r="A1403" s="0" t="n">
        <v>-0.756836</v>
      </c>
      <c r="B1403" s="0" t="n">
        <v>0.03139</v>
      </c>
      <c r="G1403" s="0" t="n">
        <v>-0.62779</v>
      </c>
      <c r="H1403" s="0" t="n">
        <v>0.069754</v>
      </c>
      <c r="J1403" s="0" t="n">
        <v>-1.524135</v>
      </c>
      <c r="K1403" s="0" t="n">
        <v>-0.177874</v>
      </c>
    </row>
    <row r="1404" customFormat="false" ht="12.75" hidden="false" customHeight="false" outlineLevel="0" collapsed="false">
      <c r="A1404" s="0" t="n">
        <v>-0.767299</v>
      </c>
      <c r="B1404" s="0" t="n">
        <v>0.017439</v>
      </c>
      <c r="G1404" s="0" t="n">
        <v>-0.624302</v>
      </c>
      <c r="H1404" s="0" t="n">
        <v>0.069754</v>
      </c>
      <c r="J1404" s="0" t="n">
        <v>-1.524135</v>
      </c>
      <c r="K1404" s="0" t="n">
        <v>-0.156948</v>
      </c>
    </row>
    <row r="1405" customFormat="false" ht="12.75" hidden="false" customHeight="false" outlineLevel="0" collapsed="false">
      <c r="A1405" s="0" t="n">
        <v>-0.728934</v>
      </c>
      <c r="B1405" s="0" t="n">
        <v>0.055804</v>
      </c>
      <c r="G1405" s="0" t="n">
        <v>-0.624302</v>
      </c>
      <c r="H1405" s="0" t="n">
        <v>0.083705</v>
      </c>
      <c r="J1405" s="0" t="n">
        <v>-1.503209</v>
      </c>
      <c r="K1405" s="0" t="n">
        <v>-0.167411</v>
      </c>
    </row>
    <row r="1406" customFormat="false" ht="12.75" hidden="false" customHeight="false" outlineLevel="0" collapsed="false">
      <c r="A1406" s="0" t="n">
        <v>-0.718471</v>
      </c>
      <c r="B1406" s="0" t="n">
        <v>0.066267</v>
      </c>
      <c r="G1406" s="0" t="n">
        <v>-0.599888</v>
      </c>
      <c r="H1406" s="0" t="n">
        <v>0.059291</v>
      </c>
      <c r="J1406" s="0" t="n">
        <v>-1.510184</v>
      </c>
      <c r="K1406" s="0" t="n">
        <v>-0.167411</v>
      </c>
    </row>
    <row r="1407" customFormat="false" ht="12.75" hidden="false" customHeight="false" outlineLevel="0" collapsed="false">
      <c r="A1407" s="0" t="n">
        <v>-0.721959</v>
      </c>
      <c r="B1407" s="0" t="n">
        <v>0.066267</v>
      </c>
      <c r="G1407" s="0" t="n">
        <v>-0.599888</v>
      </c>
      <c r="H1407" s="0" t="n">
        <v>0.055804</v>
      </c>
      <c r="J1407" s="0" t="n">
        <v>-1.503209</v>
      </c>
      <c r="K1407" s="0" t="n">
        <v>-0.174386</v>
      </c>
    </row>
    <row r="1408" customFormat="false" ht="12.75" hidden="false" customHeight="false" outlineLevel="0" collapsed="false">
      <c r="A1408" s="0" t="n">
        <v>-0.697545</v>
      </c>
      <c r="B1408" s="0" t="n">
        <v>0.069754</v>
      </c>
      <c r="G1408" s="0" t="n">
        <v>-0.58245</v>
      </c>
      <c r="H1408" s="0" t="n">
        <v>0.038365</v>
      </c>
      <c r="J1408" s="0" t="n">
        <v>-1.489258</v>
      </c>
      <c r="K1408" s="0" t="n">
        <v>-0.146484</v>
      </c>
    </row>
    <row r="1409" customFormat="false" ht="12.75" hidden="false" customHeight="false" outlineLevel="0" collapsed="false">
      <c r="A1409" s="0" t="n">
        <v>-0.697545</v>
      </c>
      <c r="B1409" s="0" t="n">
        <v>0.066267</v>
      </c>
      <c r="G1409" s="0" t="n">
        <v>-0.58245</v>
      </c>
      <c r="H1409" s="0" t="n">
        <v>0.07673</v>
      </c>
      <c r="J1409" s="0" t="n">
        <v>-1.489258</v>
      </c>
      <c r="K1409" s="0" t="n">
        <v>-0.149972</v>
      </c>
    </row>
    <row r="1410" customFormat="false" ht="12.75" hidden="false" customHeight="false" outlineLevel="0" collapsed="false">
      <c r="A1410" s="0" t="n">
        <v>-0.697545</v>
      </c>
      <c r="B1410" s="0" t="n">
        <v>0.059291</v>
      </c>
      <c r="G1410" s="0" t="n">
        <v>-0.554548</v>
      </c>
      <c r="H1410" s="0" t="n">
        <v>0.073242</v>
      </c>
      <c r="J1410" s="0" t="n">
        <v>-1.492746</v>
      </c>
      <c r="K1410" s="0" t="n">
        <v>-0.139509</v>
      </c>
    </row>
    <row r="1411" customFormat="false" ht="12.75" hidden="false" customHeight="false" outlineLevel="0" collapsed="false">
      <c r="A1411" s="0" t="n">
        <v>-0.70452</v>
      </c>
      <c r="B1411" s="0" t="n">
        <v>0.052316</v>
      </c>
      <c r="G1411" s="0" t="n">
        <v>-0.561523</v>
      </c>
      <c r="H1411" s="0" t="n">
        <v>0.094169</v>
      </c>
      <c r="J1411" s="0" t="n">
        <v>-1.464844</v>
      </c>
      <c r="K1411" s="0" t="n">
        <v>-0.156948</v>
      </c>
    </row>
    <row r="1412" customFormat="false" ht="12.75" hidden="false" customHeight="false" outlineLevel="0" collapsed="false">
      <c r="A1412" s="0" t="n">
        <v>-0.673131</v>
      </c>
      <c r="B1412" s="0" t="n">
        <v>0.07673</v>
      </c>
      <c r="G1412" s="0" t="n">
        <v>-0.554548</v>
      </c>
      <c r="H1412" s="0" t="n">
        <v>0.087193</v>
      </c>
      <c r="J1412" s="0" t="n">
        <v>-1.471819</v>
      </c>
      <c r="K1412" s="0" t="n">
        <v>-0.149972</v>
      </c>
    </row>
    <row r="1413" customFormat="false" ht="12.75" hidden="false" customHeight="false" outlineLevel="0" collapsed="false">
      <c r="A1413" s="0" t="n">
        <v>-0.65918</v>
      </c>
      <c r="B1413" s="0" t="n">
        <v>0.073242</v>
      </c>
      <c r="G1413" s="0" t="n">
        <v>-0.540597</v>
      </c>
      <c r="H1413" s="0" t="n">
        <v>0.083705</v>
      </c>
      <c r="J1413" s="0" t="n">
        <v>-1.457868</v>
      </c>
      <c r="K1413" s="0" t="n">
        <v>-0.146484</v>
      </c>
    </row>
    <row r="1414" customFormat="false" ht="12.75" hidden="false" customHeight="false" outlineLevel="0" collapsed="false">
      <c r="A1414" s="0" t="n">
        <v>-0.669643</v>
      </c>
      <c r="B1414" s="0" t="n">
        <v>0.087193</v>
      </c>
      <c r="G1414" s="0" t="n">
        <v>-0.554548</v>
      </c>
      <c r="H1414" s="0" t="n">
        <v>0.097656</v>
      </c>
      <c r="J1414" s="0" t="n">
        <v>-1.454381</v>
      </c>
      <c r="K1414" s="0" t="n">
        <v>-0.160435</v>
      </c>
    </row>
    <row r="1415" customFormat="false" ht="12.75" hidden="false" customHeight="false" outlineLevel="0" collapsed="false">
      <c r="A1415" s="0" t="n">
        <v>-0.655692</v>
      </c>
      <c r="B1415" s="0" t="n">
        <v>0.073242</v>
      </c>
      <c r="G1415" s="0" t="n">
        <v>-0.530134</v>
      </c>
      <c r="H1415" s="0" t="n">
        <v>0.073242</v>
      </c>
      <c r="J1415" s="0" t="n">
        <v>-1.450893</v>
      </c>
      <c r="K1415" s="0" t="n">
        <v>-0.132533</v>
      </c>
    </row>
    <row r="1416" customFormat="false" ht="12.75" hidden="false" customHeight="false" outlineLevel="0" collapsed="false">
      <c r="A1416" s="0" t="n">
        <v>-0.648717</v>
      </c>
      <c r="B1416" s="0" t="n">
        <v>0.080218</v>
      </c>
      <c r="G1416" s="0" t="n">
        <v>-0.523158</v>
      </c>
      <c r="H1416" s="0" t="n">
        <v>0.073242</v>
      </c>
      <c r="J1416" s="0" t="n">
        <v>-1.454381</v>
      </c>
      <c r="K1416" s="0" t="n">
        <v>-0.156948</v>
      </c>
    </row>
    <row r="1417" customFormat="false" ht="12.75" hidden="false" customHeight="false" outlineLevel="0" collapsed="false">
      <c r="A1417" s="0" t="n">
        <v>-0.624302</v>
      </c>
      <c r="B1417" s="0" t="n">
        <v>0.083705</v>
      </c>
      <c r="G1417" s="0" t="n">
        <v>-0.509208</v>
      </c>
      <c r="H1417" s="0" t="n">
        <v>0.080218</v>
      </c>
      <c r="J1417" s="0" t="n">
        <v>-1.433454</v>
      </c>
      <c r="K1417" s="0" t="n">
        <v>-0.132533</v>
      </c>
    </row>
    <row r="1418" customFormat="false" ht="12.75" hidden="false" customHeight="false" outlineLevel="0" collapsed="false">
      <c r="A1418" s="0" t="n">
        <v>-0.638253</v>
      </c>
      <c r="B1418" s="0" t="n">
        <v>0.094169</v>
      </c>
      <c r="G1418" s="0" t="n">
        <v>-0.495257</v>
      </c>
      <c r="H1418" s="0" t="n">
        <v>0.083705</v>
      </c>
      <c r="J1418" s="0" t="n">
        <v>-1.436942</v>
      </c>
      <c r="K1418" s="0" t="n">
        <v>-0.146484</v>
      </c>
    </row>
    <row r="1419" customFormat="false" ht="12.75" hidden="false" customHeight="false" outlineLevel="0" collapsed="false">
      <c r="A1419" s="0" t="n">
        <v>-0.596401</v>
      </c>
      <c r="B1419" s="0" t="n">
        <v>0.083705</v>
      </c>
      <c r="G1419" s="0" t="n">
        <v>-0.491769</v>
      </c>
      <c r="H1419" s="0" t="n">
        <v>0.097656</v>
      </c>
      <c r="J1419" s="0" t="n">
        <v>-1.419503</v>
      </c>
      <c r="K1419" s="0" t="n">
        <v>-0.129046</v>
      </c>
    </row>
    <row r="1420" customFormat="false" ht="12.75" hidden="false" customHeight="false" outlineLevel="0" collapsed="false">
      <c r="A1420" s="0" t="n">
        <v>-0.610352</v>
      </c>
      <c r="B1420" s="0" t="n">
        <v>0.066267</v>
      </c>
      <c r="G1420" s="0" t="n">
        <v>-0.477818</v>
      </c>
      <c r="H1420" s="0" t="n">
        <v>0.111607</v>
      </c>
      <c r="J1420" s="0" t="n">
        <v>-1.412528</v>
      </c>
      <c r="K1420" s="0" t="n">
        <v>-0.146484</v>
      </c>
    </row>
    <row r="1421" customFormat="false" ht="12.75" hidden="false" customHeight="false" outlineLevel="0" collapsed="false">
      <c r="A1421" s="0" t="n">
        <v>-0.624302</v>
      </c>
      <c r="B1421" s="0" t="n">
        <v>0.062779</v>
      </c>
      <c r="G1421" s="0" t="n">
        <v>-0.481306</v>
      </c>
      <c r="H1421" s="0" t="n">
        <v>0.108119</v>
      </c>
      <c r="J1421" s="0" t="n">
        <v>-1.416016</v>
      </c>
      <c r="K1421" s="0" t="n">
        <v>-0.146484</v>
      </c>
    </row>
    <row r="1422" customFormat="false" ht="12.75" hidden="false" customHeight="false" outlineLevel="0" collapsed="false">
      <c r="A1422" s="0" t="n">
        <v>-0.575474</v>
      </c>
      <c r="B1422" s="0" t="n">
        <v>0.104632</v>
      </c>
      <c r="G1422" s="0" t="n">
        <v>-0.47433</v>
      </c>
      <c r="H1422" s="0" t="n">
        <v>0.136021</v>
      </c>
      <c r="J1422" s="0" t="n">
        <v>-1.402065</v>
      </c>
      <c r="K1422" s="0" t="n">
        <v>-0.139509</v>
      </c>
    </row>
    <row r="1423" customFormat="false" ht="12.75" hidden="false" customHeight="false" outlineLevel="0" collapsed="false">
      <c r="A1423" s="0" t="n">
        <v>-0.592913</v>
      </c>
      <c r="B1423" s="0" t="n">
        <v>0.083705</v>
      </c>
      <c r="G1423" s="0" t="n">
        <v>-0.467355</v>
      </c>
      <c r="H1423" s="0" t="n">
        <v>0.083705</v>
      </c>
      <c r="J1423" s="0" t="n">
        <v>-1.395089</v>
      </c>
      <c r="K1423" s="0" t="n">
        <v>-0.149972</v>
      </c>
    </row>
    <row r="1424" customFormat="false" ht="12.75" hidden="false" customHeight="false" outlineLevel="0" collapsed="false">
      <c r="A1424" s="0" t="n">
        <v>-0.568499</v>
      </c>
      <c r="B1424" s="0" t="n">
        <v>0.094169</v>
      </c>
      <c r="G1424" s="0" t="n">
        <v>-0.467355</v>
      </c>
      <c r="H1424" s="0" t="n">
        <v>0.101144</v>
      </c>
      <c r="J1424" s="0" t="n">
        <v>-1.402065</v>
      </c>
      <c r="K1424" s="0" t="n">
        <v>-0.132533</v>
      </c>
    </row>
    <row r="1425" customFormat="false" ht="12.75" hidden="false" customHeight="false" outlineLevel="0" collapsed="false">
      <c r="A1425" s="0" t="n">
        <v>-0.561523</v>
      </c>
      <c r="B1425" s="0" t="n">
        <v>0.104632</v>
      </c>
      <c r="G1425" s="0" t="n">
        <v>-0.446429</v>
      </c>
      <c r="H1425" s="0" t="n">
        <v>0.073242</v>
      </c>
      <c r="J1425" s="0" t="n">
        <v>-1.377651</v>
      </c>
      <c r="K1425" s="0" t="n">
        <v>-0.136021</v>
      </c>
    </row>
    <row r="1426" customFormat="false" ht="12.75" hidden="false" customHeight="false" outlineLevel="0" collapsed="false">
      <c r="A1426" s="0" t="n">
        <v>-0.554548</v>
      </c>
      <c r="B1426" s="0" t="n">
        <v>0.094169</v>
      </c>
      <c r="G1426" s="0" t="n">
        <v>-0.439453</v>
      </c>
      <c r="H1426" s="0" t="n">
        <v>0.090681</v>
      </c>
      <c r="J1426" s="0" t="n">
        <v>-1.391602</v>
      </c>
      <c r="K1426" s="0" t="n">
        <v>-0.142997</v>
      </c>
    </row>
    <row r="1427" customFormat="false" ht="12.75" hidden="false" customHeight="false" outlineLevel="0" collapsed="false">
      <c r="A1427" s="0" t="n">
        <v>-0.544085</v>
      </c>
      <c r="B1427" s="0" t="n">
        <v>0.097656</v>
      </c>
      <c r="G1427" s="0" t="n">
        <v>-0.425502</v>
      </c>
      <c r="H1427" s="0" t="n">
        <v>0.097656</v>
      </c>
      <c r="J1427" s="0" t="n">
        <v>-1.356724</v>
      </c>
      <c r="K1427" s="0" t="n">
        <v>-0.115095</v>
      </c>
    </row>
    <row r="1428" customFormat="false" ht="12.75" hidden="false" customHeight="false" outlineLevel="0" collapsed="false">
      <c r="A1428" s="0" t="n">
        <v>-0.55106</v>
      </c>
      <c r="B1428" s="0" t="n">
        <v>0.094169</v>
      </c>
      <c r="G1428" s="0" t="n">
        <v>-0.418527</v>
      </c>
      <c r="H1428" s="0" t="n">
        <v>0.083705</v>
      </c>
      <c r="J1428" s="0" t="n">
        <v>-1.370675</v>
      </c>
      <c r="K1428" s="0" t="n">
        <v>-0.139509</v>
      </c>
    </row>
    <row r="1429" customFormat="false" ht="12.75" hidden="false" customHeight="false" outlineLevel="0" collapsed="false">
      <c r="A1429" s="0" t="n">
        <v>-0.523158</v>
      </c>
      <c r="B1429" s="0" t="n">
        <v>0.094169</v>
      </c>
      <c r="G1429" s="0" t="n">
        <v>-0.411551</v>
      </c>
      <c r="H1429" s="0" t="n">
        <v>0.129046</v>
      </c>
      <c r="J1429" s="0" t="n">
        <v>-1.367187</v>
      </c>
      <c r="K1429" s="0" t="n">
        <v>-0.12207</v>
      </c>
    </row>
    <row r="1430" customFormat="false" ht="12.75" hidden="false" customHeight="false" outlineLevel="0" collapsed="false">
      <c r="A1430" s="0" t="n">
        <v>-0.519671</v>
      </c>
      <c r="B1430" s="0" t="n">
        <v>0.097656</v>
      </c>
      <c r="G1430" s="0" t="n">
        <v>-0.394113</v>
      </c>
      <c r="H1430" s="0" t="n">
        <v>0.111607</v>
      </c>
      <c r="J1430" s="0" t="n">
        <v>-1.349749</v>
      </c>
      <c r="K1430" s="0" t="n">
        <v>-0.139509</v>
      </c>
    </row>
    <row r="1431" customFormat="false" ht="12.75" hidden="false" customHeight="false" outlineLevel="0" collapsed="false">
      <c r="A1431" s="0" t="n">
        <v>-0.498744</v>
      </c>
      <c r="B1431" s="0" t="n">
        <v>0.118583</v>
      </c>
      <c r="G1431" s="0" t="n">
        <v>-0.394113</v>
      </c>
      <c r="H1431" s="0" t="n">
        <v>0.125558</v>
      </c>
      <c r="J1431" s="0" t="n">
        <v>-1.346261</v>
      </c>
      <c r="K1431" s="0" t="n">
        <v>-0.12207</v>
      </c>
    </row>
    <row r="1432" customFormat="false" ht="12.75" hidden="false" customHeight="false" outlineLevel="0" collapsed="false">
      <c r="A1432" s="0" t="n">
        <v>-0.509208</v>
      </c>
      <c r="B1432" s="0" t="n">
        <v>0.101144</v>
      </c>
      <c r="G1432" s="0" t="n">
        <v>-0.373186</v>
      </c>
      <c r="H1432" s="0" t="n">
        <v>0.115095</v>
      </c>
      <c r="J1432" s="0" t="n">
        <v>-1.339286</v>
      </c>
      <c r="K1432" s="0" t="n">
        <v>-0.12207</v>
      </c>
    </row>
    <row r="1433" customFormat="false" ht="12.75" hidden="false" customHeight="false" outlineLevel="0" collapsed="false">
      <c r="A1433" s="0" t="n">
        <v>-0.50572</v>
      </c>
      <c r="B1433" s="0" t="n">
        <v>0.12207</v>
      </c>
      <c r="G1433" s="0" t="n">
        <v>-0.373186</v>
      </c>
      <c r="H1433" s="0" t="n">
        <v>0.139509</v>
      </c>
      <c r="J1433" s="0" t="n">
        <v>-1.335798</v>
      </c>
      <c r="K1433" s="0" t="n">
        <v>-0.118583</v>
      </c>
    </row>
    <row r="1434" customFormat="false" ht="12.75" hidden="false" customHeight="false" outlineLevel="0" collapsed="false">
      <c r="A1434" s="0" t="n">
        <v>-0.491769</v>
      </c>
      <c r="B1434" s="0" t="n">
        <v>0.12207</v>
      </c>
      <c r="G1434" s="0" t="n">
        <v>-0.355748</v>
      </c>
      <c r="H1434" s="0" t="n">
        <v>0.125558</v>
      </c>
      <c r="J1434" s="0" t="n">
        <v>-1.325335</v>
      </c>
      <c r="K1434" s="0" t="n">
        <v>-0.115095</v>
      </c>
    </row>
    <row r="1435" customFormat="false" ht="12.75" hidden="false" customHeight="false" outlineLevel="0" collapsed="false">
      <c r="A1435" s="0" t="n">
        <v>-0.47433</v>
      </c>
      <c r="B1435" s="0" t="n">
        <v>0.125558</v>
      </c>
      <c r="G1435" s="0" t="n">
        <v>-0.35226</v>
      </c>
      <c r="H1435" s="0" t="n">
        <v>0.132533</v>
      </c>
      <c r="J1435" s="0" t="n">
        <v>-1.321847</v>
      </c>
      <c r="K1435" s="0" t="n">
        <v>-0.132533</v>
      </c>
    </row>
    <row r="1436" customFormat="false" ht="12.75" hidden="false" customHeight="false" outlineLevel="0" collapsed="false">
      <c r="A1436" s="0" t="n">
        <v>-0.470843</v>
      </c>
      <c r="B1436" s="0" t="n">
        <v>0.139509</v>
      </c>
      <c r="G1436" s="0" t="n">
        <v>-0.341797</v>
      </c>
      <c r="H1436" s="0" t="n">
        <v>0.149972</v>
      </c>
      <c r="J1436" s="0" t="n">
        <v>-1.311384</v>
      </c>
      <c r="K1436" s="0" t="n">
        <v>-0.104632</v>
      </c>
    </row>
    <row r="1437" customFormat="false" ht="12.75" hidden="false" customHeight="false" outlineLevel="0" collapsed="false">
      <c r="A1437" s="0" t="n">
        <v>-0.470843</v>
      </c>
      <c r="B1437" s="0" t="n">
        <v>0.142997</v>
      </c>
      <c r="G1437" s="0" t="n">
        <v>-0.345285</v>
      </c>
      <c r="H1437" s="0" t="n">
        <v>0.146484</v>
      </c>
      <c r="J1437" s="0" t="n">
        <v>-1.304408</v>
      </c>
      <c r="K1437" s="0" t="n">
        <v>-0.097656</v>
      </c>
    </row>
    <row r="1438" customFormat="false" ht="12.75" hidden="false" customHeight="false" outlineLevel="0" collapsed="false">
      <c r="A1438" s="0" t="n">
        <v>-0.453404</v>
      </c>
      <c r="B1438" s="0" t="n">
        <v>0.132533</v>
      </c>
      <c r="G1438" s="0" t="n">
        <v>-0.341797</v>
      </c>
      <c r="H1438" s="0" t="n">
        <v>0.146484</v>
      </c>
      <c r="J1438" s="0" t="n">
        <v>-1.290458</v>
      </c>
      <c r="K1438" s="0" t="n">
        <v>-0.111607</v>
      </c>
    </row>
    <row r="1439" customFormat="false" ht="12.75" hidden="false" customHeight="false" outlineLevel="0" collapsed="false">
      <c r="A1439" s="0" t="n">
        <v>-0.460379</v>
      </c>
      <c r="B1439" s="0" t="n">
        <v>0.149972</v>
      </c>
      <c r="G1439" s="0" t="n">
        <v>-0.334821</v>
      </c>
      <c r="H1439" s="0" t="n">
        <v>0.132533</v>
      </c>
      <c r="J1439" s="0" t="n">
        <v>-1.300921</v>
      </c>
      <c r="K1439" s="0" t="n">
        <v>-0.118583</v>
      </c>
    </row>
    <row r="1440" customFormat="false" ht="12.75" hidden="false" customHeight="false" outlineLevel="0" collapsed="false">
      <c r="A1440" s="0" t="n">
        <v>-0.442941</v>
      </c>
      <c r="B1440" s="0" t="n">
        <v>0.118583</v>
      </c>
      <c r="G1440" s="0" t="n">
        <v>-0.324358</v>
      </c>
      <c r="H1440" s="0" t="n">
        <v>0.139509</v>
      </c>
      <c r="J1440" s="0" t="n">
        <v>-1.283482</v>
      </c>
      <c r="K1440" s="0" t="n">
        <v>-0.104632</v>
      </c>
    </row>
    <row r="1441" customFormat="false" ht="12.75" hidden="false" customHeight="false" outlineLevel="0" collapsed="false">
      <c r="A1441" s="0" t="n">
        <v>-0.42899</v>
      </c>
      <c r="B1441" s="0" t="n">
        <v>0.108119</v>
      </c>
      <c r="G1441" s="0" t="n">
        <v>-0.310407</v>
      </c>
      <c r="H1441" s="0" t="n">
        <v>0.163923</v>
      </c>
      <c r="J1441" s="0" t="n">
        <v>-1.276507</v>
      </c>
      <c r="K1441" s="0" t="n">
        <v>-0.12207</v>
      </c>
    </row>
    <row r="1442" customFormat="false" ht="12.75" hidden="false" customHeight="false" outlineLevel="0" collapsed="false">
      <c r="A1442" s="0" t="n">
        <v>-0.422015</v>
      </c>
      <c r="B1442" s="0" t="n">
        <v>0.115095</v>
      </c>
      <c r="G1442" s="0" t="n">
        <v>-0.299944</v>
      </c>
      <c r="H1442" s="0" t="n">
        <v>0.146484</v>
      </c>
      <c r="J1442" s="0" t="n">
        <v>-1.259068</v>
      </c>
      <c r="K1442" s="0" t="n">
        <v>-0.094169</v>
      </c>
    </row>
    <row r="1443" customFormat="false" ht="12.75" hidden="false" customHeight="false" outlineLevel="0" collapsed="false">
      <c r="A1443" s="0" t="n">
        <v>-0.401088</v>
      </c>
      <c r="B1443" s="0" t="n">
        <v>0.136021</v>
      </c>
      <c r="G1443" s="0" t="n">
        <v>-0.30692</v>
      </c>
      <c r="H1443" s="0" t="n">
        <v>0.160435</v>
      </c>
      <c r="J1443" s="0" t="n">
        <v>-1.259068</v>
      </c>
      <c r="K1443" s="0" t="n">
        <v>-0.097656</v>
      </c>
    </row>
    <row r="1444" customFormat="false" ht="12.75" hidden="false" customHeight="false" outlineLevel="0" collapsed="false">
      <c r="A1444" s="0" t="n">
        <v>-0.404576</v>
      </c>
      <c r="B1444" s="0" t="n">
        <v>0.139509</v>
      </c>
      <c r="G1444" s="0" t="n">
        <v>-0.27553</v>
      </c>
      <c r="H1444" s="0" t="n">
        <v>0.115095</v>
      </c>
      <c r="J1444" s="0" t="n">
        <v>-1.252093</v>
      </c>
      <c r="K1444" s="0" t="n">
        <v>-0.108119</v>
      </c>
    </row>
    <row r="1445" customFormat="false" ht="12.75" hidden="false" customHeight="false" outlineLevel="0" collapsed="false">
      <c r="A1445" s="0" t="n">
        <v>-0.38365</v>
      </c>
      <c r="B1445" s="0" t="n">
        <v>0.146484</v>
      </c>
      <c r="G1445" s="0" t="n">
        <v>-0.279018</v>
      </c>
      <c r="H1445" s="0" t="n">
        <v>0.146484</v>
      </c>
      <c r="J1445" s="0" t="n">
        <v>-1.241629</v>
      </c>
      <c r="K1445" s="0" t="n">
        <v>-0.115095</v>
      </c>
    </row>
    <row r="1446" customFormat="false" ht="12.75" hidden="false" customHeight="false" outlineLevel="0" collapsed="false">
      <c r="A1446" s="0" t="n">
        <v>-0.376674</v>
      </c>
      <c r="B1446" s="0" t="n">
        <v>0.146484</v>
      </c>
      <c r="G1446" s="0" t="n">
        <v>-0.268555</v>
      </c>
      <c r="H1446" s="0" t="n">
        <v>0.167411</v>
      </c>
      <c r="J1446" s="0" t="n">
        <v>-1.231166</v>
      </c>
      <c r="K1446" s="0" t="n">
        <v>-0.097656</v>
      </c>
    </row>
    <row r="1447" customFormat="false" ht="12.75" hidden="false" customHeight="false" outlineLevel="0" collapsed="false">
      <c r="A1447" s="0" t="n">
        <v>-0.369699</v>
      </c>
      <c r="B1447" s="0" t="n">
        <v>0.15346</v>
      </c>
      <c r="G1447" s="0" t="n">
        <v>-0.244141</v>
      </c>
      <c r="H1447" s="0" t="n">
        <v>0.167411</v>
      </c>
      <c r="J1447" s="0" t="n">
        <v>-1.231166</v>
      </c>
      <c r="K1447" s="0" t="n">
        <v>-0.090681</v>
      </c>
    </row>
    <row r="1448" customFormat="false" ht="12.75" hidden="false" customHeight="false" outlineLevel="0" collapsed="false">
      <c r="A1448" s="0" t="n">
        <v>-0.355748</v>
      </c>
      <c r="B1448" s="0" t="n">
        <v>0.149972</v>
      </c>
      <c r="G1448" s="0" t="n">
        <v>-0.237165</v>
      </c>
      <c r="H1448" s="0" t="n">
        <v>0.177874</v>
      </c>
      <c r="J1448" s="0" t="n">
        <v>-1.227679</v>
      </c>
      <c r="K1448" s="0" t="n">
        <v>-0.094169</v>
      </c>
    </row>
    <row r="1449" customFormat="false" ht="12.75" hidden="false" customHeight="false" outlineLevel="0" collapsed="false">
      <c r="A1449" s="0" t="n">
        <v>-0.35226</v>
      </c>
      <c r="B1449" s="0" t="n">
        <v>0.149972</v>
      </c>
      <c r="G1449" s="0" t="n">
        <v>-0.233677</v>
      </c>
      <c r="H1449" s="0" t="n">
        <v>0.146484</v>
      </c>
      <c r="J1449" s="0" t="n">
        <v>-1.220703</v>
      </c>
      <c r="K1449" s="0" t="n">
        <v>-0.094169</v>
      </c>
    </row>
    <row r="1450" customFormat="false" ht="12.75" hidden="false" customHeight="false" outlineLevel="0" collapsed="false">
      <c r="A1450" s="0" t="n">
        <v>-0.345285</v>
      </c>
      <c r="B1450" s="0" t="n">
        <v>0.156948</v>
      </c>
      <c r="G1450" s="0" t="n">
        <v>-0.23019</v>
      </c>
      <c r="H1450" s="0" t="n">
        <v>0.167411</v>
      </c>
      <c r="J1450" s="0" t="n">
        <v>-1.196289</v>
      </c>
      <c r="K1450" s="0" t="n">
        <v>-0.073242</v>
      </c>
    </row>
    <row r="1451" customFormat="false" ht="12.75" hidden="false" customHeight="false" outlineLevel="0" collapsed="false">
      <c r="A1451" s="0" t="n">
        <v>-0.355748</v>
      </c>
      <c r="B1451" s="0" t="n">
        <v>0.163923</v>
      </c>
      <c r="G1451" s="0" t="n">
        <v>-0.209263</v>
      </c>
      <c r="H1451" s="0" t="n">
        <v>0.160435</v>
      </c>
      <c r="J1451" s="0" t="n">
        <v>-1.203264</v>
      </c>
      <c r="K1451" s="0" t="n">
        <v>-0.097656</v>
      </c>
    </row>
    <row r="1452" customFormat="false" ht="12.75" hidden="false" customHeight="false" outlineLevel="0" collapsed="false">
      <c r="A1452" s="0" t="n">
        <v>-0.317383</v>
      </c>
      <c r="B1452" s="0" t="n">
        <v>0.156948</v>
      </c>
      <c r="G1452" s="0" t="n">
        <v>-0.212751</v>
      </c>
      <c r="H1452" s="0" t="n">
        <v>0.156948</v>
      </c>
      <c r="J1452" s="0" t="n">
        <v>-1.196289</v>
      </c>
      <c r="K1452" s="0" t="n">
        <v>-0.062779</v>
      </c>
    </row>
    <row r="1453" customFormat="false" ht="12.75" hidden="false" customHeight="false" outlineLevel="0" collapsed="false">
      <c r="A1453" s="0" t="n">
        <v>-0.320871</v>
      </c>
      <c r="B1453" s="0" t="n">
        <v>0.142997</v>
      </c>
      <c r="G1453" s="0" t="n">
        <v>-0.184849</v>
      </c>
      <c r="H1453" s="0" t="n">
        <v>0.142997</v>
      </c>
      <c r="J1453" s="0" t="n">
        <v>-1.185826</v>
      </c>
      <c r="K1453" s="0" t="n">
        <v>-0.104632</v>
      </c>
    </row>
    <row r="1454" customFormat="false" ht="12.75" hidden="false" customHeight="false" outlineLevel="0" collapsed="false">
      <c r="A1454" s="0" t="n">
        <v>-0.313895</v>
      </c>
      <c r="B1454" s="0" t="n">
        <v>0.170898</v>
      </c>
      <c r="G1454" s="0" t="n">
        <v>-0.212751</v>
      </c>
      <c r="H1454" s="0" t="n">
        <v>0.142997</v>
      </c>
      <c r="J1454" s="0" t="n">
        <v>-1.192801</v>
      </c>
      <c r="K1454" s="0" t="n">
        <v>-0.083705</v>
      </c>
    </row>
    <row r="1455" customFormat="false" ht="12.75" hidden="false" customHeight="false" outlineLevel="0" collapsed="false">
      <c r="A1455" s="0" t="n">
        <v>-0.310407</v>
      </c>
      <c r="B1455" s="0" t="n">
        <v>0.149972</v>
      </c>
      <c r="G1455" s="0" t="n">
        <v>-0.177874</v>
      </c>
      <c r="H1455" s="0" t="n">
        <v>0.160435</v>
      </c>
      <c r="J1455" s="0" t="n">
        <v>-1.189314</v>
      </c>
      <c r="K1455" s="0" t="n">
        <v>-0.097656</v>
      </c>
    </row>
    <row r="1456" customFormat="false" ht="12.75" hidden="false" customHeight="false" outlineLevel="0" collapsed="false">
      <c r="A1456" s="0" t="n">
        <v>-0.289481</v>
      </c>
      <c r="B1456" s="0" t="n">
        <v>0.163923</v>
      </c>
      <c r="G1456" s="0" t="n">
        <v>-0.177874</v>
      </c>
      <c r="H1456" s="0" t="n">
        <v>0.156948</v>
      </c>
      <c r="J1456" s="0" t="n">
        <v>-1.168387</v>
      </c>
      <c r="K1456" s="0" t="n">
        <v>-0.073242</v>
      </c>
    </row>
    <row r="1457" customFormat="false" ht="12.75" hidden="false" customHeight="false" outlineLevel="0" collapsed="false">
      <c r="A1457" s="0" t="n">
        <v>-0.289481</v>
      </c>
      <c r="B1457" s="0" t="n">
        <v>0.181362</v>
      </c>
      <c r="G1457" s="0" t="n">
        <v>-0.163923</v>
      </c>
      <c r="H1457" s="0" t="n">
        <v>0.163923</v>
      </c>
      <c r="J1457" s="0" t="n">
        <v>-1.161412</v>
      </c>
      <c r="K1457" s="0" t="n">
        <v>-0.080218</v>
      </c>
    </row>
    <row r="1458" customFormat="false" ht="12.75" hidden="false" customHeight="false" outlineLevel="0" collapsed="false">
      <c r="A1458" s="0" t="n">
        <v>-0.27553</v>
      </c>
      <c r="B1458" s="0" t="n">
        <v>0.184849</v>
      </c>
      <c r="G1458" s="0" t="n">
        <v>-0.142997</v>
      </c>
      <c r="H1458" s="0" t="n">
        <v>0.188337</v>
      </c>
      <c r="J1458" s="0" t="n">
        <v>-1.150949</v>
      </c>
      <c r="K1458" s="0" t="n">
        <v>-0.066267</v>
      </c>
    </row>
    <row r="1459" customFormat="false" ht="12.75" hidden="false" customHeight="false" outlineLevel="0" collapsed="false">
      <c r="A1459" s="0" t="n">
        <v>-0.268555</v>
      </c>
      <c r="B1459" s="0" t="n">
        <v>0.170898</v>
      </c>
      <c r="G1459" s="0" t="n">
        <v>-0.15346</v>
      </c>
      <c r="H1459" s="0" t="n">
        <v>0.146484</v>
      </c>
      <c r="J1459" s="0" t="n">
        <v>-1.161412</v>
      </c>
      <c r="K1459" s="0" t="n">
        <v>-0.080218</v>
      </c>
    </row>
    <row r="1460" customFormat="false" ht="12.75" hidden="false" customHeight="false" outlineLevel="0" collapsed="false">
      <c r="A1460" s="0" t="n">
        <v>-0.265067</v>
      </c>
      <c r="B1460" s="0" t="n">
        <v>0.170898</v>
      </c>
      <c r="G1460" s="0" t="n">
        <v>-0.136021</v>
      </c>
      <c r="H1460" s="0" t="n">
        <v>0.163923</v>
      </c>
      <c r="J1460" s="0" t="n">
        <v>-1.143973</v>
      </c>
      <c r="K1460" s="0" t="n">
        <v>-0.052316</v>
      </c>
    </row>
    <row r="1461" customFormat="false" ht="12.75" hidden="false" customHeight="false" outlineLevel="0" collapsed="false">
      <c r="A1461" s="0" t="n">
        <v>-0.261579</v>
      </c>
      <c r="B1461" s="0" t="n">
        <v>0.181362</v>
      </c>
      <c r="G1461" s="0" t="n">
        <v>-0.125558</v>
      </c>
      <c r="H1461" s="0" t="n">
        <v>0.15346</v>
      </c>
      <c r="J1461" s="0" t="n">
        <v>-1.130022</v>
      </c>
      <c r="K1461" s="0" t="n">
        <v>-0.094169</v>
      </c>
    </row>
    <row r="1462" customFormat="false" ht="12.75" hidden="false" customHeight="false" outlineLevel="0" collapsed="false">
      <c r="A1462" s="0" t="n">
        <v>-0.254604</v>
      </c>
      <c r="B1462" s="0" t="n">
        <v>0.184849</v>
      </c>
      <c r="G1462" s="0" t="n">
        <v>-0.118583</v>
      </c>
      <c r="H1462" s="0" t="n">
        <v>0.167411</v>
      </c>
      <c r="J1462" s="0" t="n">
        <v>-1.130022</v>
      </c>
      <c r="K1462" s="0" t="n">
        <v>-0.048828</v>
      </c>
    </row>
    <row r="1463" customFormat="false" ht="12.75" hidden="false" customHeight="false" outlineLevel="0" collapsed="false">
      <c r="A1463" s="0" t="n">
        <v>-0.226702</v>
      </c>
      <c r="B1463" s="0" t="n">
        <v>0.167411</v>
      </c>
      <c r="G1463" s="0" t="n">
        <v>-0.094169</v>
      </c>
      <c r="H1463" s="0" t="n">
        <v>0.191825</v>
      </c>
      <c r="J1463" s="0" t="n">
        <v>-1.112584</v>
      </c>
      <c r="K1463" s="0" t="n">
        <v>-0.059291</v>
      </c>
    </row>
    <row r="1464" customFormat="false" ht="12.75" hidden="false" customHeight="false" outlineLevel="0" collapsed="false">
      <c r="A1464" s="0" t="n">
        <v>-0.244141</v>
      </c>
      <c r="B1464" s="0" t="n">
        <v>0.181362</v>
      </c>
      <c r="G1464" s="0" t="n">
        <v>-0.108119</v>
      </c>
      <c r="H1464" s="0" t="n">
        <v>0.209263</v>
      </c>
      <c r="J1464" s="0" t="n">
        <v>-1.102121</v>
      </c>
      <c r="K1464" s="0" t="n">
        <v>-0.066267</v>
      </c>
    </row>
    <row r="1465" customFormat="false" ht="12.75" hidden="false" customHeight="false" outlineLevel="0" collapsed="false">
      <c r="A1465" s="0" t="n">
        <v>-0.216239</v>
      </c>
      <c r="B1465" s="0" t="n">
        <v>0.181362</v>
      </c>
      <c r="G1465" s="0" t="n">
        <v>-0.097656</v>
      </c>
      <c r="H1465" s="0" t="n">
        <v>0.1988</v>
      </c>
      <c r="J1465" s="0" t="n">
        <v>-1.102121</v>
      </c>
      <c r="K1465" s="0" t="n">
        <v>-0.073242</v>
      </c>
    </row>
    <row r="1466" customFormat="false" ht="12.75" hidden="false" customHeight="false" outlineLevel="0" collapsed="false">
      <c r="A1466" s="0" t="n">
        <v>-0.205776</v>
      </c>
      <c r="B1466" s="0" t="n">
        <v>0.170898</v>
      </c>
      <c r="G1466" s="0" t="n">
        <v>-0.07673</v>
      </c>
      <c r="H1466" s="0" t="n">
        <v>0.1988</v>
      </c>
      <c r="J1466" s="0" t="n">
        <v>-1.119559</v>
      </c>
      <c r="K1466" s="0" t="n">
        <v>-0.041853</v>
      </c>
    </row>
    <row r="1467" customFormat="false" ht="12.75" hidden="false" customHeight="false" outlineLevel="0" collapsed="false">
      <c r="A1467" s="0" t="n">
        <v>-0.1988</v>
      </c>
      <c r="B1467" s="0" t="n">
        <v>0.195312</v>
      </c>
      <c r="G1467" s="0" t="n">
        <v>-0.069754</v>
      </c>
      <c r="H1467" s="0" t="n">
        <v>0.212751</v>
      </c>
      <c r="J1467" s="0" t="n">
        <v>-1.08817</v>
      </c>
      <c r="K1467" s="0" t="n">
        <v>-0.062779</v>
      </c>
    </row>
    <row r="1468" customFormat="false" ht="12.75" hidden="false" customHeight="false" outlineLevel="0" collapsed="false">
      <c r="A1468" s="0" t="n">
        <v>-0.205776</v>
      </c>
      <c r="B1468" s="0" t="n">
        <v>0.1988</v>
      </c>
      <c r="G1468" s="0" t="n">
        <v>-0.052316</v>
      </c>
      <c r="H1468" s="0" t="n">
        <v>0.202288</v>
      </c>
      <c r="J1468" s="0" t="n">
        <v>-1.091657</v>
      </c>
      <c r="K1468" s="0" t="n">
        <v>-0.059291</v>
      </c>
    </row>
    <row r="1469" customFormat="false" ht="12.75" hidden="false" customHeight="false" outlineLevel="0" collapsed="false">
      <c r="A1469" s="0" t="n">
        <v>-0.188337</v>
      </c>
      <c r="B1469" s="0" t="n">
        <v>0.195312</v>
      </c>
      <c r="G1469" s="0" t="n">
        <v>-0.04534</v>
      </c>
      <c r="H1469" s="0" t="n">
        <v>0.216239</v>
      </c>
      <c r="J1469" s="0" t="n">
        <v>-1.077706</v>
      </c>
      <c r="K1469" s="0" t="n">
        <v>-0.048828</v>
      </c>
    </row>
    <row r="1470" customFormat="false" ht="12.75" hidden="false" customHeight="false" outlineLevel="0" collapsed="false">
      <c r="A1470" s="0" t="n">
        <v>-0.177874</v>
      </c>
      <c r="B1470" s="0" t="n">
        <v>0.188337</v>
      </c>
      <c r="G1470" s="0" t="n">
        <v>-0.03139</v>
      </c>
      <c r="H1470" s="0" t="n">
        <v>0.177874</v>
      </c>
      <c r="J1470" s="0" t="n">
        <v>-1.063756</v>
      </c>
      <c r="K1470" s="0" t="n">
        <v>-0.04534</v>
      </c>
    </row>
    <row r="1471" customFormat="false" ht="12.75" hidden="false" customHeight="false" outlineLevel="0" collapsed="false">
      <c r="A1471" s="0" t="n">
        <v>-0.167411</v>
      </c>
      <c r="B1471" s="0" t="n">
        <v>0.184849</v>
      </c>
      <c r="G1471" s="0" t="n">
        <v>-0.017439</v>
      </c>
      <c r="H1471" s="0" t="n">
        <v>0.209263</v>
      </c>
      <c r="J1471" s="0" t="n">
        <v>-1.060268</v>
      </c>
      <c r="K1471" s="0" t="n">
        <v>-0.048828</v>
      </c>
    </row>
    <row r="1472" customFormat="false" ht="12.75" hidden="false" customHeight="false" outlineLevel="0" collapsed="false">
      <c r="A1472" s="0" t="n">
        <v>-0.163923</v>
      </c>
      <c r="B1472" s="0" t="n">
        <v>0.181362</v>
      </c>
      <c r="G1472" s="0" t="n">
        <v>-0.03139</v>
      </c>
      <c r="H1472" s="0" t="n">
        <v>0.23019</v>
      </c>
      <c r="J1472" s="0" t="n">
        <v>-1.046317</v>
      </c>
      <c r="K1472" s="0" t="n">
        <v>-0.04534</v>
      </c>
    </row>
    <row r="1473" customFormat="false" ht="12.75" hidden="false" customHeight="false" outlineLevel="0" collapsed="false">
      <c r="A1473" s="0" t="n">
        <v>-0.129046</v>
      </c>
      <c r="B1473" s="0" t="n">
        <v>0.212751</v>
      </c>
      <c r="G1473" s="0" t="n">
        <v>-0.010463</v>
      </c>
      <c r="H1473" s="0" t="n">
        <v>0.216239</v>
      </c>
      <c r="J1473" s="0" t="n">
        <v>-1.039342</v>
      </c>
      <c r="K1473" s="0" t="n">
        <v>-0.038365</v>
      </c>
    </row>
    <row r="1474" customFormat="false" ht="12.75" hidden="false" customHeight="false" outlineLevel="0" collapsed="false">
      <c r="A1474" s="0" t="n">
        <v>-0.132533</v>
      </c>
      <c r="B1474" s="0" t="n">
        <v>0.195312</v>
      </c>
      <c r="G1474" s="0" t="n">
        <v>-0.006975</v>
      </c>
      <c r="H1474" s="0" t="n">
        <v>0.226702</v>
      </c>
      <c r="J1474" s="0" t="n">
        <v>-1.032366</v>
      </c>
      <c r="K1474" s="0" t="n">
        <v>-0.04534</v>
      </c>
    </row>
    <row r="1475" customFormat="false" ht="12.75" hidden="false" customHeight="false" outlineLevel="0" collapsed="false">
      <c r="A1475" s="0" t="n">
        <v>-0.129046</v>
      </c>
      <c r="B1475" s="0" t="n">
        <v>0.191825</v>
      </c>
      <c r="G1475" s="0" t="n">
        <v>0.003488</v>
      </c>
      <c r="H1475" s="0" t="n">
        <v>0.212751</v>
      </c>
      <c r="J1475" s="0" t="n">
        <v>-1.018415</v>
      </c>
      <c r="K1475" s="0" t="n">
        <v>-0.048828</v>
      </c>
    </row>
    <row r="1476" customFormat="false" ht="12.75" hidden="false" customHeight="false" outlineLevel="0" collapsed="false">
      <c r="A1476" s="0" t="n">
        <v>-0.118583</v>
      </c>
      <c r="B1476" s="0" t="n">
        <v>0.209263</v>
      </c>
      <c r="G1476" s="0" t="n">
        <v>0.010463</v>
      </c>
      <c r="H1476" s="0" t="n">
        <v>0.233677</v>
      </c>
      <c r="J1476" s="0" t="n">
        <v>-1.028878</v>
      </c>
      <c r="K1476" s="0" t="n">
        <v>-0.027902</v>
      </c>
    </row>
    <row r="1477" customFormat="false" ht="12.75" hidden="false" customHeight="false" outlineLevel="0" collapsed="false">
      <c r="A1477" s="0" t="n">
        <v>-0.12207</v>
      </c>
      <c r="B1477" s="0" t="n">
        <v>0.209263</v>
      </c>
      <c r="G1477" s="0" t="n">
        <v>0.013951</v>
      </c>
      <c r="H1477" s="0" t="n">
        <v>0.233677</v>
      </c>
      <c r="J1477" s="0" t="n">
        <v>-1.01144</v>
      </c>
      <c r="K1477" s="0" t="n">
        <v>-0.034877</v>
      </c>
    </row>
    <row r="1478" customFormat="false" ht="12.75" hidden="false" customHeight="false" outlineLevel="0" collapsed="false">
      <c r="A1478" s="0" t="n">
        <v>-0.083705</v>
      </c>
      <c r="B1478" s="0" t="n">
        <v>0.219727</v>
      </c>
      <c r="G1478" s="0" t="n">
        <v>0.020926</v>
      </c>
      <c r="H1478" s="0" t="n">
        <v>0.23019</v>
      </c>
      <c r="J1478" s="0" t="n">
        <v>-1.014928</v>
      </c>
      <c r="K1478" s="0" t="n">
        <v>-0.027902</v>
      </c>
    </row>
    <row r="1479" customFormat="false" ht="12.75" hidden="false" customHeight="false" outlineLevel="0" collapsed="false">
      <c r="A1479" s="0" t="n">
        <v>-0.097656</v>
      </c>
      <c r="B1479" s="0" t="n">
        <v>0.195312</v>
      </c>
      <c r="G1479" s="0" t="n">
        <v>0.027902</v>
      </c>
      <c r="H1479" s="0" t="n">
        <v>0.240653</v>
      </c>
      <c r="J1479" s="0" t="n">
        <v>-0.997489</v>
      </c>
      <c r="K1479" s="0" t="n">
        <v>-0.034877</v>
      </c>
    </row>
    <row r="1480" customFormat="false" ht="12.75" hidden="false" customHeight="false" outlineLevel="0" collapsed="false">
      <c r="A1480" s="0" t="n">
        <v>-0.090681</v>
      </c>
      <c r="B1480" s="0" t="n">
        <v>0.212751</v>
      </c>
      <c r="G1480" s="0" t="n">
        <v>0.038365</v>
      </c>
      <c r="H1480" s="0" t="n">
        <v>0.212751</v>
      </c>
      <c r="J1480" s="0" t="n">
        <v>-0.994001</v>
      </c>
      <c r="K1480" s="0" t="n">
        <v>-0.020926</v>
      </c>
    </row>
    <row r="1481" customFormat="false" ht="12.75" hidden="false" customHeight="false" outlineLevel="0" collapsed="false">
      <c r="A1481" s="0" t="n">
        <v>-0.083705</v>
      </c>
      <c r="B1481" s="0" t="n">
        <v>0.212751</v>
      </c>
      <c r="G1481" s="0" t="n">
        <v>0.038365</v>
      </c>
      <c r="H1481" s="0" t="n">
        <v>0.226702</v>
      </c>
      <c r="J1481" s="0" t="n">
        <v>-0.973075</v>
      </c>
      <c r="K1481" s="0" t="n">
        <v>-0.020926</v>
      </c>
    </row>
    <row r="1482" customFormat="false" ht="12.75" hidden="false" customHeight="false" outlineLevel="0" collapsed="false">
      <c r="A1482" s="0" t="n">
        <v>-0.069754</v>
      </c>
      <c r="B1482" s="0" t="n">
        <v>0.209263</v>
      </c>
      <c r="G1482" s="0" t="n">
        <v>0.04534</v>
      </c>
      <c r="H1482" s="0" t="n">
        <v>0.237165</v>
      </c>
      <c r="J1482" s="0" t="n">
        <v>-0.98005</v>
      </c>
      <c r="K1482" s="0" t="n">
        <v>-0.041853</v>
      </c>
    </row>
    <row r="1483" customFormat="false" ht="12.75" hidden="false" customHeight="false" outlineLevel="0" collapsed="false">
      <c r="A1483" s="0" t="n">
        <v>-0.062779</v>
      </c>
      <c r="B1483" s="0" t="n">
        <v>0.216239</v>
      </c>
      <c r="G1483" s="0" t="n">
        <v>0.066267</v>
      </c>
      <c r="H1483" s="0" t="n">
        <v>0.23019</v>
      </c>
      <c r="J1483" s="0" t="n">
        <v>-0.973075</v>
      </c>
      <c r="K1483" s="0" t="n">
        <v>-0.010463</v>
      </c>
    </row>
    <row r="1484" customFormat="false" ht="12.75" hidden="false" customHeight="false" outlineLevel="0" collapsed="false">
      <c r="A1484" s="0" t="n">
        <v>-0.055804</v>
      </c>
      <c r="B1484" s="0" t="n">
        <v>0.212751</v>
      </c>
      <c r="G1484" s="0" t="n">
        <v>0.073242</v>
      </c>
      <c r="H1484" s="0" t="n">
        <v>0.258092</v>
      </c>
      <c r="J1484" s="0" t="n">
        <v>-0.959124</v>
      </c>
      <c r="K1484" s="0" t="n">
        <v>-0.03139</v>
      </c>
    </row>
    <row r="1485" customFormat="false" ht="12.75" hidden="false" customHeight="false" outlineLevel="0" collapsed="false">
      <c r="A1485" s="0" t="n">
        <v>-0.017439</v>
      </c>
      <c r="B1485" s="0" t="n">
        <v>0.237165</v>
      </c>
      <c r="G1485" s="0" t="n">
        <v>0.087193</v>
      </c>
      <c r="H1485" s="0" t="n">
        <v>0.23019</v>
      </c>
      <c r="J1485" s="0" t="n">
        <v>-0.945173</v>
      </c>
      <c r="K1485" s="0" t="n">
        <v>-0.027902</v>
      </c>
    </row>
    <row r="1486" customFormat="false" ht="12.75" hidden="false" customHeight="false" outlineLevel="0" collapsed="false">
      <c r="A1486" s="0" t="n">
        <v>-0.027902</v>
      </c>
      <c r="B1486" s="0" t="n">
        <v>0.216239</v>
      </c>
      <c r="G1486" s="0" t="n">
        <v>0.094169</v>
      </c>
      <c r="H1486" s="0" t="n">
        <v>0.237165</v>
      </c>
      <c r="J1486" s="0" t="n">
        <v>-0.927734</v>
      </c>
      <c r="K1486" s="0" t="n">
        <v>-0.017439</v>
      </c>
    </row>
    <row r="1487" customFormat="false" ht="12.75" hidden="false" customHeight="false" outlineLevel="0" collapsed="false">
      <c r="A1487" s="0" t="n">
        <v>-0.017439</v>
      </c>
      <c r="B1487" s="0" t="n">
        <v>0.240653</v>
      </c>
      <c r="G1487" s="0" t="n">
        <v>0.101144</v>
      </c>
      <c r="H1487" s="0" t="n">
        <v>0.258092</v>
      </c>
      <c r="J1487" s="0" t="n">
        <v>-0.924247</v>
      </c>
      <c r="K1487" s="0" t="n">
        <v>-0.017439</v>
      </c>
    </row>
    <row r="1488" customFormat="false" ht="12.75" hidden="false" customHeight="false" outlineLevel="0" collapsed="false">
      <c r="A1488" s="0" t="n">
        <v>-0.013951</v>
      </c>
      <c r="B1488" s="0" t="n">
        <v>0.226702</v>
      </c>
      <c r="G1488" s="0" t="n">
        <v>0.111607</v>
      </c>
      <c r="H1488" s="0" t="n">
        <v>0.261579</v>
      </c>
      <c r="J1488" s="0" t="n">
        <v>-0.920759</v>
      </c>
      <c r="K1488" s="0" t="n">
        <v>0</v>
      </c>
    </row>
    <row r="1489" customFormat="false" ht="12.75" hidden="false" customHeight="false" outlineLevel="0" collapsed="false">
      <c r="A1489" s="0" t="n">
        <v>-0.020926</v>
      </c>
      <c r="B1489" s="0" t="n">
        <v>0.223214</v>
      </c>
      <c r="G1489" s="0" t="n">
        <v>0.101144</v>
      </c>
      <c r="H1489" s="0" t="n">
        <v>0.258092</v>
      </c>
      <c r="J1489" s="0" t="n">
        <v>-0.927734</v>
      </c>
      <c r="K1489" s="0" t="n">
        <v>-0.017439</v>
      </c>
    </row>
    <row r="1490" customFormat="false" ht="12.75" hidden="false" customHeight="false" outlineLevel="0" collapsed="false">
      <c r="A1490" s="0" t="n">
        <v>0.010463</v>
      </c>
      <c r="B1490" s="0" t="n">
        <v>0.233677</v>
      </c>
      <c r="G1490" s="0" t="n">
        <v>0.125558</v>
      </c>
      <c r="H1490" s="0" t="n">
        <v>0.244141</v>
      </c>
      <c r="J1490" s="0" t="n">
        <v>-0.90332</v>
      </c>
      <c r="K1490" s="0" t="n">
        <v>-0.006975</v>
      </c>
    </row>
    <row r="1491" customFormat="false" ht="12.75" hidden="false" customHeight="false" outlineLevel="0" collapsed="false">
      <c r="A1491" s="0" t="n">
        <v>0.013951</v>
      </c>
      <c r="B1491" s="0" t="n">
        <v>0.226702</v>
      </c>
      <c r="G1491" s="0" t="n">
        <v>0.129046</v>
      </c>
      <c r="H1491" s="0" t="n">
        <v>0.237165</v>
      </c>
      <c r="J1491" s="0" t="n">
        <v>-0.892857</v>
      </c>
      <c r="K1491" s="0" t="n">
        <v>-0.010463</v>
      </c>
    </row>
    <row r="1492" customFormat="false" ht="12.75" hidden="false" customHeight="false" outlineLevel="0" collapsed="false">
      <c r="A1492" s="0" t="n">
        <v>0.013951</v>
      </c>
      <c r="B1492" s="0" t="n">
        <v>0.244141</v>
      </c>
      <c r="G1492" s="0" t="n">
        <v>0.136021</v>
      </c>
      <c r="H1492" s="0" t="n">
        <v>0.247628</v>
      </c>
      <c r="J1492" s="0" t="n">
        <v>-0.906808</v>
      </c>
      <c r="K1492" s="0" t="n">
        <v>0.003488</v>
      </c>
    </row>
    <row r="1493" customFormat="false" ht="12.75" hidden="false" customHeight="false" outlineLevel="0" collapsed="false">
      <c r="A1493" s="0" t="n">
        <v>0.010463</v>
      </c>
      <c r="B1493" s="0" t="n">
        <v>0.244141</v>
      </c>
      <c r="G1493" s="0" t="n">
        <v>0.146484</v>
      </c>
      <c r="H1493" s="0" t="n">
        <v>0.251116</v>
      </c>
      <c r="J1493" s="0" t="n">
        <v>-0.885882</v>
      </c>
      <c r="K1493" s="0" t="n">
        <v>0.010463</v>
      </c>
    </row>
    <row r="1494" customFormat="false" ht="12.75" hidden="false" customHeight="false" outlineLevel="0" collapsed="false">
      <c r="A1494" s="0" t="n">
        <v>0.034877</v>
      </c>
      <c r="B1494" s="0" t="n">
        <v>0.240653</v>
      </c>
      <c r="G1494" s="0" t="n">
        <v>0.142997</v>
      </c>
      <c r="H1494" s="0" t="n">
        <v>0.258092</v>
      </c>
      <c r="J1494" s="0" t="n">
        <v>-0.882394</v>
      </c>
      <c r="K1494" s="0" t="n">
        <v>-0.020926</v>
      </c>
    </row>
    <row r="1495" customFormat="false" ht="12.75" hidden="false" customHeight="false" outlineLevel="0" collapsed="false">
      <c r="A1495" s="0" t="n">
        <v>0.034877</v>
      </c>
      <c r="B1495" s="0" t="n">
        <v>0.240653</v>
      </c>
      <c r="G1495" s="0" t="n">
        <v>0.156948</v>
      </c>
      <c r="H1495" s="0" t="n">
        <v>0.223214</v>
      </c>
      <c r="J1495" s="0" t="n">
        <v>-0.861468</v>
      </c>
      <c r="K1495" s="0" t="n">
        <v>-0.003488</v>
      </c>
    </row>
    <row r="1496" customFormat="false" ht="12.75" hidden="false" customHeight="false" outlineLevel="0" collapsed="false">
      <c r="A1496" s="0" t="n">
        <v>0.041853</v>
      </c>
      <c r="B1496" s="0" t="n">
        <v>0.237165</v>
      </c>
      <c r="G1496" s="0" t="n">
        <v>0.188337</v>
      </c>
      <c r="H1496" s="0" t="n">
        <v>0.247628</v>
      </c>
      <c r="J1496" s="0" t="n">
        <v>-0.868443</v>
      </c>
      <c r="K1496" s="0" t="n">
        <v>-0.003488</v>
      </c>
    </row>
    <row r="1497" customFormat="false" ht="12.75" hidden="false" customHeight="false" outlineLevel="0" collapsed="false">
      <c r="A1497" s="0" t="n">
        <v>0.07673</v>
      </c>
      <c r="B1497" s="0" t="n">
        <v>0.247628</v>
      </c>
      <c r="G1497" s="0" t="n">
        <v>0.209263</v>
      </c>
      <c r="H1497" s="0" t="n">
        <v>0.23019</v>
      </c>
      <c r="J1497" s="0" t="n">
        <v>-0.854492</v>
      </c>
      <c r="K1497" s="0" t="n">
        <v>0.006975</v>
      </c>
    </row>
    <row r="1498" customFormat="false" ht="12.75" hidden="false" customHeight="false" outlineLevel="0" collapsed="false">
      <c r="A1498" s="0" t="n">
        <v>0.073242</v>
      </c>
      <c r="B1498" s="0" t="n">
        <v>0.247628</v>
      </c>
      <c r="G1498" s="0" t="n">
        <v>0.209263</v>
      </c>
      <c r="H1498" s="0" t="n">
        <v>0.244141</v>
      </c>
      <c r="J1498" s="0" t="n">
        <v>-0.837054</v>
      </c>
      <c r="K1498" s="0" t="n">
        <v>0</v>
      </c>
    </row>
    <row r="1499" customFormat="false" ht="12.75" hidden="false" customHeight="false" outlineLevel="0" collapsed="false">
      <c r="A1499" s="0" t="n">
        <v>0.073242</v>
      </c>
      <c r="B1499" s="0" t="n">
        <v>0.261579</v>
      </c>
      <c r="G1499" s="0" t="n">
        <v>0.216239</v>
      </c>
      <c r="H1499" s="0" t="n">
        <v>0.237165</v>
      </c>
      <c r="J1499" s="0" t="n">
        <v>-0.840541</v>
      </c>
      <c r="K1499" s="0" t="n">
        <v>0.006975</v>
      </c>
    </row>
    <row r="1500" customFormat="false" ht="12.75" hidden="false" customHeight="false" outlineLevel="0" collapsed="false">
      <c r="A1500" s="0" t="n">
        <v>0.101144</v>
      </c>
      <c r="B1500" s="0" t="n">
        <v>0.279018</v>
      </c>
      <c r="G1500" s="0" t="n">
        <v>0.219727</v>
      </c>
      <c r="H1500" s="0" t="n">
        <v>0.247628</v>
      </c>
      <c r="J1500" s="0" t="n">
        <v>-0.837054</v>
      </c>
      <c r="K1500" s="0" t="n">
        <v>0.010463</v>
      </c>
    </row>
    <row r="1501" customFormat="false" ht="12.75" hidden="false" customHeight="false" outlineLevel="0" collapsed="false">
      <c r="A1501" s="0" t="n">
        <v>0.087193</v>
      </c>
      <c r="B1501" s="0" t="n">
        <v>0.247628</v>
      </c>
      <c r="G1501" s="0" t="n">
        <v>0.237165</v>
      </c>
      <c r="H1501" s="0" t="n">
        <v>0.251116</v>
      </c>
      <c r="J1501" s="0" t="n">
        <v>-0.809152</v>
      </c>
      <c r="K1501" s="0" t="n">
        <v>0.013951</v>
      </c>
    </row>
    <row r="1502" customFormat="false" ht="12.75" hidden="false" customHeight="false" outlineLevel="0" collapsed="false">
      <c r="A1502" s="0" t="n">
        <v>0.087193</v>
      </c>
      <c r="B1502" s="0" t="n">
        <v>0.268555</v>
      </c>
      <c r="G1502" s="0" t="n">
        <v>0.237165</v>
      </c>
      <c r="H1502" s="0" t="n">
        <v>0.240653</v>
      </c>
      <c r="J1502" s="0" t="n">
        <v>-0.795201</v>
      </c>
      <c r="K1502" s="0" t="n">
        <v>0.024414</v>
      </c>
    </row>
    <row r="1503" customFormat="false" ht="12.75" hidden="false" customHeight="false" outlineLevel="0" collapsed="false">
      <c r="A1503" s="0" t="n">
        <v>0.111607</v>
      </c>
      <c r="B1503" s="0" t="n">
        <v>0.268555</v>
      </c>
      <c r="G1503" s="0" t="n">
        <v>0.237165</v>
      </c>
      <c r="H1503" s="0" t="n">
        <v>0.258092</v>
      </c>
      <c r="J1503" s="0" t="n">
        <v>-0.798689</v>
      </c>
      <c r="K1503" s="0" t="n">
        <v>0.013951</v>
      </c>
    </row>
    <row r="1504" customFormat="false" ht="12.75" hidden="false" customHeight="false" outlineLevel="0" collapsed="false">
      <c r="A1504" s="0" t="n">
        <v>0.129046</v>
      </c>
      <c r="B1504" s="0" t="n">
        <v>0.258092</v>
      </c>
      <c r="G1504" s="0" t="n">
        <v>0.258092</v>
      </c>
      <c r="H1504" s="0" t="n">
        <v>0.27553</v>
      </c>
      <c r="J1504" s="0" t="n">
        <v>-0.795201</v>
      </c>
      <c r="K1504" s="0" t="n">
        <v>0.027902</v>
      </c>
    </row>
    <row r="1505" customFormat="false" ht="12.75" hidden="false" customHeight="false" outlineLevel="0" collapsed="false">
      <c r="A1505" s="0" t="n">
        <v>0.111607</v>
      </c>
      <c r="B1505" s="0" t="n">
        <v>0.285993</v>
      </c>
      <c r="G1505" s="0" t="n">
        <v>0.261579</v>
      </c>
      <c r="H1505" s="0" t="n">
        <v>0.261579</v>
      </c>
      <c r="J1505" s="0" t="n">
        <v>-0.777762</v>
      </c>
      <c r="K1505" s="0" t="n">
        <v>0.006975</v>
      </c>
    </row>
    <row r="1506" customFormat="false" ht="12.75" hidden="false" customHeight="false" outlineLevel="0" collapsed="false">
      <c r="A1506" s="0" t="n">
        <v>0.15346</v>
      </c>
      <c r="B1506" s="0" t="n">
        <v>0.251116</v>
      </c>
      <c r="G1506" s="0" t="n">
        <v>0.272042</v>
      </c>
      <c r="H1506" s="0" t="n">
        <v>0.272042</v>
      </c>
      <c r="J1506" s="0" t="n">
        <v>-0.774275</v>
      </c>
      <c r="K1506" s="0" t="n">
        <v>0.020926</v>
      </c>
    </row>
    <row r="1507" customFormat="false" ht="12.75" hidden="false" customHeight="false" outlineLevel="0" collapsed="false">
      <c r="A1507" s="0" t="n">
        <v>0.149972</v>
      </c>
      <c r="B1507" s="0" t="n">
        <v>0.265067</v>
      </c>
      <c r="G1507" s="0" t="n">
        <v>0.292969</v>
      </c>
      <c r="H1507" s="0" t="n">
        <v>0.261579</v>
      </c>
      <c r="J1507" s="0" t="n">
        <v>-0.784738</v>
      </c>
      <c r="K1507" s="0" t="n">
        <v>0.034877</v>
      </c>
    </row>
    <row r="1508" customFormat="false" ht="12.75" hidden="false" customHeight="false" outlineLevel="0" collapsed="false">
      <c r="A1508" s="0" t="n">
        <v>0.156948</v>
      </c>
      <c r="B1508" s="0" t="n">
        <v>0.27553</v>
      </c>
      <c r="G1508" s="0" t="n">
        <v>0.299944</v>
      </c>
      <c r="H1508" s="0" t="n">
        <v>0.265067</v>
      </c>
      <c r="J1508" s="0" t="n">
        <v>-0.746373</v>
      </c>
      <c r="K1508" s="0" t="n">
        <v>0.027902</v>
      </c>
    </row>
    <row r="1509" customFormat="false" ht="12.75" hidden="false" customHeight="false" outlineLevel="0" collapsed="false">
      <c r="A1509" s="0" t="n">
        <v>0.160435</v>
      </c>
      <c r="B1509" s="0" t="n">
        <v>0.27553</v>
      </c>
      <c r="G1509" s="0" t="n">
        <v>0.310407</v>
      </c>
      <c r="H1509" s="0" t="n">
        <v>0.279018</v>
      </c>
      <c r="J1509" s="0" t="n">
        <v>-0.742885</v>
      </c>
      <c r="K1509" s="0" t="n">
        <v>0.024414</v>
      </c>
    </row>
    <row r="1510" customFormat="false" ht="12.75" hidden="false" customHeight="false" outlineLevel="0" collapsed="false">
      <c r="A1510" s="0" t="n">
        <v>0.174386</v>
      </c>
      <c r="B1510" s="0" t="n">
        <v>0.285993</v>
      </c>
      <c r="G1510" s="0" t="n">
        <v>0.310407</v>
      </c>
      <c r="H1510" s="0" t="n">
        <v>0.285993</v>
      </c>
      <c r="J1510" s="0" t="n">
        <v>-0.742885</v>
      </c>
      <c r="K1510" s="0" t="n">
        <v>0.027902</v>
      </c>
    </row>
    <row r="1511" customFormat="false" ht="12.75" hidden="false" customHeight="false" outlineLevel="0" collapsed="false">
      <c r="A1511" s="0" t="n">
        <v>0.191825</v>
      </c>
      <c r="B1511" s="0" t="n">
        <v>0.258092</v>
      </c>
      <c r="G1511" s="0" t="n">
        <v>0.317383</v>
      </c>
      <c r="H1511" s="0" t="n">
        <v>0.285993</v>
      </c>
      <c r="J1511" s="0" t="n">
        <v>-0.732422</v>
      </c>
      <c r="K1511" s="0" t="n">
        <v>0.034877</v>
      </c>
    </row>
    <row r="1512" customFormat="false" ht="12.75" hidden="false" customHeight="false" outlineLevel="0" collapsed="false">
      <c r="A1512" s="0" t="n">
        <v>0.209263</v>
      </c>
      <c r="B1512" s="0" t="n">
        <v>0.282506</v>
      </c>
      <c r="G1512" s="0" t="n">
        <v>0.331334</v>
      </c>
      <c r="H1512" s="0" t="n">
        <v>0.292969</v>
      </c>
      <c r="J1512" s="0" t="n">
        <v>-0.739397</v>
      </c>
      <c r="K1512" s="0" t="n">
        <v>0.020926</v>
      </c>
    </row>
    <row r="1513" customFormat="false" ht="12.75" hidden="false" customHeight="false" outlineLevel="0" collapsed="false">
      <c r="A1513" s="0" t="n">
        <v>0.216239</v>
      </c>
      <c r="B1513" s="0" t="n">
        <v>0.261579</v>
      </c>
      <c r="G1513" s="0" t="n">
        <v>0.327846</v>
      </c>
      <c r="H1513" s="0" t="n">
        <v>0.285993</v>
      </c>
      <c r="J1513" s="0" t="n">
        <v>-0.718471</v>
      </c>
      <c r="K1513" s="0" t="n">
        <v>0.027902</v>
      </c>
    </row>
    <row r="1514" customFormat="false" ht="12.75" hidden="false" customHeight="false" outlineLevel="0" collapsed="false">
      <c r="A1514" s="0" t="n">
        <v>0.216239</v>
      </c>
      <c r="B1514" s="0" t="n">
        <v>0.285993</v>
      </c>
      <c r="G1514" s="0" t="n">
        <v>0.35226</v>
      </c>
      <c r="H1514" s="0" t="n">
        <v>0.292969</v>
      </c>
      <c r="J1514" s="0" t="n">
        <v>-0.711496</v>
      </c>
      <c r="K1514" s="0" t="n">
        <v>0.027902</v>
      </c>
    </row>
    <row r="1515" customFormat="false" ht="12.75" hidden="false" customHeight="false" outlineLevel="0" collapsed="false">
      <c r="A1515" s="0" t="n">
        <v>0.23019</v>
      </c>
      <c r="B1515" s="0" t="n">
        <v>0.268555</v>
      </c>
      <c r="G1515" s="0" t="n">
        <v>0.35226</v>
      </c>
      <c r="H1515" s="0" t="n">
        <v>0.299944</v>
      </c>
      <c r="J1515" s="0" t="n">
        <v>-0.697545</v>
      </c>
      <c r="K1515" s="0" t="n">
        <v>0.027902</v>
      </c>
    </row>
    <row r="1516" customFormat="false" ht="12.75" hidden="false" customHeight="false" outlineLevel="0" collapsed="false">
      <c r="A1516" s="0" t="n">
        <v>0.23019</v>
      </c>
      <c r="B1516" s="0" t="n">
        <v>0.296456</v>
      </c>
      <c r="G1516" s="0" t="n">
        <v>0.35226</v>
      </c>
      <c r="H1516" s="0" t="n">
        <v>0.282506</v>
      </c>
      <c r="J1516" s="0" t="n">
        <v>-0.680106</v>
      </c>
      <c r="K1516" s="0" t="n">
        <v>0.024414</v>
      </c>
    </row>
    <row r="1517" customFormat="false" ht="12.75" hidden="false" customHeight="false" outlineLevel="0" collapsed="false">
      <c r="A1517" s="0" t="n">
        <v>0.233677</v>
      </c>
      <c r="B1517" s="0" t="n">
        <v>0.285993</v>
      </c>
      <c r="G1517" s="0" t="n">
        <v>0.359235</v>
      </c>
      <c r="H1517" s="0" t="n">
        <v>0.292969</v>
      </c>
      <c r="J1517" s="0" t="n">
        <v>-0.687081</v>
      </c>
      <c r="K1517" s="0" t="n">
        <v>0.03139</v>
      </c>
    </row>
    <row r="1518" customFormat="false" ht="12.75" hidden="false" customHeight="false" outlineLevel="0" collapsed="false">
      <c r="A1518" s="0" t="n">
        <v>0.240653</v>
      </c>
      <c r="B1518" s="0" t="n">
        <v>0.289481</v>
      </c>
      <c r="G1518" s="0" t="n">
        <v>0.373186</v>
      </c>
      <c r="H1518" s="0" t="n">
        <v>0.30692</v>
      </c>
      <c r="J1518" s="0" t="n">
        <v>-0.676618</v>
      </c>
      <c r="K1518" s="0" t="n">
        <v>0.041853</v>
      </c>
    </row>
    <row r="1519" customFormat="false" ht="12.75" hidden="false" customHeight="false" outlineLevel="0" collapsed="false">
      <c r="A1519" s="0" t="n">
        <v>0.261579</v>
      </c>
      <c r="B1519" s="0" t="n">
        <v>0.282506</v>
      </c>
      <c r="G1519" s="0" t="n">
        <v>0.376674</v>
      </c>
      <c r="H1519" s="0" t="n">
        <v>0.289481</v>
      </c>
      <c r="J1519" s="0" t="n">
        <v>-0.666155</v>
      </c>
      <c r="K1519" s="0" t="n">
        <v>0.066267</v>
      </c>
    </row>
    <row r="1520" customFormat="false" ht="12.75" hidden="false" customHeight="false" outlineLevel="0" collapsed="false">
      <c r="A1520" s="0" t="n">
        <v>0.268555</v>
      </c>
      <c r="B1520" s="0" t="n">
        <v>0.292969</v>
      </c>
      <c r="G1520" s="0" t="n">
        <v>0.380162</v>
      </c>
      <c r="H1520" s="0" t="n">
        <v>0.303432</v>
      </c>
      <c r="J1520" s="0" t="n">
        <v>-0.65918</v>
      </c>
      <c r="K1520" s="0" t="n">
        <v>0.048828</v>
      </c>
    </row>
    <row r="1521" customFormat="false" ht="12.75" hidden="false" customHeight="false" outlineLevel="0" collapsed="false">
      <c r="A1521" s="0" t="n">
        <v>0.279018</v>
      </c>
      <c r="B1521" s="0" t="n">
        <v>0.299944</v>
      </c>
      <c r="G1521" s="0" t="n">
        <v>0.408064</v>
      </c>
      <c r="H1521" s="0" t="n">
        <v>0.268555</v>
      </c>
      <c r="J1521" s="0" t="n">
        <v>-0.648717</v>
      </c>
      <c r="K1521" s="0" t="n">
        <v>0.048828</v>
      </c>
    </row>
    <row r="1522" customFormat="false" ht="12.75" hidden="false" customHeight="false" outlineLevel="0" collapsed="false">
      <c r="A1522" s="0" t="n">
        <v>0.272042</v>
      </c>
      <c r="B1522" s="0" t="n">
        <v>0.296456</v>
      </c>
      <c r="G1522" s="0" t="n">
        <v>0.3976</v>
      </c>
      <c r="H1522" s="0" t="n">
        <v>0.289481</v>
      </c>
      <c r="J1522" s="0" t="n">
        <v>-0.631278</v>
      </c>
      <c r="K1522" s="0" t="n">
        <v>0.055804</v>
      </c>
    </row>
    <row r="1523" customFormat="false" ht="12.75" hidden="false" customHeight="false" outlineLevel="0" collapsed="false">
      <c r="A1523" s="0" t="n">
        <v>0.299944</v>
      </c>
      <c r="B1523" s="0" t="n">
        <v>0.296456</v>
      </c>
      <c r="G1523" s="0" t="n">
        <v>0.418527</v>
      </c>
      <c r="H1523" s="0" t="n">
        <v>0.268555</v>
      </c>
      <c r="J1523" s="0" t="n">
        <v>-0.620815</v>
      </c>
      <c r="K1523" s="0" t="n">
        <v>0.059291</v>
      </c>
    </row>
    <row r="1524" customFormat="false" ht="12.75" hidden="false" customHeight="false" outlineLevel="0" collapsed="false">
      <c r="A1524" s="0" t="n">
        <v>0.296456</v>
      </c>
      <c r="B1524" s="0" t="n">
        <v>0.299944</v>
      </c>
      <c r="G1524" s="0" t="n">
        <v>0.432478</v>
      </c>
      <c r="H1524" s="0" t="n">
        <v>0.296456</v>
      </c>
      <c r="J1524" s="0" t="n">
        <v>-0.62779</v>
      </c>
      <c r="K1524" s="0" t="n">
        <v>0.052316</v>
      </c>
    </row>
    <row r="1525" customFormat="false" ht="12.75" hidden="false" customHeight="false" outlineLevel="0" collapsed="false">
      <c r="A1525" s="0" t="n">
        <v>0.313895</v>
      </c>
      <c r="B1525" s="0" t="n">
        <v>0.279018</v>
      </c>
      <c r="G1525" s="0" t="n">
        <v>0.446429</v>
      </c>
      <c r="H1525" s="0" t="n">
        <v>0.30692</v>
      </c>
      <c r="J1525" s="0" t="n">
        <v>-0.620815</v>
      </c>
      <c r="K1525" s="0" t="n">
        <v>0.066267</v>
      </c>
    </row>
    <row r="1526" customFormat="false" ht="12.75" hidden="false" customHeight="false" outlineLevel="0" collapsed="false">
      <c r="A1526" s="0" t="n">
        <v>0.313895</v>
      </c>
      <c r="B1526" s="0" t="n">
        <v>0.30692</v>
      </c>
      <c r="G1526" s="0" t="n">
        <v>0.435965</v>
      </c>
      <c r="H1526" s="0" t="n">
        <v>0.279018</v>
      </c>
      <c r="J1526" s="0" t="n">
        <v>-0.617327</v>
      </c>
      <c r="K1526" s="0" t="n">
        <v>0.059291</v>
      </c>
    </row>
    <row r="1527" customFormat="false" ht="12.75" hidden="false" customHeight="false" outlineLevel="0" collapsed="false">
      <c r="A1527" s="0" t="n">
        <v>0.324358</v>
      </c>
      <c r="B1527" s="0" t="n">
        <v>0.30692</v>
      </c>
      <c r="G1527" s="0" t="n">
        <v>0.460379</v>
      </c>
      <c r="H1527" s="0" t="n">
        <v>0.310407</v>
      </c>
      <c r="J1527" s="0" t="n">
        <v>-0.610352</v>
      </c>
      <c r="K1527" s="0" t="n">
        <v>0.069754</v>
      </c>
    </row>
    <row r="1528" customFormat="false" ht="12.75" hidden="false" customHeight="false" outlineLevel="0" collapsed="false">
      <c r="A1528" s="0" t="n">
        <v>0.334821</v>
      </c>
      <c r="B1528" s="0" t="n">
        <v>0.299944</v>
      </c>
      <c r="G1528" s="0" t="n">
        <v>0.463867</v>
      </c>
      <c r="H1528" s="0" t="n">
        <v>0.282506</v>
      </c>
      <c r="J1528" s="0" t="n">
        <v>-0.589425</v>
      </c>
      <c r="K1528" s="0" t="n">
        <v>0.038365</v>
      </c>
    </row>
    <row r="1529" customFormat="false" ht="12.75" hidden="false" customHeight="false" outlineLevel="0" collapsed="false">
      <c r="A1529" s="0" t="n">
        <v>0.341797</v>
      </c>
      <c r="B1529" s="0" t="n">
        <v>0.303432</v>
      </c>
      <c r="G1529" s="0" t="n">
        <v>0.446429</v>
      </c>
      <c r="H1529" s="0" t="n">
        <v>0.320871</v>
      </c>
      <c r="J1529" s="0" t="n">
        <v>-0.571987</v>
      </c>
      <c r="K1529" s="0" t="n">
        <v>0.069754</v>
      </c>
    </row>
    <row r="1530" customFormat="false" ht="12.75" hidden="false" customHeight="false" outlineLevel="0" collapsed="false">
      <c r="A1530" s="0" t="n">
        <v>0.35226</v>
      </c>
      <c r="B1530" s="0" t="n">
        <v>0.285993</v>
      </c>
      <c r="G1530" s="0" t="n">
        <v>0.488281</v>
      </c>
      <c r="H1530" s="0" t="n">
        <v>0.30692</v>
      </c>
      <c r="J1530" s="0" t="n">
        <v>-0.578962</v>
      </c>
      <c r="K1530" s="0" t="n">
        <v>0.069754</v>
      </c>
    </row>
    <row r="1531" customFormat="false" ht="12.75" hidden="false" customHeight="false" outlineLevel="0" collapsed="false">
      <c r="A1531" s="0" t="n">
        <v>0.369699</v>
      </c>
      <c r="B1531" s="0" t="n">
        <v>0.299944</v>
      </c>
      <c r="G1531" s="0" t="n">
        <v>0.488281</v>
      </c>
      <c r="H1531" s="0" t="n">
        <v>0.292969</v>
      </c>
      <c r="J1531" s="0" t="n">
        <v>-0.565011</v>
      </c>
      <c r="K1531" s="0" t="n">
        <v>0.069754</v>
      </c>
    </row>
    <row r="1532" customFormat="false" ht="12.75" hidden="false" customHeight="false" outlineLevel="0" collapsed="false">
      <c r="A1532" s="0" t="n">
        <v>0.369699</v>
      </c>
      <c r="B1532" s="0" t="n">
        <v>0.320871</v>
      </c>
      <c r="G1532" s="0" t="n">
        <v>0.495257</v>
      </c>
      <c r="H1532" s="0" t="n">
        <v>0.30692</v>
      </c>
      <c r="J1532" s="0" t="n">
        <v>-0.55106</v>
      </c>
      <c r="K1532" s="0" t="n">
        <v>0.069754</v>
      </c>
    </row>
    <row r="1533" customFormat="false" ht="12.75" hidden="false" customHeight="false" outlineLevel="0" collapsed="false">
      <c r="A1533" s="0" t="n">
        <v>0.366211</v>
      </c>
      <c r="B1533" s="0" t="n">
        <v>0.30692</v>
      </c>
      <c r="G1533" s="0" t="n">
        <v>0.519671</v>
      </c>
      <c r="H1533" s="0" t="n">
        <v>0.265067</v>
      </c>
      <c r="J1533" s="0" t="n">
        <v>-0.558036</v>
      </c>
      <c r="K1533" s="0" t="n">
        <v>0.080218</v>
      </c>
    </row>
    <row r="1534" customFormat="false" ht="12.75" hidden="false" customHeight="false" outlineLevel="0" collapsed="false">
      <c r="A1534" s="0" t="n">
        <v>0.38365</v>
      </c>
      <c r="B1534" s="0" t="n">
        <v>0.296456</v>
      </c>
      <c r="G1534" s="0" t="n">
        <v>0.50572</v>
      </c>
      <c r="H1534" s="0" t="n">
        <v>0.30692</v>
      </c>
      <c r="J1534" s="0" t="n">
        <v>-0.533622</v>
      </c>
      <c r="K1534" s="0" t="n">
        <v>0.069754</v>
      </c>
    </row>
    <row r="1535" customFormat="false" ht="12.75" hidden="false" customHeight="false" outlineLevel="0" collapsed="false">
      <c r="A1535" s="0" t="n">
        <v>0.3976</v>
      </c>
      <c r="B1535" s="0" t="n">
        <v>0.313895</v>
      </c>
      <c r="G1535" s="0" t="n">
        <v>0.512695</v>
      </c>
      <c r="H1535" s="0" t="n">
        <v>0.310407</v>
      </c>
      <c r="J1535" s="0" t="n">
        <v>-0.533622</v>
      </c>
      <c r="K1535" s="0" t="n">
        <v>0.069754</v>
      </c>
    </row>
    <row r="1536" customFormat="false" ht="12.75" hidden="false" customHeight="false" outlineLevel="0" collapsed="false">
      <c r="A1536" s="0" t="n">
        <v>0.408064</v>
      </c>
      <c r="B1536" s="0" t="n">
        <v>0.320871</v>
      </c>
      <c r="G1536" s="0" t="n">
        <v>0.523158</v>
      </c>
      <c r="H1536" s="0" t="n">
        <v>0.310407</v>
      </c>
      <c r="J1536" s="0" t="n">
        <v>-0.516183</v>
      </c>
      <c r="K1536" s="0" t="n">
        <v>0.07673</v>
      </c>
    </row>
    <row r="1537" customFormat="false" ht="12.75" hidden="false" customHeight="false" outlineLevel="0" collapsed="false">
      <c r="A1537" s="0" t="n">
        <v>0.408064</v>
      </c>
      <c r="B1537" s="0" t="n">
        <v>0.331334</v>
      </c>
      <c r="G1537" s="0" t="n">
        <v>0.544085</v>
      </c>
      <c r="H1537" s="0" t="n">
        <v>0.331334</v>
      </c>
      <c r="J1537" s="0" t="n">
        <v>-0.512695</v>
      </c>
      <c r="K1537" s="0" t="n">
        <v>0.069754</v>
      </c>
    </row>
    <row r="1538" customFormat="false" ht="12.75" hidden="false" customHeight="false" outlineLevel="0" collapsed="false">
      <c r="A1538" s="0" t="n">
        <v>0.415039</v>
      </c>
      <c r="B1538" s="0" t="n">
        <v>0.324358</v>
      </c>
      <c r="G1538" s="0" t="n">
        <v>0.561523</v>
      </c>
      <c r="H1538" s="0" t="n">
        <v>0.292969</v>
      </c>
      <c r="J1538" s="0" t="n">
        <v>-0.502232</v>
      </c>
      <c r="K1538" s="0" t="n">
        <v>0.062779</v>
      </c>
    </row>
    <row r="1539" customFormat="false" ht="12.75" hidden="false" customHeight="false" outlineLevel="0" collapsed="false">
      <c r="A1539" s="0" t="n">
        <v>0.3976</v>
      </c>
      <c r="B1539" s="0" t="n">
        <v>0.310407</v>
      </c>
      <c r="G1539" s="0" t="n">
        <v>0.561523</v>
      </c>
      <c r="H1539" s="0" t="n">
        <v>0.299944</v>
      </c>
      <c r="J1539" s="0" t="n">
        <v>-0.488281</v>
      </c>
      <c r="K1539" s="0" t="n">
        <v>0.087193</v>
      </c>
    </row>
    <row r="1540" customFormat="false" ht="12.75" hidden="false" customHeight="false" outlineLevel="0" collapsed="false">
      <c r="A1540" s="0" t="n">
        <v>0.439453</v>
      </c>
      <c r="B1540" s="0" t="n">
        <v>0.310407</v>
      </c>
      <c r="G1540" s="0" t="n">
        <v>0.575474</v>
      </c>
      <c r="H1540" s="0" t="n">
        <v>0.320871</v>
      </c>
      <c r="J1540" s="0" t="n">
        <v>-0.488281</v>
      </c>
      <c r="K1540" s="0" t="n">
        <v>0.101144</v>
      </c>
    </row>
    <row r="1541" customFormat="false" ht="12.75" hidden="false" customHeight="false" outlineLevel="0" collapsed="false">
      <c r="A1541" s="0" t="n">
        <v>0.435965</v>
      </c>
      <c r="B1541" s="0" t="n">
        <v>0.317383</v>
      </c>
      <c r="G1541" s="0" t="n">
        <v>0.58245</v>
      </c>
      <c r="H1541" s="0" t="n">
        <v>0.30692</v>
      </c>
      <c r="J1541" s="0" t="n">
        <v>-0.477818</v>
      </c>
      <c r="K1541" s="0" t="n">
        <v>0.083705</v>
      </c>
    </row>
    <row r="1542" customFormat="false" ht="12.75" hidden="false" customHeight="false" outlineLevel="0" collapsed="false">
      <c r="A1542" s="0" t="n">
        <v>0.456892</v>
      </c>
      <c r="B1542" s="0" t="n">
        <v>0.338309</v>
      </c>
      <c r="G1542" s="0" t="n">
        <v>0.58245</v>
      </c>
      <c r="H1542" s="0" t="n">
        <v>0.327846</v>
      </c>
      <c r="J1542" s="0" t="n">
        <v>-0.470843</v>
      </c>
      <c r="K1542" s="0" t="n">
        <v>0.087193</v>
      </c>
    </row>
    <row r="1543" customFormat="false" ht="12.75" hidden="false" customHeight="false" outlineLevel="0" collapsed="false">
      <c r="A1543" s="0" t="n">
        <v>0.442941</v>
      </c>
      <c r="B1543" s="0" t="n">
        <v>0.310407</v>
      </c>
      <c r="G1543" s="0" t="n">
        <v>0.578962</v>
      </c>
      <c r="H1543" s="0" t="n">
        <v>0.299944</v>
      </c>
      <c r="J1543" s="0" t="n">
        <v>-0.470843</v>
      </c>
      <c r="K1543" s="0" t="n">
        <v>0.097656</v>
      </c>
    </row>
    <row r="1544" customFormat="false" ht="12.75" hidden="false" customHeight="false" outlineLevel="0" collapsed="false">
      <c r="A1544" s="0" t="n">
        <v>0.456892</v>
      </c>
      <c r="B1544" s="0" t="n">
        <v>0.327846</v>
      </c>
      <c r="G1544" s="0" t="n">
        <v>0.596401</v>
      </c>
      <c r="H1544" s="0" t="n">
        <v>0.334821</v>
      </c>
      <c r="J1544" s="0" t="n">
        <v>-0.453404</v>
      </c>
      <c r="K1544" s="0" t="n">
        <v>0.087193</v>
      </c>
    </row>
    <row r="1545" customFormat="false" ht="12.75" hidden="false" customHeight="false" outlineLevel="0" collapsed="false">
      <c r="A1545" s="0" t="n">
        <v>0.481306</v>
      </c>
      <c r="B1545" s="0" t="n">
        <v>0.320871</v>
      </c>
      <c r="G1545" s="0" t="n">
        <v>0.603376</v>
      </c>
      <c r="H1545" s="0" t="n">
        <v>0.317383</v>
      </c>
      <c r="J1545" s="0" t="n">
        <v>-0.435965</v>
      </c>
      <c r="K1545" s="0" t="n">
        <v>0.087193</v>
      </c>
    </row>
    <row r="1546" customFormat="false" ht="12.75" hidden="false" customHeight="false" outlineLevel="0" collapsed="false">
      <c r="A1546" s="0" t="n">
        <v>0.467355</v>
      </c>
      <c r="B1546" s="0" t="n">
        <v>0.331334</v>
      </c>
      <c r="G1546" s="0" t="n">
        <v>0.613839</v>
      </c>
      <c r="H1546" s="0" t="n">
        <v>0.317383</v>
      </c>
      <c r="J1546" s="0" t="n">
        <v>-0.439453</v>
      </c>
      <c r="K1546" s="0" t="n">
        <v>0.097656</v>
      </c>
    </row>
    <row r="1547" customFormat="false" ht="12.75" hidden="false" customHeight="false" outlineLevel="0" collapsed="false">
      <c r="A1547" s="0" t="n">
        <v>0.495257</v>
      </c>
      <c r="B1547" s="0" t="n">
        <v>0.338309</v>
      </c>
      <c r="G1547" s="0" t="n">
        <v>0.624302</v>
      </c>
      <c r="H1547" s="0" t="n">
        <v>0.324358</v>
      </c>
      <c r="J1547" s="0" t="n">
        <v>-0.442941</v>
      </c>
      <c r="K1547" s="0" t="n">
        <v>0.111607</v>
      </c>
    </row>
    <row r="1548" customFormat="false" ht="12.75" hidden="false" customHeight="false" outlineLevel="0" collapsed="false">
      <c r="A1548" s="0" t="n">
        <v>0.50572</v>
      </c>
      <c r="B1548" s="0" t="n">
        <v>0.334821</v>
      </c>
      <c r="G1548" s="0" t="n">
        <v>0.638253</v>
      </c>
      <c r="H1548" s="0" t="n">
        <v>0.331334</v>
      </c>
      <c r="J1548" s="0" t="n">
        <v>-0.408064</v>
      </c>
      <c r="K1548" s="0" t="n">
        <v>0.111607</v>
      </c>
    </row>
    <row r="1549" customFormat="false" ht="12.75" hidden="false" customHeight="false" outlineLevel="0" collapsed="false">
      <c r="A1549" s="0" t="n">
        <v>0.509208</v>
      </c>
      <c r="B1549" s="0" t="n">
        <v>0.338309</v>
      </c>
      <c r="G1549" s="0" t="n">
        <v>0.620815</v>
      </c>
      <c r="H1549" s="0" t="n">
        <v>0.366211</v>
      </c>
      <c r="J1549" s="0" t="n">
        <v>-0.418527</v>
      </c>
      <c r="K1549" s="0" t="n">
        <v>0.094169</v>
      </c>
    </row>
    <row r="1550" customFormat="false" ht="12.75" hidden="false" customHeight="false" outlineLevel="0" collapsed="false">
      <c r="A1550" s="0" t="n">
        <v>0.516183</v>
      </c>
      <c r="B1550" s="0" t="n">
        <v>0.338309</v>
      </c>
      <c r="G1550" s="0" t="n">
        <v>0.634766</v>
      </c>
      <c r="H1550" s="0" t="n">
        <v>0.362723</v>
      </c>
      <c r="J1550" s="0" t="n">
        <v>-0.411551</v>
      </c>
      <c r="K1550" s="0" t="n">
        <v>0.104632</v>
      </c>
    </row>
    <row r="1551" customFormat="false" ht="12.75" hidden="false" customHeight="false" outlineLevel="0" collapsed="false">
      <c r="A1551" s="0" t="n">
        <v>0.512695</v>
      </c>
      <c r="B1551" s="0" t="n">
        <v>0.345285</v>
      </c>
      <c r="G1551" s="0" t="n">
        <v>0.655692</v>
      </c>
      <c r="H1551" s="0" t="n">
        <v>0.341797</v>
      </c>
      <c r="J1551" s="0" t="n">
        <v>-0.3976</v>
      </c>
      <c r="K1551" s="0" t="n">
        <v>0.108119</v>
      </c>
    </row>
    <row r="1552" customFormat="false" ht="12.75" hidden="false" customHeight="false" outlineLevel="0" collapsed="false">
      <c r="A1552" s="0" t="n">
        <v>0.530134</v>
      </c>
      <c r="B1552" s="0" t="n">
        <v>0.334821</v>
      </c>
      <c r="G1552" s="0" t="n">
        <v>0.641741</v>
      </c>
      <c r="H1552" s="0" t="n">
        <v>0.35226</v>
      </c>
      <c r="J1552" s="0" t="n">
        <v>-0.38365</v>
      </c>
      <c r="K1552" s="0" t="n">
        <v>0.111607</v>
      </c>
    </row>
    <row r="1553" customFormat="false" ht="12.75" hidden="false" customHeight="false" outlineLevel="0" collapsed="false">
      <c r="A1553" s="0" t="n">
        <v>0.530134</v>
      </c>
      <c r="B1553" s="0" t="n">
        <v>0.345285</v>
      </c>
      <c r="G1553" s="0" t="n">
        <v>0.666155</v>
      </c>
      <c r="H1553" s="0" t="n">
        <v>0.373186</v>
      </c>
      <c r="J1553" s="0" t="n">
        <v>-0.38365</v>
      </c>
      <c r="K1553" s="0" t="n">
        <v>0.118583</v>
      </c>
    </row>
    <row r="1554" customFormat="false" ht="12.75" hidden="false" customHeight="false" outlineLevel="0" collapsed="false">
      <c r="A1554" s="0" t="n">
        <v>0.547573</v>
      </c>
      <c r="B1554" s="0" t="n">
        <v>0.334821</v>
      </c>
      <c r="G1554" s="0" t="n">
        <v>0.680106</v>
      </c>
      <c r="H1554" s="0" t="n">
        <v>0.359235</v>
      </c>
      <c r="J1554" s="0" t="n">
        <v>-0.366211</v>
      </c>
      <c r="K1554" s="0" t="n">
        <v>0.12207</v>
      </c>
    </row>
    <row r="1555" customFormat="false" ht="12.75" hidden="false" customHeight="false" outlineLevel="0" collapsed="false">
      <c r="A1555" s="0" t="n">
        <v>0.561523</v>
      </c>
      <c r="B1555" s="0" t="n">
        <v>0.334821</v>
      </c>
      <c r="G1555" s="0" t="n">
        <v>0.666155</v>
      </c>
      <c r="H1555" s="0" t="n">
        <v>0.376674</v>
      </c>
      <c r="J1555" s="0" t="n">
        <v>-0.359235</v>
      </c>
      <c r="K1555" s="0" t="n">
        <v>0.108119</v>
      </c>
    </row>
    <row r="1556" customFormat="false" ht="12.75" hidden="false" customHeight="false" outlineLevel="0" collapsed="false">
      <c r="A1556" s="0" t="n">
        <v>0.554548</v>
      </c>
      <c r="B1556" s="0" t="n">
        <v>0.334821</v>
      </c>
      <c r="G1556" s="0" t="n">
        <v>0.70452</v>
      </c>
      <c r="H1556" s="0" t="n">
        <v>0.355748</v>
      </c>
      <c r="J1556" s="0" t="n">
        <v>-0.345285</v>
      </c>
      <c r="K1556" s="0" t="n">
        <v>0.104632</v>
      </c>
    </row>
    <row r="1557" customFormat="false" ht="12.75" hidden="false" customHeight="false" outlineLevel="0" collapsed="false">
      <c r="A1557" s="0" t="n">
        <v>0.571987</v>
      </c>
      <c r="B1557" s="0" t="n">
        <v>0.359235</v>
      </c>
      <c r="G1557" s="0" t="n">
        <v>0.711496</v>
      </c>
      <c r="H1557" s="0" t="n">
        <v>0.362723</v>
      </c>
      <c r="J1557" s="0" t="n">
        <v>-0.348772</v>
      </c>
      <c r="K1557" s="0" t="n">
        <v>0.115095</v>
      </c>
    </row>
    <row r="1558" customFormat="false" ht="12.75" hidden="false" customHeight="false" outlineLevel="0" collapsed="false">
      <c r="A1558" s="0" t="n">
        <v>0.58245</v>
      </c>
      <c r="B1558" s="0" t="n">
        <v>0.341797</v>
      </c>
      <c r="G1558" s="0" t="n">
        <v>0.711496</v>
      </c>
      <c r="H1558" s="0" t="n">
        <v>0.345285</v>
      </c>
      <c r="J1558" s="0" t="n">
        <v>-0.345285</v>
      </c>
      <c r="K1558" s="0" t="n">
        <v>0.136021</v>
      </c>
    </row>
    <row r="1559" customFormat="false" ht="12.75" hidden="false" customHeight="false" outlineLevel="0" collapsed="false">
      <c r="A1559" s="0" t="n">
        <v>0.589425</v>
      </c>
      <c r="B1559" s="0" t="n">
        <v>0.35226</v>
      </c>
      <c r="G1559" s="0" t="n">
        <v>0.725446</v>
      </c>
      <c r="H1559" s="0" t="n">
        <v>0.35226</v>
      </c>
      <c r="J1559" s="0" t="n">
        <v>-0.331334</v>
      </c>
      <c r="K1559" s="0" t="n">
        <v>0.129046</v>
      </c>
    </row>
    <row r="1560" customFormat="false" ht="12.75" hidden="false" customHeight="false" outlineLevel="0" collapsed="false">
      <c r="A1560" s="0" t="n">
        <v>0.599888</v>
      </c>
      <c r="B1560" s="0" t="n">
        <v>0.338309</v>
      </c>
      <c r="G1560" s="0" t="n">
        <v>0.714983</v>
      </c>
      <c r="H1560" s="0" t="n">
        <v>0.348772</v>
      </c>
      <c r="J1560" s="0" t="n">
        <v>-0.317383</v>
      </c>
      <c r="K1560" s="0" t="n">
        <v>0.136021</v>
      </c>
    </row>
    <row r="1561" customFormat="false" ht="12.75" hidden="false" customHeight="false" outlineLevel="0" collapsed="false">
      <c r="A1561" s="0" t="n">
        <v>0.599888</v>
      </c>
      <c r="B1561" s="0" t="n">
        <v>0.362723</v>
      </c>
      <c r="G1561" s="0" t="n">
        <v>0.728934</v>
      </c>
      <c r="H1561" s="0" t="n">
        <v>0.345285</v>
      </c>
      <c r="J1561" s="0" t="n">
        <v>-0.30692</v>
      </c>
      <c r="K1561" s="0" t="n">
        <v>0.132533</v>
      </c>
    </row>
    <row r="1562" customFormat="false" ht="12.75" hidden="false" customHeight="false" outlineLevel="0" collapsed="false">
      <c r="A1562" s="0" t="n">
        <v>0.624302</v>
      </c>
      <c r="B1562" s="0" t="n">
        <v>0.348772</v>
      </c>
      <c r="G1562" s="0" t="n">
        <v>0.756836</v>
      </c>
      <c r="H1562" s="0" t="n">
        <v>0.338309</v>
      </c>
      <c r="J1562" s="0" t="n">
        <v>-0.296456</v>
      </c>
      <c r="K1562" s="0" t="n">
        <v>0.139509</v>
      </c>
    </row>
    <row r="1563" customFormat="false" ht="12.75" hidden="false" customHeight="false" outlineLevel="0" collapsed="false">
      <c r="A1563" s="0" t="n">
        <v>0.624302</v>
      </c>
      <c r="B1563" s="0" t="n">
        <v>0.362723</v>
      </c>
      <c r="G1563" s="0" t="n">
        <v>0.739397</v>
      </c>
      <c r="H1563" s="0" t="n">
        <v>0.35226</v>
      </c>
      <c r="J1563" s="0" t="n">
        <v>-0.296456</v>
      </c>
      <c r="K1563" s="0" t="n">
        <v>0.129046</v>
      </c>
    </row>
    <row r="1564" customFormat="false" ht="12.75" hidden="false" customHeight="false" outlineLevel="0" collapsed="false">
      <c r="A1564" s="0" t="n">
        <v>0.624302</v>
      </c>
      <c r="B1564" s="0" t="n">
        <v>0.373186</v>
      </c>
      <c r="G1564" s="0" t="n">
        <v>0.739397</v>
      </c>
      <c r="H1564" s="0" t="n">
        <v>0.390625</v>
      </c>
      <c r="J1564" s="0" t="n">
        <v>-0.279018</v>
      </c>
      <c r="K1564" s="0" t="n">
        <v>0.125558</v>
      </c>
    </row>
    <row r="1565" customFormat="false" ht="12.75" hidden="false" customHeight="false" outlineLevel="0" collapsed="false">
      <c r="A1565" s="0" t="n">
        <v>0.631278</v>
      </c>
      <c r="B1565" s="0" t="n">
        <v>0.348772</v>
      </c>
      <c r="G1565" s="0" t="n">
        <v>0.753348</v>
      </c>
      <c r="H1565" s="0" t="n">
        <v>0.355748</v>
      </c>
      <c r="J1565" s="0" t="n">
        <v>-0.279018</v>
      </c>
      <c r="K1565" s="0" t="n">
        <v>0.139509</v>
      </c>
    </row>
    <row r="1566" customFormat="false" ht="12.75" hidden="false" customHeight="false" outlineLevel="0" collapsed="false">
      <c r="A1566" s="0" t="n">
        <v>0.638253</v>
      </c>
      <c r="B1566" s="0" t="n">
        <v>0.348772</v>
      </c>
      <c r="G1566" s="0" t="n">
        <v>0.774275</v>
      </c>
      <c r="H1566" s="0" t="n">
        <v>0.373186</v>
      </c>
      <c r="J1566" s="0" t="n">
        <v>-0.265067</v>
      </c>
      <c r="K1566" s="0" t="n">
        <v>0.142997</v>
      </c>
    </row>
    <row r="1567" customFormat="false" ht="12.75" hidden="false" customHeight="false" outlineLevel="0" collapsed="false">
      <c r="A1567" s="0" t="n">
        <v>0.655692</v>
      </c>
      <c r="B1567" s="0" t="n">
        <v>0.373186</v>
      </c>
      <c r="G1567" s="0" t="n">
        <v>0.774275</v>
      </c>
      <c r="H1567" s="0" t="n">
        <v>0.390625</v>
      </c>
      <c r="J1567" s="0" t="n">
        <v>-0.251116</v>
      </c>
      <c r="K1567" s="0" t="n">
        <v>0.136021</v>
      </c>
    </row>
    <row r="1568" customFormat="false" ht="12.75" hidden="false" customHeight="false" outlineLevel="0" collapsed="false">
      <c r="A1568" s="0" t="n">
        <v>0.645229</v>
      </c>
      <c r="B1568" s="0" t="n">
        <v>0.355748</v>
      </c>
      <c r="G1568" s="0" t="n">
        <v>0.798689</v>
      </c>
      <c r="H1568" s="0" t="n">
        <v>0.380162</v>
      </c>
      <c r="J1568" s="0" t="n">
        <v>-0.240653</v>
      </c>
      <c r="K1568" s="0" t="n">
        <v>0.125558</v>
      </c>
    </row>
    <row r="1569" customFormat="false" ht="12.75" hidden="false" customHeight="false" outlineLevel="0" collapsed="false">
      <c r="A1569" s="0" t="n">
        <v>0.676618</v>
      </c>
      <c r="B1569" s="0" t="n">
        <v>0.366211</v>
      </c>
      <c r="G1569" s="0" t="n">
        <v>0.798689</v>
      </c>
      <c r="H1569" s="0" t="n">
        <v>0.38365</v>
      </c>
      <c r="J1569" s="0" t="n">
        <v>-0.240653</v>
      </c>
      <c r="K1569" s="0" t="n">
        <v>0.12207</v>
      </c>
    </row>
    <row r="1570" customFormat="false" ht="12.75" hidden="false" customHeight="false" outlineLevel="0" collapsed="false">
      <c r="A1570" s="0" t="n">
        <v>0.673131</v>
      </c>
      <c r="B1570" s="0" t="n">
        <v>0.362723</v>
      </c>
      <c r="G1570" s="0" t="n">
        <v>0.816127</v>
      </c>
      <c r="H1570" s="0" t="n">
        <v>0.376674</v>
      </c>
      <c r="J1570" s="0" t="n">
        <v>-0.233677</v>
      </c>
      <c r="K1570" s="0" t="n">
        <v>0.146484</v>
      </c>
    </row>
    <row r="1571" customFormat="false" ht="12.75" hidden="false" customHeight="false" outlineLevel="0" collapsed="false">
      <c r="A1571" s="0" t="n">
        <v>0.683594</v>
      </c>
      <c r="B1571" s="0" t="n">
        <v>0.376674</v>
      </c>
      <c r="G1571" s="0" t="n">
        <v>0.819615</v>
      </c>
      <c r="H1571" s="0" t="n">
        <v>0.380162</v>
      </c>
      <c r="J1571" s="0" t="n">
        <v>-0.219727</v>
      </c>
      <c r="K1571" s="0" t="n">
        <v>0.142997</v>
      </c>
    </row>
    <row r="1572" customFormat="false" ht="12.75" hidden="false" customHeight="false" outlineLevel="0" collapsed="false">
      <c r="A1572" s="0" t="n">
        <v>0.683594</v>
      </c>
      <c r="B1572" s="0" t="n">
        <v>0.362723</v>
      </c>
      <c r="G1572" s="0" t="n">
        <v>0.823103</v>
      </c>
      <c r="H1572" s="0" t="n">
        <v>0.38365</v>
      </c>
      <c r="J1572" s="0" t="n">
        <v>-0.212751</v>
      </c>
      <c r="K1572" s="0" t="n">
        <v>0.163923</v>
      </c>
    </row>
    <row r="1573" customFormat="false" ht="12.75" hidden="false" customHeight="false" outlineLevel="0" collapsed="false">
      <c r="A1573" s="0" t="n">
        <v>0.697545</v>
      </c>
      <c r="B1573" s="0" t="n">
        <v>0.387137</v>
      </c>
      <c r="G1573" s="0" t="n">
        <v>0.844029</v>
      </c>
      <c r="H1573" s="0" t="n">
        <v>0.376674</v>
      </c>
      <c r="J1573" s="0" t="n">
        <v>-0.205776</v>
      </c>
      <c r="K1573" s="0" t="n">
        <v>0.149972</v>
      </c>
    </row>
    <row r="1574" customFormat="false" ht="12.75" hidden="false" customHeight="false" outlineLevel="0" collapsed="false">
      <c r="A1574" s="0" t="n">
        <v>0.718471</v>
      </c>
      <c r="B1574" s="0" t="n">
        <v>0.380162</v>
      </c>
      <c r="G1574" s="0" t="n">
        <v>0.840541</v>
      </c>
      <c r="H1574" s="0" t="n">
        <v>0.394113</v>
      </c>
      <c r="J1574" s="0" t="n">
        <v>-0.1988</v>
      </c>
      <c r="K1574" s="0" t="n">
        <v>0.167411</v>
      </c>
    </row>
    <row r="1575" customFormat="false" ht="12.75" hidden="false" customHeight="false" outlineLevel="0" collapsed="false">
      <c r="A1575" s="0" t="n">
        <v>0.714983</v>
      </c>
      <c r="B1575" s="0" t="n">
        <v>0.376674</v>
      </c>
      <c r="G1575" s="0" t="n">
        <v>0.847517</v>
      </c>
      <c r="H1575" s="0" t="n">
        <v>0.387137</v>
      </c>
      <c r="J1575" s="0" t="n">
        <v>-0.191825</v>
      </c>
      <c r="K1575" s="0" t="n">
        <v>0.160435</v>
      </c>
    </row>
    <row r="1576" customFormat="false" ht="12.75" hidden="false" customHeight="false" outlineLevel="0" collapsed="false">
      <c r="A1576" s="0" t="n">
        <v>0.711496</v>
      </c>
      <c r="B1576" s="0" t="n">
        <v>0.373186</v>
      </c>
      <c r="G1576" s="0" t="n">
        <v>0.851004</v>
      </c>
      <c r="H1576" s="0" t="n">
        <v>0.359235</v>
      </c>
      <c r="J1576" s="0" t="n">
        <v>-0.184849</v>
      </c>
      <c r="K1576" s="0" t="n">
        <v>0.149972</v>
      </c>
    </row>
    <row r="1577" customFormat="false" ht="12.75" hidden="false" customHeight="false" outlineLevel="0" collapsed="false">
      <c r="A1577" s="0" t="n">
        <v>0.725446</v>
      </c>
      <c r="B1577" s="0" t="n">
        <v>0.38365</v>
      </c>
      <c r="G1577" s="0" t="n">
        <v>0.847517</v>
      </c>
      <c r="H1577" s="0" t="n">
        <v>0.376674</v>
      </c>
      <c r="J1577" s="0" t="n">
        <v>-0.167411</v>
      </c>
      <c r="K1577" s="0" t="n">
        <v>0.146484</v>
      </c>
    </row>
    <row r="1578" customFormat="false" ht="12.75" hidden="false" customHeight="false" outlineLevel="0" collapsed="false">
      <c r="A1578" s="0" t="n">
        <v>0.714983</v>
      </c>
      <c r="B1578" s="0" t="n">
        <v>0.387137</v>
      </c>
      <c r="G1578" s="0" t="n">
        <v>0.85798</v>
      </c>
      <c r="H1578" s="0" t="n">
        <v>0.415039</v>
      </c>
      <c r="J1578" s="0" t="n">
        <v>-0.149972</v>
      </c>
      <c r="K1578" s="0" t="n">
        <v>0.156948</v>
      </c>
    </row>
    <row r="1579" customFormat="false" ht="12.75" hidden="false" customHeight="false" outlineLevel="0" collapsed="false">
      <c r="A1579" s="0" t="n">
        <v>0.760324</v>
      </c>
      <c r="B1579" s="0" t="n">
        <v>0.38365</v>
      </c>
      <c r="G1579" s="0" t="n">
        <v>0.882394</v>
      </c>
      <c r="H1579" s="0" t="n">
        <v>0.390625</v>
      </c>
      <c r="J1579" s="0" t="n">
        <v>-0.15346</v>
      </c>
      <c r="K1579" s="0" t="n">
        <v>0.177874</v>
      </c>
    </row>
    <row r="1580" customFormat="false" ht="12.75" hidden="false" customHeight="false" outlineLevel="0" collapsed="false">
      <c r="A1580" s="0" t="n">
        <v>0.739397</v>
      </c>
      <c r="B1580" s="0" t="n">
        <v>0.387137</v>
      </c>
      <c r="G1580" s="0" t="n">
        <v>0.885882</v>
      </c>
      <c r="H1580" s="0" t="n">
        <v>0.394113</v>
      </c>
      <c r="J1580" s="0" t="n">
        <v>-0.129046</v>
      </c>
      <c r="K1580" s="0" t="n">
        <v>0.167411</v>
      </c>
    </row>
    <row r="1581" customFormat="false" ht="12.75" hidden="false" customHeight="false" outlineLevel="0" collapsed="false">
      <c r="A1581" s="0" t="n">
        <v>0.74986</v>
      </c>
      <c r="B1581" s="0" t="n">
        <v>0.38365</v>
      </c>
      <c r="G1581" s="0" t="n">
        <v>0.896345</v>
      </c>
      <c r="H1581" s="0" t="n">
        <v>0.404576</v>
      </c>
      <c r="J1581" s="0" t="n">
        <v>-0.139509</v>
      </c>
      <c r="K1581" s="0" t="n">
        <v>0.156948</v>
      </c>
    </row>
    <row r="1582" customFormat="false" ht="12.75" hidden="false" customHeight="false" outlineLevel="0" collapsed="false">
      <c r="A1582" s="0" t="n">
        <v>0.760324</v>
      </c>
      <c r="B1582" s="0" t="n">
        <v>0.38365</v>
      </c>
      <c r="G1582" s="0" t="n">
        <v>0.906808</v>
      </c>
      <c r="H1582" s="0" t="n">
        <v>0.408064</v>
      </c>
      <c r="J1582" s="0" t="n">
        <v>-0.132533</v>
      </c>
      <c r="K1582" s="0" t="n">
        <v>0.170898</v>
      </c>
    </row>
    <row r="1583" customFormat="false" ht="12.75" hidden="false" customHeight="false" outlineLevel="0" collapsed="false">
      <c r="A1583" s="0" t="n">
        <v>0.78125</v>
      </c>
      <c r="B1583" s="0" t="n">
        <v>0.3976</v>
      </c>
      <c r="G1583" s="0" t="n">
        <v>0.910296</v>
      </c>
      <c r="H1583" s="0" t="n">
        <v>0.401088</v>
      </c>
      <c r="J1583" s="0" t="n">
        <v>-0.115095</v>
      </c>
      <c r="K1583" s="0" t="n">
        <v>0.174386</v>
      </c>
    </row>
    <row r="1584" customFormat="false" ht="12.75" hidden="false" customHeight="false" outlineLevel="0" collapsed="false">
      <c r="A1584" s="0" t="n">
        <v>0.777762</v>
      </c>
      <c r="B1584" s="0" t="n">
        <v>0.376674</v>
      </c>
      <c r="G1584" s="0" t="n">
        <v>0.917271</v>
      </c>
      <c r="H1584" s="0" t="n">
        <v>0.3976</v>
      </c>
      <c r="J1584" s="0" t="n">
        <v>-0.104632</v>
      </c>
      <c r="K1584" s="0" t="n">
        <v>0.163923</v>
      </c>
    </row>
    <row r="1585" customFormat="false" ht="12.75" hidden="false" customHeight="false" outlineLevel="0" collapsed="false">
      <c r="A1585" s="0" t="n">
        <v>0.774275</v>
      </c>
      <c r="B1585" s="0" t="n">
        <v>0.401088</v>
      </c>
      <c r="G1585" s="0" t="n">
        <v>0.924247</v>
      </c>
      <c r="H1585" s="0" t="n">
        <v>0.411551</v>
      </c>
      <c r="J1585" s="0" t="n">
        <v>-0.097656</v>
      </c>
      <c r="K1585" s="0" t="n">
        <v>0.174386</v>
      </c>
    </row>
    <row r="1586" customFormat="false" ht="12.75" hidden="false" customHeight="false" outlineLevel="0" collapsed="false">
      <c r="A1586" s="0" t="n">
        <v>0.798689</v>
      </c>
      <c r="B1586" s="0" t="n">
        <v>0.390625</v>
      </c>
      <c r="G1586" s="0" t="n">
        <v>0.938198</v>
      </c>
      <c r="H1586" s="0" t="n">
        <v>0.404576</v>
      </c>
      <c r="J1586" s="0" t="n">
        <v>-0.094169</v>
      </c>
      <c r="K1586" s="0" t="n">
        <v>0.174386</v>
      </c>
    </row>
    <row r="1587" customFormat="false" ht="12.75" hidden="false" customHeight="false" outlineLevel="0" collapsed="false">
      <c r="A1587" s="0" t="n">
        <v>0.823103</v>
      </c>
      <c r="B1587" s="0" t="n">
        <v>0.3976</v>
      </c>
      <c r="G1587" s="0" t="n">
        <v>0.938198</v>
      </c>
      <c r="H1587" s="0" t="n">
        <v>0.415039</v>
      </c>
      <c r="J1587" s="0" t="n">
        <v>-0.073242</v>
      </c>
      <c r="K1587" s="0" t="n">
        <v>0.177874</v>
      </c>
    </row>
    <row r="1588" customFormat="false" ht="12.75" hidden="false" customHeight="false" outlineLevel="0" collapsed="false">
      <c r="A1588" s="0" t="n">
        <v>0.805664</v>
      </c>
      <c r="B1588" s="0" t="n">
        <v>0.38365</v>
      </c>
      <c r="G1588" s="0" t="n">
        <v>0.93471</v>
      </c>
      <c r="H1588" s="0" t="n">
        <v>0.42899</v>
      </c>
      <c r="J1588" s="0" t="n">
        <v>-0.07673</v>
      </c>
      <c r="K1588" s="0" t="n">
        <v>0.202288</v>
      </c>
    </row>
    <row r="1589" customFormat="false" ht="12.75" hidden="false" customHeight="false" outlineLevel="0" collapsed="false">
      <c r="A1589" s="0" t="n">
        <v>0.833566</v>
      </c>
      <c r="B1589" s="0" t="n">
        <v>0.394113</v>
      </c>
      <c r="G1589" s="0" t="n">
        <v>0.945173</v>
      </c>
      <c r="H1589" s="0" t="n">
        <v>0.404576</v>
      </c>
      <c r="J1589" s="0" t="n">
        <v>-0.07673</v>
      </c>
      <c r="K1589" s="0" t="n">
        <v>0.177874</v>
      </c>
    </row>
    <row r="1590" customFormat="false" ht="12.75" hidden="false" customHeight="false" outlineLevel="0" collapsed="false">
      <c r="A1590" s="0" t="n">
        <v>0.805664</v>
      </c>
      <c r="B1590" s="0" t="n">
        <v>0.38365</v>
      </c>
      <c r="G1590" s="0" t="n">
        <v>0.955636</v>
      </c>
      <c r="H1590" s="0" t="n">
        <v>0.415039</v>
      </c>
      <c r="J1590" s="0" t="n">
        <v>-0.04534</v>
      </c>
      <c r="K1590" s="0" t="n">
        <v>0.181362</v>
      </c>
    </row>
    <row r="1591" customFormat="false" ht="12.75" hidden="false" customHeight="false" outlineLevel="0" collapsed="false">
      <c r="A1591" s="0" t="n">
        <v>0.847517</v>
      </c>
      <c r="B1591" s="0" t="n">
        <v>0.401088</v>
      </c>
      <c r="G1591" s="0" t="n">
        <v>0.966099</v>
      </c>
      <c r="H1591" s="0" t="n">
        <v>0.425502</v>
      </c>
      <c r="J1591" s="0" t="n">
        <v>-0.038365</v>
      </c>
      <c r="K1591" s="0" t="n">
        <v>0.202288</v>
      </c>
    </row>
    <row r="1592" customFormat="false" ht="12.75" hidden="false" customHeight="false" outlineLevel="0" collapsed="false">
      <c r="A1592" s="0" t="n">
        <v>0.854492</v>
      </c>
      <c r="B1592" s="0" t="n">
        <v>0.38365</v>
      </c>
      <c r="G1592" s="0" t="n">
        <v>0.98005</v>
      </c>
      <c r="H1592" s="0" t="n">
        <v>0.418527</v>
      </c>
      <c r="J1592" s="0" t="n">
        <v>-0.027902</v>
      </c>
      <c r="K1592" s="0" t="n">
        <v>0.195312</v>
      </c>
    </row>
    <row r="1593" customFormat="false" ht="12.75" hidden="false" customHeight="false" outlineLevel="0" collapsed="false">
      <c r="A1593" s="0" t="n">
        <v>0.851004</v>
      </c>
      <c r="B1593" s="0" t="n">
        <v>0.415039</v>
      </c>
      <c r="G1593" s="0" t="n">
        <v>0.98005</v>
      </c>
      <c r="H1593" s="0" t="n">
        <v>0.425502</v>
      </c>
      <c r="J1593" s="0" t="n">
        <v>-0.020926</v>
      </c>
      <c r="K1593" s="0" t="n">
        <v>0.181362</v>
      </c>
    </row>
    <row r="1594" customFormat="false" ht="12.75" hidden="false" customHeight="false" outlineLevel="0" collapsed="false">
      <c r="A1594" s="0" t="n">
        <v>0.847517</v>
      </c>
      <c r="B1594" s="0" t="n">
        <v>0.376674</v>
      </c>
      <c r="G1594" s="0" t="n">
        <v>0.983538</v>
      </c>
      <c r="H1594" s="0" t="n">
        <v>0.411551</v>
      </c>
      <c r="J1594" s="0" t="n">
        <v>-0.006975</v>
      </c>
      <c r="K1594" s="0" t="n">
        <v>0.1988</v>
      </c>
    </row>
    <row r="1595" customFormat="false" ht="12.75" hidden="false" customHeight="false" outlineLevel="0" collapsed="false">
      <c r="A1595" s="0" t="n">
        <v>0.85798</v>
      </c>
      <c r="B1595" s="0" t="n">
        <v>0.415039</v>
      </c>
      <c r="G1595" s="0" t="n">
        <v>0.98005</v>
      </c>
      <c r="H1595" s="0" t="n">
        <v>0.411551</v>
      </c>
      <c r="J1595" s="0" t="n">
        <v>-0.006975</v>
      </c>
      <c r="K1595" s="0" t="n">
        <v>0.188337</v>
      </c>
    </row>
    <row r="1596" customFormat="false" ht="12.75" hidden="false" customHeight="false" outlineLevel="0" collapsed="false">
      <c r="A1596" s="0" t="n">
        <v>0.844029</v>
      </c>
      <c r="B1596" s="0" t="n">
        <v>0.3976</v>
      </c>
      <c r="G1596" s="0" t="n">
        <v>1.007952</v>
      </c>
      <c r="H1596" s="0" t="n">
        <v>0.390625</v>
      </c>
      <c r="J1596" s="0" t="n">
        <v>-0.003488</v>
      </c>
      <c r="K1596" s="0" t="n">
        <v>0.188337</v>
      </c>
    </row>
    <row r="1597" customFormat="false" ht="12.75" hidden="false" customHeight="false" outlineLevel="0" collapsed="false">
      <c r="A1597" s="0" t="n">
        <v>0.889369</v>
      </c>
      <c r="B1597" s="0" t="n">
        <v>0.401088</v>
      </c>
      <c r="G1597" s="0" t="n">
        <v>1.004464</v>
      </c>
      <c r="H1597" s="0" t="n">
        <v>0.401088</v>
      </c>
      <c r="J1597" s="0" t="n">
        <v>0.006975</v>
      </c>
      <c r="K1597" s="0" t="n">
        <v>0.205776</v>
      </c>
    </row>
    <row r="1598" customFormat="false" ht="12.75" hidden="false" customHeight="false" outlineLevel="0" collapsed="false">
      <c r="A1598" s="0" t="n">
        <v>0.875419</v>
      </c>
      <c r="B1598" s="0" t="n">
        <v>0.411551</v>
      </c>
      <c r="G1598" s="0" t="n">
        <v>1.025391</v>
      </c>
      <c r="H1598" s="0" t="n">
        <v>0.390625</v>
      </c>
      <c r="J1598" s="0" t="n">
        <v>0.003488</v>
      </c>
      <c r="K1598" s="0" t="n">
        <v>0.184849</v>
      </c>
    </row>
    <row r="1599" customFormat="false" ht="12.75" hidden="false" customHeight="false" outlineLevel="0" collapsed="false">
      <c r="A1599" s="0" t="n">
        <v>0.896345</v>
      </c>
      <c r="B1599" s="0" t="n">
        <v>0.442941</v>
      </c>
      <c r="G1599" s="0" t="n">
        <v>1.028878</v>
      </c>
      <c r="H1599" s="0" t="n">
        <v>0.411551</v>
      </c>
      <c r="J1599" s="0" t="n">
        <v>0.027902</v>
      </c>
      <c r="K1599" s="0" t="n">
        <v>0.216239</v>
      </c>
    </row>
    <row r="1600" customFormat="false" ht="12.75" hidden="false" customHeight="false" outlineLevel="0" collapsed="false">
      <c r="A1600" s="0" t="n">
        <v>0.882394</v>
      </c>
      <c r="B1600" s="0" t="n">
        <v>0.415039</v>
      </c>
      <c r="G1600" s="0" t="n">
        <v>1.028878</v>
      </c>
      <c r="H1600" s="0" t="n">
        <v>0.425502</v>
      </c>
      <c r="J1600" s="0" t="n">
        <v>0.020926</v>
      </c>
      <c r="K1600" s="0" t="n">
        <v>0.212751</v>
      </c>
    </row>
    <row r="1601" customFormat="false" ht="12.75" hidden="false" customHeight="false" outlineLevel="0" collapsed="false">
      <c r="A1601" s="0" t="n">
        <v>0.913783</v>
      </c>
      <c r="B1601" s="0" t="n">
        <v>0.415039</v>
      </c>
      <c r="G1601" s="0" t="n">
        <v>1.046317</v>
      </c>
      <c r="H1601" s="0" t="n">
        <v>0.42899</v>
      </c>
      <c r="J1601" s="0" t="n">
        <v>0.038365</v>
      </c>
      <c r="K1601" s="0" t="n">
        <v>0.202288</v>
      </c>
    </row>
    <row r="1602" customFormat="false" ht="12.75" hidden="false" customHeight="false" outlineLevel="0" collapsed="false">
      <c r="A1602" s="0" t="n">
        <v>0.910296</v>
      </c>
      <c r="B1602" s="0" t="n">
        <v>0.42899</v>
      </c>
      <c r="G1602" s="0" t="n">
        <v>1.035854</v>
      </c>
      <c r="H1602" s="0" t="n">
        <v>0.439453</v>
      </c>
      <c r="J1602" s="0" t="n">
        <v>0.052316</v>
      </c>
      <c r="K1602" s="0" t="n">
        <v>0.216239</v>
      </c>
    </row>
    <row r="1603" customFormat="false" ht="12.75" hidden="false" customHeight="false" outlineLevel="0" collapsed="false">
      <c r="A1603" s="0" t="n">
        <v>0.941685</v>
      </c>
      <c r="B1603" s="0" t="n">
        <v>0.394113</v>
      </c>
      <c r="G1603" s="0" t="n">
        <v>1.067243</v>
      </c>
      <c r="H1603" s="0" t="n">
        <v>0.425502</v>
      </c>
      <c r="J1603" s="0" t="n">
        <v>0.080218</v>
      </c>
      <c r="K1603" s="0" t="n">
        <v>0.212751</v>
      </c>
    </row>
    <row r="1604" customFormat="false" ht="12.75" hidden="false" customHeight="false" outlineLevel="0" collapsed="false">
      <c r="A1604" s="0" t="n">
        <v>0.931222</v>
      </c>
      <c r="B1604" s="0" t="n">
        <v>0.390625</v>
      </c>
      <c r="G1604" s="0" t="n">
        <v>1.063756</v>
      </c>
      <c r="H1604" s="0" t="n">
        <v>0.408064</v>
      </c>
      <c r="J1604" s="0" t="n">
        <v>0.07673</v>
      </c>
      <c r="K1604" s="0" t="n">
        <v>0.202288</v>
      </c>
    </row>
    <row r="1605" customFormat="false" ht="12.75" hidden="false" customHeight="false" outlineLevel="0" collapsed="false">
      <c r="A1605" s="0" t="n">
        <v>0.931222</v>
      </c>
      <c r="B1605" s="0" t="n">
        <v>0.411551</v>
      </c>
      <c r="G1605" s="0" t="n">
        <v>1.081194</v>
      </c>
      <c r="H1605" s="0" t="n">
        <v>0.394113</v>
      </c>
      <c r="J1605" s="0" t="n">
        <v>0.069754</v>
      </c>
      <c r="K1605" s="0" t="n">
        <v>0.219727</v>
      </c>
    </row>
    <row r="1606" customFormat="false" ht="12.75" hidden="false" customHeight="false" outlineLevel="0" collapsed="false">
      <c r="A1606" s="0" t="n">
        <v>0.955636</v>
      </c>
      <c r="B1606" s="0" t="n">
        <v>0.422015</v>
      </c>
      <c r="G1606" s="0" t="n">
        <v>1.081194</v>
      </c>
      <c r="H1606" s="0" t="n">
        <v>0.418527</v>
      </c>
      <c r="J1606" s="0" t="n">
        <v>0.073242</v>
      </c>
      <c r="K1606" s="0" t="n">
        <v>0.223214</v>
      </c>
    </row>
    <row r="1607" customFormat="false" ht="12.75" hidden="false" customHeight="false" outlineLevel="0" collapsed="false">
      <c r="A1607" s="0" t="n">
        <v>0.948661</v>
      </c>
      <c r="B1607" s="0" t="n">
        <v>0.42899</v>
      </c>
      <c r="G1607" s="0" t="n">
        <v>1.102121</v>
      </c>
      <c r="H1607" s="0" t="n">
        <v>0.425502</v>
      </c>
      <c r="J1607" s="0" t="n">
        <v>0.090681</v>
      </c>
      <c r="K1607" s="0" t="n">
        <v>0.212751</v>
      </c>
    </row>
    <row r="1608" customFormat="false" ht="12.75" hidden="false" customHeight="false" outlineLevel="0" collapsed="false">
      <c r="A1608" s="0" t="n">
        <v>0.955636</v>
      </c>
      <c r="B1608" s="0" t="n">
        <v>0.422015</v>
      </c>
      <c r="G1608" s="0" t="n">
        <v>1.102121</v>
      </c>
      <c r="H1608" s="0" t="n">
        <v>0.435965</v>
      </c>
      <c r="J1608" s="0" t="n">
        <v>0.101144</v>
      </c>
      <c r="K1608" s="0" t="n">
        <v>0.23019</v>
      </c>
    </row>
    <row r="1609" customFormat="false" ht="12.75" hidden="false" customHeight="false" outlineLevel="0" collapsed="false">
      <c r="A1609" s="0" t="n">
        <v>0.966099</v>
      </c>
      <c r="B1609" s="0" t="n">
        <v>0.425502</v>
      </c>
      <c r="G1609" s="0" t="n">
        <v>1.102121</v>
      </c>
      <c r="H1609" s="0" t="n">
        <v>0.439453</v>
      </c>
      <c r="J1609" s="0" t="n">
        <v>0.115095</v>
      </c>
      <c r="K1609" s="0" t="n">
        <v>0.23019</v>
      </c>
    </row>
    <row r="1610" customFormat="false" ht="12.75" hidden="false" customHeight="false" outlineLevel="0" collapsed="false">
      <c r="A1610" s="0" t="n">
        <v>0.973075</v>
      </c>
      <c r="B1610" s="0" t="n">
        <v>0.415039</v>
      </c>
      <c r="G1610" s="0" t="n">
        <v>1.109096</v>
      </c>
      <c r="H1610" s="0" t="n">
        <v>0.456892</v>
      </c>
      <c r="J1610" s="0" t="n">
        <v>0.125558</v>
      </c>
      <c r="K1610" s="0" t="n">
        <v>0.216239</v>
      </c>
    </row>
    <row r="1611" customFormat="false" ht="12.75" hidden="false" customHeight="false" outlineLevel="0" collapsed="false">
      <c r="A1611" s="0" t="n">
        <v>0.976562</v>
      </c>
      <c r="B1611" s="0" t="n">
        <v>0.435965</v>
      </c>
      <c r="G1611" s="0" t="n">
        <v>1.105608</v>
      </c>
      <c r="H1611" s="0" t="n">
        <v>0.411551</v>
      </c>
      <c r="J1611" s="0" t="n">
        <v>0.132533</v>
      </c>
      <c r="K1611" s="0" t="n">
        <v>0.209263</v>
      </c>
    </row>
    <row r="1612" customFormat="false" ht="12.75" hidden="false" customHeight="false" outlineLevel="0" collapsed="false">
      <c r="A1612" s="0" t="n">
        <v>0.990513</v>
      </c>
      <c r="B1612" s="0" t="n">
        <v>0.42899</v>
      </c>
      <c r="G1612" s="0" t="n">
        <v>1.123047</v>
      </c>
      <c r="H1612" s="0" t="n">
        <v>0.422015</v>
      </c>
      <c r="J1612" s="0" t="n">
        <v>0.142997</v>
      </c>
      <c r="K1612" s="0" t="n">
        <v>0.23019</v>
      </c>
    </row>
    <row r="1613" customFormat="false" ht="12.75" hidden="false" customHeight="false" outlineLevel="0" collapsed="false">
      <c r="A1613" s="0" t="n">
        <v>0.994001</v>
      </c>
      <c r="B1613" s="0" t="n">
        <v>0.422015</v>
      </c>
      <c r="G1613" s="0" t="n">
        <v>1.143973</v>
      </c>
      <c r="H1613" s="0" t="n">
        <v>0.404576</v>
      </c>
      <c r="J1613" s="0" t="n">
        <v>0.163923</v>
      </c>
      <c r="K1613" s="0" t="n">
        <v>0.209263</v>
      </c>
    </row>
    <row r="1614" customFormat="false" ht="12.75" hidden="false" customHeight="false" outlineLevel="0" collapsed="false">
      <c r="A1614" s="0" t="n">
        <v>1.01144</v>
      </c>
      <c r="B1614" s="0" t="n">
        <v>0.432478</v>
      </c>
      <c r="G1614" s="0" t="n">
        <v>1.13351</v>
      </c>
      <c r="H1614" s="0" t="n">
        <v>0.460379</v>
      </c>
      <c r="J1614" s="0" t="n">
        <v>0.174386</v>
      </c>
      <c r="K1614" s="0" t="n">
        <v>0.23019</v>
      </c>
    </row>
    <row r="1615" customFormat="false" ht="12.75" hidden="false" customHeight="false" outlineLevel="0" collapsed="false">
      <c r="A1615" s="0" t="n">
        <v>1.01144</v>
      </c>
      <c r="B1615" s="0" t="n">
        <v>0.42899</v>
      </c>
      <c r="G1615" s="0" t="n">
        <v>1.13351</v>
      </c>
      <c r="H1615" s="0" t="n">
        <v>0.439453</v>
      </c>
      <c r="J1615" s="0" t="n">
        <v>0.163923</v>
      </c>
      <c r="K1615" s="0" t="n">
        <v>0.240653</v>
      </c>
    </row>
    <row r="1616" customFormat="false" ht="12.75" hidden="false" customHeight="false" outlineLevel="0" collapsed="false">
      <c r="A1616" s="0" t="n">
        <v>1.007952</v>
      </c>
      <c r="B1616" s="0" t="n">
        <v>0.422015</v>
      </c>
      <c r="G1616" s="0" t="n">
        <v>1.136998</v>
      </c>
      <c r="H1616" s="0" t="n">
        <v>0.446429</v>
      </c>
      <c r="J1616" s="0" t="n">
        <v>0.184849</v>
      </c>
      <c r="K1616" s="0" t="n">
        <v>0.240653</v>
      </c>
    </row>
    <row r="1617" customFormat="false" ht="12.75" hidden="false" customHeight="false" outlineLevel="0" collapsed="false">
      <c r="A1617" s="0" t="n">
        <v>1.000977</v>
      </c>
      <c r="B1617" s="0" t="n">
        <v>0.449916</v>
      </c>
      <c r="G1617" s="0" t="n">
        <v>1.147461</v>
      </c>
      <c r="H1617" s="0" t="n">
        <v>0.411551</v>
      </c>
      <c r="J1617" s="0" t="n">
        <v>0.188337</v>
      </c>
      <c r="K1617" s="0" t="n">
        <v>0.233677</v>
      </c>
    </row>
    <row r="1618" customFormat="false" ht="12.75" hidden="false" customHeight="false" outlineLevel="0" collapsed="false">
      <c r="A1618" s="0" t="n">
        <v>1.018415</v>
      </c>
      <c r="B1618" s="0" t="n">
        <v>0.42899</v>
      </c>
      <c r="G1618" s="0" t="n">
        <v>1.157924</v>
      </c>
      <c r="H1618" s="0" t="n">
        <v>0.425502</v>
      </c>
      <c r="J1618" s="0" t="n">
        <v>0.202288</v>
      </c>
      <c r="K1618" s="0" t="n">
        <v>0.237165</v>
      </c>
    </row>
    <row r="1619" customFormat="false" ht="12.75" hidden="false" customHeight="false" outlineLevel="0" collapsed="false">
      <c r="A1619" s="0" t="n">
        <v>1.025391</v>
      </c>
      <c r="B1619" s="0" t="n">
        <v>0.435965</v>
      </c>
      <c r="G1619" s="0" t="n">
        <v>1.17885</v>
      </c>
      <c r="H1619" s="0" t="n">
        <v>0.425502</v>
      </c>
      <c r="J1619" s="0" t="n">
        <v>0.195312</v>
      </c>
      <c r="K1619" s="0" t="n">
        <v>0.233677</v>
      </c>
    </row>
    <row r="1620" customFormat="false" ht="12.75" hidden="false" customHeight="false" outlineLevel="0" collapsed="false">
      <c r="A1620" s="0" t="n">
        <v>1.039342</v>
      </c>
      <c r="B1620" s="0" t="n">
        <v>0.42899</v>
      </c>
      <c r="G1620" s="0" t="n">
        <v>1.175363</v>
      </c>
      <c r="H1620" s="0" t="n">
        <v>0.456892</v>
      </c>
      <c r="J1620" s="0" t="n">
        <v>0.205776</v>
      </c>
      <c r="K1620" s="0" t="n">
        <v>0.247628</v>
      </c>
    </row>
    <row r="1621" customFormat="false" ht="12.75" hidden="false" customHeight="false" outlineLevel="0" collapsed="false">
      <c r="A1621" s="0" t="n">
        <v>1.032366</v>
      </c>
      <c r="B1621" s="0" t="n">
        <v>0.435965</v>
      </c>
      <c r="G1621" s="0" t="n">
        <v>1.171875</v>
      </c>
      <c r="H1621" s="0" t="n">
        <v>0.449916</v>
      </c>
      <c r="J1621" s="0" t="n">
        <v>0.23019</v>
      </c>
      <c r="K1621" s="0" t="n">
        <v>0.254604</v>
      </c>
    </row>
    <row r="1622" customFormat="false" ht="12.75" hidden="false" customHeight="false" outlineLevel="0" collapsed="false">
      <c r="A1622" s="0" t="n">
        <v>1.049805</v>
      </c>
      <c r="B1622" s="0" t="n">
        <v>0.422015</v>
      </c>
      <c r="G1622" s="0" t="n">
        <v>1.185826</v>
      </c>
      <c r="H1622" s="0" t="n">
        <v>0.439453</v>
      </c>
      <c r="J1622" s="0" t="n">
        <v>0.233677</v>
      </c>
      <c r="K1622" s="0" t="n">
        <v>0.233677</v>
      </c>
    </row>
    <row r="1623" customFormat="false" ht="12.75" hidden="false" customHeight="false" outlineLevel="0" collapsed="false">
      <c r="A1623" s="0" t="n">
        <v>1.05678</v>
      </c>
      <c r="B1623" s="0" t="n">
        <v>0.432478</v>
      </c>
      <c r="G1623" s="0" t="n">
        <v>1.199777</v>
      </c>
      <c r="H1623" s="0" t="n">
        <v>0.460379</v>
      </c>
      <c r="J1623" s="0" t="n">
        <v>0.237165</v>
      </c>
      <c r="K1623" s="0" t="n">
        <v>0.23019</v>
      </c>
    </row>
    <row r="1624" customFormat="false" ht="12.75" hidden="false" customHeight="false" outlineLevel="0" collapsed="false">
      <c r="A1624" s="0" t="n">
        <v>1.081194</v>
      </c>
      <c r="B1624" s="0" t="n">
        <v>0.453404</v>
      </c>
      <c r="G1624" s="0" t="n">
        <v>1.206752</v>
      </c>
      <c r="H1624" s="0" t="n">
        <v>0.453404</v>
      </c>
      <c r="J1624" s="0" t="n">
        <v>0.251116</v>
      </c>
      <c r="K1624" s="0" t="n">
        <v>0.254604</v>
      </c>
    </row>
    <row r="1625" customFormat="false" ht="12.75" hidden="false" customHeight="false" outlineLevel="0" collapsed="false">
      <c r="A1625" s="0" t="n">
        <v>1.081194</v>
      </c>
      <c r="B1625" s="0" t="n">
        <v>0.425502</v>
      </c>
      <c r="G1625" s="0" t="n">
        <v>1.21024</v>
      </c>
      <c r="H1625" s="0" t="n">
        <v>0.442941</v>
      </c>
      <c r="J1625" s="0" t="n">
        <v>0.247628</v>
      </c>
      <c r="K1625" s="0" t="n">
        <v>0.244141</v>
      </c>
    </row>
    <row r="1626" customFormat="false" ht="12.75" hidden="false" customHeight="false" outlineLevel="0" collapsed="false">
      <c r="A1626" s="0" t="n">
        <v>1.077706</v>
      </c>
      <c r="B1626" s="0" t="n">
        <v>0.453404</v>
      </c>
      <c r="G1626" s="0" t="n">
        <v>1.224191</v>
      </c>
      <c r="H1626" s="0" t="n">
        <v>0.446429</v>
      </c>
      <c r="J1626" s="0" t="n">
        <v>0.268555</v>
      </c>
      <c r="K1626" s="0" t="n">
        <v>0.240653</v>
      </c>
    </row>
    <row r="1627" customFormat="false" ht="12.75" hidden="false" customHeight="false" outlineLevel="0" collapsed="false">
      <c r="A1627" s="0" t="n">
        <v>1.074219</v>
      </c>
      <c r="B1627" s="0" t="n">
        <v>0.449916</v>
      </c>
      <c r="G1627" s="0" t="n">
        <v>1.220703</v>
      </c>
      <c r="H1627" s="0" t="n">
        <v>0.439453</v>
      </c>
      <c r="J1627" s="0" t="n">
        <v>0.265067</v>
      </c>
      <c r="K1627" s="0" t="n">
        <v>0.251116</v>
      </c>
    </row>
    <row r="1628" customFormat="false" ht="12.75" hidden="false" customHeight="false" outlineLevel="0" collapsed="false">
      <c r="A1628" s="0" t="n">
        <v>1.102121</v>
      </c>
      <c r="B1628" s="0" t="n">
        <v>0.425502</v>
      </c>
      <c r="G1628" s="0" t="n">
        <v>1.241629</v>
      </c>
      <c r="H1628" s="0" t="n">
        <v>0.442941</v>
      </c>
      <c r="J1628" s="0" t="n">
        <v>0.285993</v>
      </c>
      <c r="K1628" s="0" t="n">
        <v>0.247628</v>
      </c>
    </row>
    <row r="1629" customFormat="false" ht="12.75" hidden="false" customHeight="false" outlineLevel="0" collapsed="false">
      <c r="A1629" s="0" t="n">
        <v>1.102121</v>
      </c>
      <c r="B1629" s="0" t="n">
        <v>0.446429</v>
      </c>
      <c r="G1629" s="0" t="n">
        <v>1.231166</v>
      </c>
      <c r="H1629" s="0" t="n">
        <v>0.477818</v>
      </c>
      <c r="J1629" s="0" t="n">
        <v>0.299944</v>
      </c>
      <c r="K1629" s="0" t="n">
        <v>0.261579</v>
      </c>
    </row>
    <row r="1630" customFormat="false" ht="12.75" hidden="false" customHeight="false" outlineLevel="0" collapsed="false">
      <c r="G1630" s="0" t="n">
        <v>1.224191</v>
      </c>
      <c r="H1630" s="0" t="n">
        <v>0.425502</v>
      </c>
      <c r="J1630" s="0" t="n">
        <v>0.30692</v>
      </c>
      <c r="K1630" s="0" t="n">
        <v>0.244141</v>
      </c>
    </row>
    <row r="1631" customFormat="false" ht="12.75" hidden="false" customHeight="false" outlineLevel="0" collapsed="false">
      <c r="G1631" s="0" t="n">
        <v>1.252093</v>
      </c>
      <c r="H1631" s="0" t="n">
        <v>0.453404</v>
      </c>
      <c r="J1631" s="0" t="n">
        <v>0.313895</v>
      </c>
      <c r="K1631" s="0" t="n">
        <v>0.258092</v>
      </c>
    </row>
    <row r="1632" customFormat="false" ht="12.75" hidden="false" customHeight="false" outlineLevel="0" collapsed="false">
      <c r="G1632" s="0" t="n">
        <v>1.269531</v>
      </c>
      <c r="H1632" s="0" t="n">
        <v>0.453404</v>
      </c>
      <c r="J1632" s="0" t="n">
        <v>0.313895</v>
      </c>
      <c r="K1632" s="0" t="n">
        <v>0.258092</v>
      </c>
    </row>
    <row r="1633" customFormat="false" ht="12.75" hidden="false" customHeight="false" outlineLevel="0" collapsed="false">
      <c r="G1633" s="0" t="n">
        <v>1.25558</v>
      </c>
      <c r="H1633" s="0" t="n">
        <v>0.481306</v>
      </c>
      <c r="J1633" s="0" t="n">
        <v>0.310407</v>
      </c>
      <c r="K1633" s="0" t="n">
        <v>0.261579</v>
      </c>
    </row>
    <row r="1634" customFormat="false" ht="12.75" hidden="false" customHeight="false" outlineLevel="0" collapsed="false">
      <c r="G1634" s="0" t="n">
        <v>1.262556</v>
      </c>
      <c r="H1634" s="0" t="n">
        <v>0.460379</v>
      </c>
      <c r="J1634" s="0" t="n">
        <v>0.324358</v>
      </c>
      <c r="K1634" s="0" t="n">
        <v>0.258092</v>
      </c>
    </row>
    <row r="1635" customFormat="false" ht="12.75" hidden="false" customHeight="false" outlineLevel="0" collapsed="false">
      <c r="G1635" s="0" t="n">
        <v>1.266044</v>
      </c>
      <c r="H1635" s="0" t="n">
        <v>0.463867</v>
      </c>
      <c r="J1635" s="0" t="n">
        <v>0.348772</v>
      </c>
      <c r="K1635" s="0" t="n">
        <v>0.279018</v>
      </c>
    </row>
    <row r="1636" customFormat="false" ht="12.75" hidden="false" customHeight="false" outlineLevel="0" collapsed="false">
      <c r="G1636" s="0" t="n">
        <v>1.293945</v>
      </c>
      <c r="H1636" s="0" t="n">
        <v>0.446429</v>
      </c>
      <c r="J1636" s="0" t="n">
        <v>0.355748</v>
      </c>
      <c r="K1636" s="0" t="n">
        <v>0.254604</v>
      </c>
    </row>
    <row r="1637" customFormat="false" ht="12.75" hidden="false" customHeight="false" outlineLevel="0" collapsed="false">
      <c r="G1637" s="0" t="n">
        <v>1.290458</v>
      </c>
      <c r="H1637" s="0" t="n">
        <v>0.467355</v>
      </c>
      <c r="J1637" s="0" t="n">
        <v>0.380162</v>
      </c>
      <c r="K1637" s="0" t="n">
        <v>0.258092</v>
      </c>
    </row>
    <row r="1638" customFormat="false" ht="12.75" hidden="false" customHeight="false" outlineLevel="0" collapsed="false">
      <c r="G1638" s="0" t="n">
        <v>1.283482</v>
      </c>
      <c r="H1638" s="0" t="n">
        <v>0.470843</v>
      </c>
      <c r="J1638" s="0" t="n">
        <v>0.369699</v>
      </c>
      <c r="K1638" s="0" t="n">
        <v>0.272042</v>
      </c>
    </row>
    <row r="1639" customFormat="false" ht="12.75" hidden="false" customHeight="false" outlineLevel="0" collapsed="false">
      <c r="G1639" s="0" t="n">
        <v>1.293945</v>
      </c>
      <c r="H1639" s="0" t="n">
        <v>0.456892</v>
      </c>
      <c r="J1639" s="0" t="n">
        <v>0.369699</v>
      </c>
      <c r="K1639" s="0" t="n">
        <v>0.282506</v>
      </c>
    </row>
    <row r="1640" customFormat="false" ht="12.75" hidden="false" customHeight="false" outlineLevel="0" collapsed="false">
      <c r="G1640" s="0" t="n">
        <v>1.318359</v>
      </c>
      <c r="H1640" s="0" t="n">
        <v>0.481306</v>
      </c>
      <c r="J1640" s="0" t="n">
        <v>0.394113</v>
      </c>
      <c r="K1640" s="0" t="n">
        <v>0.279018</v>
      </c>
    </row>
    <row r="1641" customFormat="false" ht="12.75" hidden="false" customHeight="false" outlineLevel="0" collapsed="false">
      <c r="G1641" s="0" t="n">
        <v>1.325335</v>
      </c>
      <c r="H1641" s="0" t="n">
        <v>0.467355</v>
      </c>
      <c r="J1641" s="0" t="n">
        <v>0.394113</v>
      </c>
      <c r="K1641" s="0" t="n">
        <v>0.268555</v>
      </c>
    </row>
    <row r="1642" customFormat="false" ht="12.75" hidden="false" customHeight="false" outlineLevel="0" collapsed="false">
      <c r="G1642" s="0" t="n">
        <v>1.307896</v>
      </c>
      <c r="H1642" s="0" t="n">
        <v>0.477818</v>
      </c>
      <c r="J1642" s="0" t="n">
        <v>0.3976</v>
      </c>
      <c r="K1642" s="0" t="n">
        <v>0.251116</v>
      </c>
    </row>
    <row r="1643" customFormat="false" ht="12.75" hidden="false" customHeight="false" outlineLevel="0" collapsed="false">
      <c r="G1643" s="0" t="n">
        <v>1.33231</v>
      </c>
      <c r="H1643" s="0" t="n">
        <v>0.456892</v>
      </c>
      <c r="J1643" s="0" t="n">
        <v>0.418527</v>
      </c>
      <c r="K1643" s="0" t="n">
        <v>0.289481</v>
      </c>
    </row>
    <row r="1644" customFormat="false" ht="12.75" hidden="false" customHeight="false" outlineLevel="0" collapsed="false">
      <c r="G1644" s="0" t="n">
        <v>1.311384</v>
      </c>
      <c r="H1644" s="0" t="n">
        <v>0.460379</v>
      </c>
      <c r="J1644" s="0" t="n">
        <v>0.435965</v>
      </c>
      <c r="K1644" s="0" t="n">
        <v>0.289481</v>
      </c>
    </row>
    <row r="1645" customFormat="false" ht="12.75" hidden="false" customHeight="false" outlineLevel="0" collapsed="false">
      <c r="G1645" s="0" t="n">
        <v>1.342773</v>
      </c>
      <c r="H1645" s="0" t="n">
        <v>0.453404</v>
      </c>
      <c r="J1645" s="0" t="n">
        <v>0.425502</v>
      </c>
      <c r="K1645" s="0" t="n">
        <v>0.27553</v>
      </c>
    </row>
    <row r="1646" customFormat="false" ht="12.75" hidden="false" customHeight="false" outlineLevel="0" collapsed="false">
      <c r="G1646" s="0" t="n">
        <v>1.353237</v>
      </c>
      <c r="H1646" s="0" t="n">
        <v>0.481306</v>
      </c>
      <c r="J1646" s="0" t="n">
        <v>0.435965</v>
      </c>
      <c r="K1646" s="0" t="n">
        <v>0.279018</v>
      </c>
    </row>
    <row r="1647" customFormat="false" ht="12.75" hidden="false" customHeight="false" outlineLevel="0" collapsed="false">
      <c r="G1647" s="0" t="n">
        <v>1.356724</v>
      </c>
      <c r="H1647" s="0" t="n">
        <v>0.477818</v>
      </c>
      <c r="J1647" s="0" t="n">
        <v>0.449916</v>
      </c>
      <c r="K1647" s="0" t="n">
        <v>0.272042</v>
      </c>
    </row>
    <row r="1648" customFormat="false" ht="12.75" hidden="false" customHeight="false" outlineLevel="0" collapsed="false">
      <c r="G1648" s="0" t="n">
        <v>1.360212</v>
      </c>
      <c r="H1648" s="0" t="n">
        <v>0.495257</v>
      </c>
      <c r="J1648" s="0" t="n">
        <v>0.439453</v>
      </c>
      <c r="K1648" s="0" t="n">
        <v>0.282506</v>
      </c>
    </row>
    <row r="1649" customFormat="false" ht="12.75" hidden="false" customHeight="false" outlineLevel="0" collapsed="false">
      <c r="G1649" s="0" t="n">
        <v>1.356724</v>
      </c>
      <c r="H1649" s="0" t="n">
        <v>0.460379</v>
      </c>
      <c r="J1649" s="0" t="n">
        <v>0.460379</v>
      </c>
      <c r="K1649" s="0" t="n">
        <v>0.282506</v>
      </c>
    </row>
    <row r="1650" customFormat="false" ht="12.75" hidden="false" customHeight="false" outlineLevel="0" collapsed="false">
      <c r="G1650" s="0" t="n">
        <v>1.3637</v>
      </c>
      <c r="H1650" s="0" t="n">
        <v>0.477818</v>
      </c>
      <c r="J1650" s="0" t="n">
        <v>0.470843</v>
      </c>
      <c r="K1650" s="0" t="n">
        <v>0.282506</v>
      </c>
    </row>
    <row r="1651" customFormat="false" ht="12.75" hidden="false" customHeight="false" outlineLevel="0" collapsed="false">
      <c r="G1651" s="0" t="n">
        <v>1.367187</v>
      </c>
      <c r="H1651" s="0" t="n">
        <v>0.47433</v>
      </c>
      <c r="J1651" s="0" t="n">
        <v>0.481306</v>
      </c>
      <c r="K1651" s="0" t="n">
        <v>0.299944</v>
      </c>
    </row>
    <row r="1652" customFormat="false" ht="12.75" hidden="false" customHeight="false" outlineLevel="0" collapsed="false">
      <c r="G1652" s="0" t="n">
        <v>1.374163</v>
      </c>
      <c r="H1652" s="0" t="n">
        <v>0.47433</v>
      </c>
      <c r="J1652" s="0" t="n">
        <v>0.488281</v>
      </c>
      <c r="K1652" s="0" t="n">
        <v>0.279018</v>
      </c>
    </row>
    <row r="1653" customFormat="false" ht="12.75" hidden="false" customHeight="false" outlineLevel="0" collapsed="false">
      <c r="G1653" s="0" t="n">
        <v>1.412528</v>
      </c>
      <c r="H1653" s="0" t="n">
        <v>0.463867</v>
      </c>
      <c r="J1653" s="0" t="n">
        <v>0.50572</v>
      </c>
      <c r="K1653" s="0" t="n">
        <v>0.285993</v>
      </c>
    </row>
    <row r="1654" customFormat="false" ht="12.75" hidden="false" customHeight="false" outlineLevel="0" collapsed="false">
      <c r="G1654" s="0" t="n">
        <v>1.388114</v>
      </c>
      <c r="H1654" s="0" t="n">
        <v>0.460379</v>
      </c>
      <c r="J1654" s="0" t="n">
        <v>0.495257</v>
      </c>
      <c r="K1654" s="0" t="n">
        <v>0.292969</v>
      </c>
    </row>
    <row r="1655" customFormat="false" ht="12.75" hidden="false" customHeight="false" outlineLevel="0" collapsed="false">
      <c r="G1655" s="0" t="n">
        <v>1.402065</v>
      </c>
      <c r="H1655" s="0" t="n">
        <v>0.477818</v>
      </c>
      <c r="J1655" s="0" t="n">
        <v>0.512695</v>
      </c>
      <c r="K1655" s="0" t="n">
        <v>0.303432</v>
      </c>
    </row>
    <row r="1656" customFormat="false" ht="12.75" hidden="false" customHeight="false" outlineLevel="0" collapsed="false">
      <c r="G1656" s="0" t="n">
        <v>1.398577</v>
      </c>
      <c r="H1656" s="0" t="n">
        <v>0.477818</v>
      </c>
      <c r="J1656" s="0" t="n">
        <v>0.523158</v>
      </c>
      <c r="K1656" s="0" t="n">
        <v>0.285993</v>
      </c>
    </row>
    <row r="1657" customFormat="false" ht="12.75" hidden="false" customHeight="false" outlineLevel="0" collapsed="false">
      <c r="G1657" s="0" t="n">
        <v>1.405553</v>
      </c>
      <c r="H1657" s="0" t="n">
        <v>0.488281</v>
      </c>
      <c r="J1657" s="0" t="n">
        <v>0.537109</v>
      </c>
      <c r="K1657" s="0" t="n">
        <v>0.296456</v>
      </c>
    </row>
    <row r="1658" customFormat="false" ht="12.75" hidden="false" customHeight="false" outlineLevel="0" collapsed="false">
      <c r="G1658" s="0" t="n">
        <v>1.405553</v>
      </c>
      <c r="H1658" s="0" t="n">
        <v>0.470843</v>
      </c>
      <c r="J1658" s="0" t="n">
        <v>0.547573</v>
      </c>
      <c r="K1658" s="0" t="n">
        <v>0.292969</v>
      </c>
    </row>
    <row r="1659" customFormat="false" ht="12.75" hidden="false" customHeight="false" outlineLevel="0" collapsed="false">
      <c r="G1659" s="0" t="n">
        <v>1.422991</v>
      </c>
      <c r="H1659" s="0" t="n">
        <v>0.470843</v>
      </c>
      <c r="J1659" s="0" t="n">
        <v>0.544085</v>
      </c>
      <c r="K1659" s="0" t="n">
        <v>0.296456</v>
      </c>
    </row>
    <row r="1660" customFormat="false" ht="12.75" hidden="false" customHeight="false" outlineLevel="0" collapsed="false">
      <c r="G1660" s="0" t="n">
        <v>1.426479</v>
      </c>
      <c r="H1660" s="0" t="n">
        <v>0.456892</v>
      </c>
      <c r="J1660" s="0" t="n">
        <v>0.547573</v>
      </c>
      <c r="K1660" s="0" t="n">
        <v>0.310407</v>
      </c>
    </row>
    <row r="1661" customFormat="false" ht="12.75" hidden="false" customHeight="false" outlineLevel="0" collapsed="false">
      <c r="G1661" s="0" t="n">
        <v>1.436942</v>
      </c>
      <c r="H1661" s="0" t="n">
        <v>0.481306</v>
      </c>
      <c r="J1661" s="0" t="n">
        <v>0.571987</v>
      </c>
      <c r="K1661" s="0" t="n">
        <v>0.299944</v>
      </c>
    </row>
    <row r="1662" customFormat="false" ht="12.75" hidden="false" customHeight="false" outlineLevel="0" collapsed="false">
      <c r="G1662" s="0" t="n">
        <v>1.443917</v>
      </c>
      <c r="H1662" s="0" t="n">
        <v>0.488281</v>
      </c>
      <c r="J1662" s="0" t="n">
        <v>0.568499</v>
      </c>
      <c r="K1662" s="0" t="n">
        <v>0.30692</v>
      </c>
    </row>
    <row r="1663" customFormat="false" ht="12.75" hidden="false" customHeight="false" outlineLevel="0" collapsed="false">
      <c r="G1663" s="0" t="n">
        <v>1.454381</v>
      </c>
      <c r="H1663" s="0" t="n">
        <v>0.498744</v>
      </c>
      <c r="J1663" s="0" t="n">
        <v>0.589425</v>
      </c>
      <c r="K1663" s="0" t="n">
        <v>0.30692</v>
      </c>
    </row>
    <row r="1664" customFormat="false" ht="12.75" hidden="false" customHeight="false" outlineLevel="0" collapsed="false">
      <c r="G1664" s="0" t="n">
        <v>1.461356</v>
      </c>
      <c r="H1664" s="0" t="n">
        <v>0.488281</v>
      </c>
      <c r="J1664" s="0" t="n">
        <v>0.589425</v>
      </c>
      <c r="K1664" s="0" t="n">
        <v>0.303432</v>
      </c>
    </row>
    <row r="1665" customFormat="false" ht="12.75" hidden="false" customHeight="false" outlineLevel="0" collapsed="false">
      <c r="G1665" s="0" t="n">
        <v>1.447405</v>
      </c>
      <c r="H1665" s="0" t="n">
        <v>0.50572</v>
      </c>
      <c r="J1665" s="0" t="n">
        <v>0.617327</v>
      </c>
      <c r="K1665" s="0" t="n">
        <v>0.310407</v>
      </c>
    </row>
    <row r="1666" customFormat="false" ht="12.75" hidden="false" customHeight="false" outlineLevel="0" collapsed="false">
      <c r="G1666" s="0" t="n">
        <v>1.457868</v>
      </c>
      <c r="H1666" s="0" t="n">
        <v>0.484794</v>
      </c>
      <c r="J1666" s="0" t="n">
        <v>0.603376</v>
      </c>
      <c r="K1666" s="0" t="n">
        <v>0.334821</v>
      </c>
    </row>
    <row r="1667" customFormat="false" ht="12.75" hidden="false" customHeight="false" outlineLevel="0" collapsed="false">
      <c r="G1667" s="0" t="n">
        <v>1.464844</v>
      </c>
      <c r="H1667" s="0" t="n">
        <v>0.481306</v>
      </c>
      <c r="J1667" s="0" t="n">
        <v>0.610352</v>
      </c>
      <c r="K1667" s="0" t="n">
        <v>0.320871</v>
      </c>
    </row>
    <row r="1668" customFormat="false" ht="12.75" hidden="false" customHeight="false" outlineLevel="0" collapsed="false">
      <c r="G1668" s="0" t="n">
        <v>1.496233</v>
      </c>
      <c r="H1668" s="0" t="n">
        <v>0.488281</v>
      </c>
      <c r="J1668" s="0" t="n">
        <v>0.606864</v>
      </c>
      <c r="K1668" s="0" t="n">
        <v>0.317383</v>
      </c>
    </row>
    <row r="1669" customFormat="false" ht="12.75" hidden="false" customHeight="false" outlineLevel="0" collapsed="false">
      <c r="G1669" s="0" t="n">
        <v>1.482282</v>
      </c>
      <c r="H1669" s="0" t="n">
        <v>0.481306</v>
      </c>
      <c r="J1669" s="0" t="n">
        <v>0.634766</v>
      </c>
      <c r="K1669" s="0" t="n">
        <v>0.320871</v>
      </c>
    </row>
    <row r="1670" customFormat="false" ht="12.75" hidden="false" customHeight="false" outlineLevel="0" collapsed="false">
      <c r="G1670" s="0" t="n">
        <v>1.496233</v>
      </c>
      <c r="H1670" s="0" t="n">
        <v>0.488281</v>
      </c>
      <c r="J1670" s="0" t="n">
        <v>0.645229</v>
      </c>
      <c r="K1670" s="0" t="n">
        <v>0.320871</v>
      </c>
    </row>
    <row r="1671" customFormat="false" ht="12.75" hidden="false" customHeight="false" outlineLevel="0" collapsed="false">
      <c r="G1671" s="0" t="n">
        <v>1.489258</v>
      </c>
      <c r="H1671" s="0" t="n">
        <v>0.495257</v>
      </c>
      <c r="J1671" s="0" t="n">
        <v>0.645229</v>
      </c>
      <c r="K1671" s="0" t="n">
        <v>0.327846</v>
      </c>
    </row>
    <row r="1672" customFormat="false" ht="12.75" hidden="false" customHeight="false" outlineLevel="0" collapsed="false">
      <c r="G1672" s="0" t="n">
        <v>1.499721</v>
      </c>
      <c r="H1672" s="0" t="n">
        <v>0.491769</v>
      </c>
      <c r="J1672" s="0" t="n">
        <v>0.648717</v>
      </c>
      <c r="K1672" s="0" t="n">
        <v>0.320871</v>
      </c>
    </row>
    <row r="1673" customFormat="false" ht="12.75" hidden="false" customHeight="false" outlineLevel="0" collapsed="false">
      <c r="G1673" s="0" t="n">
        <v>1.506696</v>
      </c>
      <c r="H1673" s="0" t="n">
        <v>0.484794</v>
      </c>
      <c r="J1673" s="0" t="n">
        <v>0.648717</v>
      </c>
      <c r="K1673" s="0" t="n">
        <v>0.317383</v>
      </c>
    </row>
    <row r="1674" customFormat="false" ht="12.75" hidden="false" customHeight="false" outlineLevel="0" collapsed="false">
      <c r="G1674" s="0" t="n">
        <v>1.496233</v>
      </c>
      <c r="H1674" s="0" t="n">
        <v>0.509208</v>
      </c>
      <c r="J1674" s="0" t="n">
        <v>0.676618</v>
      </c>
      <c r="K1674" s="0" t="n">
        <v>0.324358</v>
      </c>
    </row>
    <row r="1675" customFormat="false" ht="12.75" hidden="false" customHeight="false" outlineLevel="0" collapsed="false">
      <c r="G1675" s="0" t="n">
        <v>1.51716</v>
      </c>
      <c r="H1675" s="0" t="n">
        <v>0.498744</v>
      </c>
      <c r="J1675" s="0" t="n">
        <v>0.673131</v>
      </c>
      <c r="K1675" s="0" t="n">
        <v>0.317383</v>
      </c>
    </row>
    <row r="1676" customFormat="false" ht="12.75" hidden="false" customHeight="false" outlineLevel="0" collapsed="false">
      <c r="G1676" s="0" t="n">
        <v>1.506696</v>
      </c>
      <c r="H1676" s="0" t="n">
        <v>0.516183</v>
      </c>
      <c r="J1676" s="0" t="n">
        <v>0.701032</v>
      </c>
      <c r="K1676" s="0" t="n">
        <v>0.331334</v>
      </c>
    </row>
    <row r="1677" customFormat="false" ht="12.75" hidden="false" customHeight="false" outlineLevel="0" collapsed="false">
      <c r="G1677" s="0" t="n">
        <v>1.513672</v>
      </c>
      <c r="H1677" s="0" t="n">
        <v>0.488281</v>
      </c>
      <c r="J1677" s="0" t="n">
        <v>0.694057</v>
      </c>
      <c r="K1677" s="0" t="n">
        <v>0.331334</v>
      </c>
    </row>
    <row r="1678" customFormat="false" ht="12.75" hidden="false" customHeight="false" outlineLevel="0" collapsed="false">
      <c r="G1678" s="0" t="n">
        <v>1.524135</v>
      </c>
      <c r="H1678" s="0" t="n">
        <v>0.502232</v>
      </c>
      <c r="J1678" s="0" t="n">
        <v>0.711496</v>
      </c>
      <c r="K1678" s="0" t="n">
        <v>0.341797</v>
      </c>
    </row>
    <row r="1679" customFormat="false" ht="12.75" hidden="false" customHeight="false" outlineLevel="0" collapsed="false">
      <c r="G1679" s="0" t="n">
        <v>1.534598</v>
      </c>
      <c r="H1679" s="0" t="n">
        <v>0.491769</v>
      </c>
      <c r="J1679" s="0" t="n">
        <v>0.711496</v>
      </c>
      <c r="K1679" s="0" t="n">
        <v>0.320871</v>
      </c>
    </row>
    <row r="1680" customFormat="false" ht="12.75" hidden="false" customHeight="false" outlineLevel="0" collapsed="false">
      <c r="G1680" s="0" t="n">
        <v>1.545061</v>
      </c>
      <c r="H1680" s="0" t="n">
        <v>0.502232</v>
      </c>
      <c r="J1680" s="0" t="n">
        <v>0.739397</v>
      </c>
      <c r="K1680" s="0" t="n">
        <v>0.313895</v>
      </c>
    </row>
    <row r="1681" customFormat="false" ht="12.75" hidden="false" customHeight="false" outlineLevel="0" collapsed="false">
      <c r="G1681" s="0" t="n">
        <v>1.565988</v>
      </c>
      <c r="H1681" s="0" t="n">
        <v>0.491769</v>
      </c>
      <c r="J1681" s="0" t="n">
        <v>0.725446</v>
      </c>
      <c r="K1681" s="0" t="n">
        <v>0.334821</v>
      </c>
    </row>
    <row r="1682" customFormat="false" ht="12.75" hidden="false" customHeight="false" outlineLevel="0" collapsed="false">
      <c r="G1682" s="0" t="n">
        <v>1.552037</v>
      </c>
      <c r="H1682" s="0" t="n">
        <v>0.519671</v>
      </c>
      <c r="J1682" s="0" t="n">
        <v>0.74986</v>
      </c>
      <c r="K1682" s="0" t="n">
        <v>0.331334</v>
      </c>
    </row>
    <row r="1683" customFormat="false" ht="12.75" hidden="false" customHeight="false" outlineLevel="0" collapsed="false">
      <c r="G1683" s="0" t="n">
        <v>1.552037</v>
      </c>
      <c r="H1683" s="0" t="n">
        <v>0.498744</v>
      </c>
      <c r="J1683" s="0" t="n">
        <v>0.732422</v>
      </c>
      <c r="K1683" s="0" t="n">
        <v>0.345285</v>
      </c>
    </row>
    <row r="1684" customFormat="false" ht="12.75" hidden="false" customHeight="false" outlineLevel="0" collapsed="false">
      <c r="G1684" s="0" t="n">
        <v>1.552037</v>
      </c>
      <c r="H1684" s="0" t="n">
        <v>0.491769</v>
      </c>
      <c r="J1684" s="0" t="n">
        <v>0.760324</v>
      </c>
      <c r="K1684" s="0" t="n">
        <v>0.331334</v>
      </c>
    </row>
    <row r="1685" customFormat="false" ht="12.75" hidden="false" customHeight="false" outlineLevel="0" collapsed="false">
      <c r="G1685" s="0" t="n">
        <v>1.5625</v>
      </c>
      <c r="H1685" s="0" t="n">
        <v>0.502232</v>
      </c>
      <c r="J1685" s="0" t="n">
        <v>0.770787</v>
      </c>
      <c r="K1685" s="0" t="n">
        <v>0.334821</v>
      </c>
    </row>
    <row r="1686" customFormat="false" ht="12.75" hidden="false" customHeight="false" outlineLevel="0" collapsed="false">
      <c r="G1686" s="0" t="n">
        <v>1.572963</v>
      </c>
      <c r="H1686" s="0" t="n">
        <v>0.491769</v>
      </c>
      <c r="J1686" s="0" t="n">
        <v>0.763811</v>
      </c>
      <c r="K1686" s="0" t="n">
        <v>0.348772</v>
      </c>
    </row>
    <row r="1687" customFormat="false" ht="12.75" hidden="false" customHeight="false" outlineLevel="0" collapsed="false">
      <c r="G1687" s="0" t="n">
        <v>1.572963</v>
      </c>
      <c r="H1687" s="0" t="n">
        <v>0.495257</v>
      </c>
      <c r="J1687" s="0" t="n">
        <v>0.788225</v>
      </c>
      <c r="K1687" s="0" t="n">
        <v>0.327846</v>
      </c>
    </row>
    <row r="1688" customFormat="false" ht="12.75" hidden="false" customHeight="false" outlineLevel="0" collapsed="false">
      <c r="G1688" s="0" t="n">
        <v>1.569475</v>
      </c>
      <c r="H1688" s="0" t="n">
        <v>0.491769</v>
      </c>
      <c r="J1688" s="0" t="n">
        <v>0.795201</v>
      </c>
      <c r="K1688" s="0" t="n">
        <v>0.345285</v>
      </c>
    </row>
    <row r="1689" customFormat="false" ht="12.75" hidden="false" customHeight="false" outlineLevel="0" collapsed="false">
      <c r="G1689" s="0" t="n">
        <v>1.600865</v>
      </c>
      <c r="H1689" s="0" t="n">
        <v>0.512695</v>
      </c>
      <c r="J1689" s="0" t="n">
        <v>0.805664</v>
      </c>
      <c r="K1689" s="0" t="n">
        <v>0.345285</v>
      </c>
    </row>
    <row r="1690" customFormat="false" ht="12.75" hidden="false" customHeight="false" outlineLevel="0" collapsed="false">
      <c r="G1690" s="0" t="n">
        <v>1.597377</v>
      </c>
      <c r="H1690" s="0" t="n">
        <v>0.509208</v>
      </c>
      <c r="J1690" s="0" t="n">
        <v>0.802176</v>
      </c>
      <c r="K1690" s="0" t="n">
        <v>0.362723</v>
      </c>
    </row>
    <row r="1691" customFormat="false" ht="12.75" hidden="false" customHeight="false" outlineLevel="0" collapsed="false">
      <c r="G1691" s="0" t="n">
        <v>1.604353</v>
      </c>
      <c r="H1691" s="0" t="n">
        <v>0.540597</v>
      </c>
      <c r="J1691" s="0" t="n">
        <v>0.830078</v>
      </c>
      <c r="K1691" s="0" t="n">
        <v>0.338309</v>
      </c>
    </row>
    <row r="1692" customFormat="false" ht="12.75" hidden="false" customHeight="false" outlineLevel="0" collapsed="false">
      <c r="G1692" s="0" t="n">
        <v>1.611328</v>
      </c>
      <c r="H1692" s="0" t="n">
        <v>0.516183</v>
      </c>
      <c r="J1692" s="0" t="n">
        <v>0.819615</v>
      </c>
      <c r="K1692" s="0" t="n">
        <v>0.359235</v>
      </c>
    </row>
    <row r="1693" customFormat="false" ht="12.75" hidden="false" customHeight="false" outlineLevel="0" collapsed="false">
      <c r="G1693" s="0" t="n">
        <v>1.611328</v>
      </c>
      <c r="H1693" s="0" t="n">
        <v>0.530134</v>
      </c>
      <c r="J1693" s="0" t="n">
        <v>0.81264</v>
      </c>
      <c r="K1693" s="0" t="n">
        <v>0.35226</v>
      </c>
    </row>
    <row r="1694" customFormat="false" ht="12.75" hidden="false" customHeight="false" outlineLevel="0" collapsed="false">
      <c r="G1694" s="0" t="n">
        <v>1.600865</v>
      </c>
      <c r="H1694" s="0" t="n">
        <v>0.512695</v>
      </c>
      <c r="J1694" s="0" t="n">
        <v>0.844029</v>
      </c>
      <c r="K1694" s="0" t="n">
        <v>0.35226</v>
      </c>
    </row>
    <row r="1695" customFormat="false" ht="12.75" hidden="false" customHeight="false" outlineLevel="0" collapsed="false">
      <c r="G1695" s="0" t="n">
        <v>1.611328</v>
      </c>
      <c r="H1695" s="0" t="n">
        <v>0.512695</v>
      </c>
      <c r="J1695" s="0" t="n">
        <v>0.823103</v>
      </c>
      <c r="K1695" s="0" t="n">
        <v>0.366211</v>
      </c>
    </row>
    <row r="1696" customFormat="false" ht="12.75" hidden="false" customHeight="false" outlineLevel="0" collapsed="false">
      <c r="G1696" s="0" t="n">
        <v>1.625279</v>
      </c>
      <c r="H1696" s="0" t="n">
        <v>0.484794</v>
      </c>
      <c r="J1696" s="0" t="n">
        <v>0.851004</v>
      </c>
      <c r="K1696" s="0" t="n">
        <v>0.35226</v>
      </c>
    </row>
    <row r="1697" customFormat="false" ht="12.75" hidden="false" customHeight="false" outlineLevel="0" collapsed="false">
      <c r="G1697" s="0" t="n">
        <v>1.614816</v>
      </c>
      <c r="H1697" s="0" t="n">
        <v>0.502232</v>
      </c>
      <c r="J1697" s="0" t="n">
        <v>0.85798</v>
      </c>
      <c r="K1697" s="0" t="n">
        <v>0.35226</v>
      </c>
    </row>
    <row r="1698" customFormat="false" ht="12.75" hidden="false" customHeight="false" outlineLevel="0" collapsed="false">
      <c r="G1698" s="0" t="n">
        <v>1.63923</v>
      </c>
      <c r="H1698" s="0" t="n">
        <v>0.50572</v>
      </c>
      <c r="J1698" s="0" t="n">
        <v>0.864955</v>
      </c>
      <c r="K1698" s="0" t="n">
        <v>0.376674</v>
      </c>
    </row>
    <row r="1699" customFormat="false" ht="12.75" hidden="false" customHeight="false" outlineLevel="0" collapsed="false">
      <c r="G1699" s="0" t="n">
        <v>1.628767</v>
      </c>
      <c r="H1699" s="0" t="n">
        <v>0.523158</v>
      </c>
      <c r="J1699" s="0" t="n">
        <v>0.861468</v>
      </c>
      <c r="K1699" s="0" t="n">
        <v>0.359235</v>
      </c>
    </row>
    <row r="1700" customFormat="false" ht="12.75" hidden="false" customHeight="false" outlineLevel="0" collapsed="false">
      <c r="G1700" s="0" t="n">
        <v>1.632254</v>
      </c>
      <c r="H1700" s="0" t="n">
        <v>0.516183</v>
      </c>
      <c r="J1700" s="0" t="n">
        <v>0.882394</v>
      </c>
      <c r="K1700" s="0" t="n">
        <v>0.362723</v>
      </c>
    </row>
    <row r="1701" customFormat="false" ht="12.75" hidden="false" customHeight="false" outlineLevel="0" collapsed="false">
      <c r="G1701" s="0" t="n">
        <v>1.632254</v>
      </c>
      <c r="H1701" s="0" t="n">
        <v>0.50572</v>
      </c>
      <c r="J1701" s="0" t="n">
        <v>0.892857</v>
      </c>
      <c r="K1701" s="0" t="n">
        <v>0.362723</v>
      </c>
    </row>
    <row r="1702" customFormat="false" ht="12.75" hidden="false" customHeight="false" outlineLevel="0" collapsed="false">
      <c r="G1702" s="0" t="n">
        <v>1.632254</v>
      </c>
      <c r="H1702" s="0" t="n">
        <v>0.509208</v>
      </c>
      <c r="J1702" s="0" t="n">
        <v>0.892857</v>
      </c>
      <c r="K1702" s="0" t="n">
        <v>0.366211</v>
      </c>
    </row>
    <row r="1703" customFormat="false" ht="12.75" hidden="false" customHeight="false" outlineLevel="0" collapsed="false">
      <c r="G1703" s="0" t="n">
        <v>1.653181</v>
      </c>
      <c r="H1703" s="0" t="n">
        <v>0.50572</v>
      </c>
      <c r="J1703" s="0" t="n">
        <v>0.885882</v>
      </c>
      <c r="K1703" s="0" t="n">
        <v>0.338309</v>
      </c>
    </row>
    <row r="1704" customFormat="false" ht="12.75" hidden="false" customHeight="false" outlineLevel="0" collapsed="false">
      <c r="G1704" s="0" t="n">
        <v>1.649693</v>
      </c>
      <c r="H1704" s="0" t="n">
        <v>0.502232</v>
      </c>
      <c r="J1704" s="0" t="n">
        <v>0.924247</v>
      </c>
      <c r="K1704" s="0" t="n">
        <v>0.376674</v>
      </c>
    </row>
    <row r="1705" customFormat="false" ht="12.75" hidden="false" customHeight="false" outlineLevel="0" collapsed="false">
      <c r="G1705" s="0" t="n">
        <v>1.667132</v>
      </c>
      <c r="H1705" s="0" t="n">
        <v>0.516183</v>
      </c>
      <c r="J1705" s="0" t="n">
        <v>0.913783</v>
      </c>
      <c r="K1705" s="0" t="n">
        <v>0.373186</v>
      </c>
    </row>
    <row r="1706" customFormat="false" ht="12.75" hidden="false" customHeight="false" outlineLevel="0" collapsed="false">
      <c r="G1706" s="0" t="n">
        <v>1.681083</v>
      </c>
      <c r="H1706" s="0" t="n">
        <v>0.509208</v>
      </c>
      <c r="J1706" s="0" t="n">
        <v>0.917271</v>
      </c>
      <c r="K1706" s="0" t="n">
        <v>0.355748</v>
      </c>
    </row>
    <row r="1707" customFormat="false" ht="12.75" hidden="false" customHeight="false" outlineLevel="0" collapsed="false">
      <c r="G1707" s="0" t="n">
        <v>1.681083</v>
      </c>
      <c r="H1707" s="0" t="n">
        <v>0.509208</v>
      </c>
      <c r="J1707" s="0" t="n">
        <v>0.941685</v>
      </c>
      <c r="K1707" s="0" t="n">
        <v>0.362723</v>
      </c>
    </row>
    <row r="1708" customFormat="false" ht="12.75" hidden="false" customHeight="false" outlineLevel="0" collapsed="false">
      <c r="G1708" s="0" t="n">
        <v>1.677595</v>
      </c>
      <c r="H1708" s="0" t="n">
        <v>0.523158</v>
      </c>
      <c r="J1708" s="0" t="n">
        <v>0.948661</v>
      </c>
      <c r="K1708" s="0" t="n">
        <v>0.376674</v>
      </c>
    </row>
    <row r="1709" customFormat="false" ht="12.75" hidden="false" customHeight="false" outlineLevel="0" collapsed="false">
      <c r="G1709" s="0" t="n">
        <v>1.688058</v>
      </c>
      <c r="H1709" s="0" t="n">
        <v>0.526646</v>
      </c>
      <c r="J1709" s="0" t="n">
        <v>0.948661</v>
      </c>
      <c r="K1709" s="0" t="n">
        <v>0.401088</v>
      </c>
    </row>
    <row r="1710" customFormat="false" ht="12.75" hidden="false" customHeight="false" outlineLevel="0" collapsed="false">
      <c r="G1710" s="0" t="n">
        <v>1.674107</v>
      </c>
      <c r="H1710" s="0" t="n">
        <v>0.537109</v>
      </c>
      <c r="J1710" s="0" t="n">
        <v>0.955636</v>
      </c>
      <c r="K1710" s="0" t="n">
        <v>0.359235</v>
      </c>
    </row>
    <row r="1711" customFormat="false" ht="12.75" hidden="false" customHeight="false" outlineLevel="0" collapsed="false">
      <c r="G1711" s="0" t="n">
        <v>1.68457</v>
      </c>
      <c r="H1711" s="0" t="n">
        <v>0.519671</v>
      </c>
      <c r="J1711" s="0" t="n">
        <v>0.966099</v>
      </c>
      <c r="K1711" s="0" t="n">
        <v>0.362723</v>
      </c>
    </row>
    <row r="1712" customFormat="false" ht="12.75" hidden="false" customHeight="false" outlineLevel="0" collapsed="false">
      <c r="G1712" s="0" t="n">
        <v>1.677595</v>
      </c>
      <c r="H1712" s="0" t="n">
        <v>0.533622</v>
      </c>
      <c r="J1712" s="0" t="n">
        <v>0.98005</v>
      </c>
      <c r="K1712" s="0" t="n">
        <v>0.380162</v>
      </c>
    </row>
    <row r="1713" customFormat="false" ht="12.75" hidden="false" customHeight="false" outlineLevel="0" collapsed="false">
      <c r="G1713" s="0" t="n">
        <v>1.681083</v>
      </c>
      <c r="H1713" s="0" t="n">
        <v>0.523158</v>
      </c>
      <c r="J1713" s="0" t="n">
        <v>0.983538</v>
      </c>
      <c r="K1713" s="0" t="n">
        <v>0.362723</v>
      </c>
    </row>
    <row r="1714" customFormat="false" ht="12.75" hidden="false" customHeight="false" outlineLevel="0" collapsed="false">
      <c r="G1714" s="0" t="n">
        <v>1.702009</v>
      </c>
      <c r="H1714" s="0" t="n">
        <v>0.530134</v>
      </c>
      <c r="J1714" s="0" t="n">
        <v>0.994001</v>
      </c>
      <c r="K1714" s="0" t="n">
        <v>0.373186</v>
      </c>
    </row>
    <row r="1715" customFormat="false" ht="12.75" hidden="false" customHeight="false" outlineLevel="0" collapsed="false">
      <c r="G1715" s="0" t="n">
        <v>1.68457</v>
      </c>
      <c r="H1715" s="0" t="n">
        <v>0.512695</v>
      </c>
      <c r="J1715" s="0" t="n">
        <v>0.994001</v>
      </c>
      <c r="K1715" s="0" t="n">
        <v>0.387137</v>
      </c>
    </row>
    <row r="1716" customFormat="false" ht="12.75" hidden="false" customHeight="false" outlineLevel="0" collapsed="false">
      <c r="G1716" s="0" t="n">
        <v>1.71596</v>
      </c>
      <c r="H1716" s="0" t="n">
        <v>0.498744</v>
      </c>
      <c r="J1716" s="0" t="n">
        <v>0.990513</v>
      </c>
      <c r="K1716" s="0" t="n">
        <v>0.387137</v>
      </c>
    </row>
    <row r="1717" customFormat="false" ht="12.75" hidden="false" customHeight="false" outlineLevel="0" collapsed="false">
      <c r="G1717" s="0" t="n">
        <v>1.722935</v>
      </c>
      <c r="H1717" s="0" t="n">
        <v>0.519671</v>
      </c>
      <c r="J1717" s="0" t="n">
        <v>1.014928</v>
      </c>
      <c r="K1717" s="0" t="n">
        <v>0.376674</v>
      </c>
    </row>
    <row r="1718" customFormat="false" ht="12.75" hidden="false" customHeight="false" outlineLevel="0" collapsed="false">
      <c r="G1718" s="0" t="n">
        <v>1.733398</v>
      </c>
      <c r="H1718" s="0" t="n">
        <v>0.498744</v>
      </c>
      <c r="J1718" s="0" t="n">
        <v>1.028878</v>
      </c>
      <c r="K1718" s="0" t="n">
        <v>0.387137</v>
      </c>
    </row>
    <row r="1719" customFormat="false" ht="12.75" hidden="false" customHeight="false" outlineLevel="0" collapsed="false">
      <c r="G1719" s="0" t="n">
        <v>1.719447</v>
      </c>
      <c r="H1719" s="0" t="n">
        <v>0.519671</v>
      </c>
      <c r="J1719" s="0" t="n">
        <v>1.021903</v>
      </c>
      <c r="K1719" s="0" t="n">
        <v>0.38365</v>
      </c>
    </row>
    <row r="1720" customFormat="false" ht="12.75" hidden="false" customHeight="false" outlineLevel="0" collapsed="false">
      <c r="G1720" s="0" t="n">
        <v>1.708984</v>
      </c>
      <c r="H1720" s="0" t="n">
        <v>0.509208</v>
      </c>
      <c r="J1720" s="0" t="n">
        <v>1.028878</v>
      </c>
      <c r="K1720" s="0" t="n">
        <v>0.390625</v>
      </c>
    </row>
    <row r="1721" customFormat="false" ht="12.75" hidden="false" customHeight="false" outlineLevel="0" collapsed="false">
      <c r="G1721" s="0" t="n">
        <v>1.729911</v>
      </c>
      <c r="H1721" s="0" t="n">
        <v>0.502232</v>
      </c>
      <c r="J1721" s="0" t="n">
        <v>1.021903</v>
      </c>
      <c r="K1721" s="0" t="n">
        <v>0.38365</v>
      </c>
    </row>
    <row r="1722" customFormat="false" ht="12.75" hidden="false" customHeight="false" outlineLevel="0" collapsed="false">
      <c r="G1722" s="0" t="n">
        <v>1.733398</v>
      </c>
      <c r="H1722" s="0" t="n">
        <v>0.530134</v>
      </c>
      <c r="J1722" s="0" t="n">
        <v>1.05678</v>
      </c>
      <c r="K1722" s="0" t="n">
        <v>0.387137</v>
      </c>
    </row>
    <row r="1723" customFormat="false" ht="12.75" hidden="false" customHeight="false" outlineLevel="0" collapsed="false">
      <c r="G1723" s="0" t="n">
        <v>1.722935</v>
      </c>
      <c r="H1723" s="0" t="n">
        <v>0.484794</v>
      </c>
      <c r="J1723" s="0" t="n">
        <v>1.053292</v>
      </c>
      <c r="K1723" s="0" t="n">
        <v>0.390625</v>
      </c>
    </row>
    <row r="1724" customFormat="false" ht="12.75" hidden="false" customHeight="false" outlineLevel="0" collapsed="false">
      <c r="G1724" s="0" t="n">
        <v>1.736886</v>
      </c>
      <c r="H1724" s="0" t="n">
        <v>0.526646</v>
      </c>
      <c r="J1724" s="0" t="n">
        <v>1.060268</v>
      </c>
      <c r="K1724" s="0" t="n">
        <v>0.390625</v>
      </c>
    </row>
    <row r="1725" customFormat="false" ht="12.75" hidden="false" customHeight="false" outlineLevel="0" collapsed="false">
      <c r="G1725" s="0" t="n">
        <v>1.736886</v>
      </c>
      <c r="H1725" s="0" t="n">
        <v>0.519671</v>
      </c>
      <c r="J1725" s="0" t="n">
        <v>1.074219</v>
      </c>
      <c r="K1725" s="0" t="n">
        <v>0.38365</v>
      </c>
    </row>
    <row r="1726" customFormat="false" ht="12.75" hidden="false" customHeight="false" outlineLevel="0" collapsed="false">
      <c r="G1726" s="0" t="n">
        <v>1.743862</v>
      </c>
      <c r="H1726" s="0" t="n">
        <v>0.512695</v>
      </c>
      <c r="J1726" s="0" t="n">
        <v>1.077706</v>
      </c>
      <c r="K1726" s="0" t="n">
        <v>0.404576</v>
      </c>
    </row>
    <row r="1727" customFormat="false" ht="12.75" hidden="false" customHeight="false" outlineLevel="0" collapsed="false">
      <c r="G1727" s="0" t="n">
        <v>1.743862</v>
      </c>
      <c r="H1727" s="0" t="n">
        <v>0.509208</v>
      </c>
      <c r="J1727" s="0" t="n">
        <v>1.063756</v>
      </c>
      <c r="K1727" s="0" t="n">
        <v>0.408064</v>
      </c>
    </row>
    <row r="1728" customFormat="false" ht="12.75" hidden="false" customHeight="false" outlineLevel="0" collapsed="false">
      <c r="G1728" s="0" t="n">
        <v>1.740374</v>
      </c>
      <c r="H1728" s="0" t="n">
        <v>0.502232</v>
      </c>
      <c r="J1728" s="0" t="n">
        <v>1.081194</v>
      </c>
      <c r="K1728" s="0" t="n">
        <v>0.390625</v>
      </c>
    </row>
    <row r="1729" customFormat="false" ht="12.75" hidden="false" customHeight="false" outlineLevel="0" collapsed="false">
      <c r="G1729" s="0" t="n">
        <v>1.750837</v>
      </c>
      <c r="H1729" s="0" t="n">
        <v>0.523158</v>
      </c>
      <c r="J1729" s="0" t="n">
        <v>1.109096</v>
      </c>
      <c r="K1729" s="0" t="n">
        <v>0.38365</v>
      </c>
    </row>
    <row r="1730" customFormat="false" ht="12.75" hidden="false" customHeight="false" outlineLevel="0" collapsed="false">
      <c r="G1730" s="0" t="n">
        <v>1.775251</v>
      </c>
      <c r="H1730" s="0" t="n">
        <v>0.509208</v>
      </c>
      <c r="J1730" s="0" t="n">
        <v>1.109096</v>
      </c>
      <c r="K1730" s="0" t="n">
        <v>0.404576</v>
      </c>
    </row>
    <row r="1731" customFormat="false" ht="12.75" hidden="false" customHeight="false" outlineLevel="0" collapsed="false">
      <c r="G1731" s="0" t="n">
        <v>1.768276</v>
      </c>
      <c r="H1731" s="0" t="n">
        <v>0.530134</v>
      </c>
      <c r="J1731" s="0" t="n">
        <v>1.116071</v>
      </c>
      <c r="K1731" s="0" t="n">
        <v>0.408064</v>
      </c>
    </row>
    <row r="1732" customFormat="false" ht="12.75" hidden="false" customHeight="false" outlineLevel="0" collapsed="false">
      <c r="G1732" s="0" t="n">
        <v>1.764788</v>
      </c>
      <c r="H1732" s="0" t="n">
        <v>0.537109</v>
      </c>
      <c r="J1732" s="0" t="n">
        <v>1.105608</v>
      </c>
      <c r="K1732" s="0" t="n">
        <v>0.373186</v>
      </c>
    </row>
    <row r="1733" customFormat="false" ht="12.75" hidden="false" customHeight="false" outlineLevel="0" collapsed="false">
      <c r="G1733" s="0" t="n">
        <v>1.775251</v>
      </c>
      <c r="H1733" s="0" t="n">
        <v>0.519671</v>
      </c>
      <c r="J1733" s="0" t="n">
        <v>1.123047</v>
      </c>
      <c r="K1733" s="0" t="n">
        <v>0.408064</v>
      </c>
    </row>
    <row r="1734" customFormat="false" ht="12.75" hidden="false" customHeight="false" outlineLevel="0" collapsed="false">
      <c r="G1734" s="0" t="n">
        <v>1.775251</v>
      </c>
      <c r="H1734" s="0" t="n">
        <v>0.530134</v>
      </c>
      <c r="J1734" s="0" t="n">
        <v>1.116071</v>
      </c>
      <c r="K1734" s="0" t="n">
        <v>0.401088</v>
      </c>
    </row>
    <row r="1735" customFormat="false" ht="12.75" hidden="false" customHeight="false" outlineLevel="0" collapsed="false">
      <c r="G1735" s="0" t="n">
        <v>1.778739</v>
      </c>
      <c r="H1735" s="0" t="n">
        <v>0.526646</v>
      </c>
      <c r="J1735" s="0" t="n">
        <v>1.130022</v>
      </c>
      <c r="K1735" s="0" t="n">
        <v>0.394113</v>
      </c>
    </row>
    <row r="1736" customFormat="false" ht="12.75" hidden="false" customHeight="false" outlineLevel="0" collapsed="false">
      <c r="G1736" s="0" t="n">
        <v>1.771763</v>
      </c>
      <c r="H1736" s="0" t="n">
        <v>0.533622</v>
      </c>
      <c r="J1736" s="0" t="n">
        <v>1.157924</v>
      </c>
      <c r="K1736" s="0" t="n">
        <v>0.404576</v>
      </c>
    </row>
    <row r="1737" customFormat="false" ht="12.75" hidden="false" customHeight="false" outlineLevel="0" collapsed="false">
      <c r="G1737" s="0" t="n">
        <v>1.782227</v>
      </c>
      <c r="H1737" s="0" t="n">
        <v>0.530134</v>
      </c>
      <c r="J1737" s="0" t="n">
        <v>1.154436</v>
      </c>
      <c r="K1737" s="0" t="n">
        <v>0.425502</v>
      </c>
    </row>
    <row r="1738" customFormat="false" ht="12.75" hidden="false" customHeight="false" outlineLevel="0" collapsed="false">
      <c r="G1738" s="0" t="n">
        <v>1.799665</v>
      </c>
      <c r="H1738" s="0" t="n">
        <v>0.537109</v>
      </c>
      <c r="J1738" s="0" t="n">
        <v>1.147461</v>
      </c>
      <c r="K1738" s="0" t="n">
        <v>0.435965</v>
      </c>
    </row>
    <row r="1739" customFormat="false" ht="12.75" hidden="false" customHeight="false" outlineLevel="0" collapsed="false">
      <c r="G1739" s="0" t="n">
        <v>1.789202</v>
      </c>
      <c r="H1739" s="0" t="n">
        <v>0.523158</v>
      </c>
      <c r="J1739" s="0" t="n">
        <v>1.1649</v>
      </c>
      <c r="K1739" s="0" t="n">
        <v>0.408064</v>
      </c>
    </row>
    <row r="1740" customFormat="false" ht="12.75" hidden="false" customHeight="false" outlineLevel="0" collapsed="false">
      <c r="G1740" s="0" t="n">
        <v>1.796178</v>
      </c>
      <c r="H1740" s="0" t="n">
        <v>0.537109</v>
      </c>
      <c r="J1740" s="0" t="n">
        <v>1.150949</v>
      </c>
      <c r="K1740" s="0" t="n">
        <v>0.425502</v>
      </c>
    </row>
    <row r="1741" customFormat="false" ht="12.75" hidden="false" customHeight="false" outlineLevel="0" collapsed="false">
      <c r="G1741" s="0" t="n">
        <v>1.79269</v>
      </c>
      <c r="H1741" s="0" t="n">
        <v>0.554548</v>
      </c>
      <c r="J1741" s="0" t="n">
        <v>1.189314</v>
      </c>
      <c r="K1741" s="0" t="n">
        <v>0.390625</v>
      </c>
    </row>
    <row r="1742" customFormat="false" ht="12.75" hidden="false" customHeight="false" outlineLevel="0" collapsed="false">
      <c r="G1742" s="0" t="n">
        <v>1.799665</v>
      </c>
      <c r="H1742" s="0" t="n">
        <v>0.537109</v>
      </c>
      <c r="J1742" s="0" t="n">
        <v>1.196289</v>
      </c>
      <c r="K1742" s="0" t="n">
        <v>0.415039</v>
      </c>
    </row>
    <row r="1743" customFormat="false" ht="12.75" hidden="false" customHeight="false" outlineLevel="0" collapsed="false">
      <c r="G1743" s="0" t="n">
        <v>1.796178</v>
      </c>
      <c r="H1743" s="0" t="n">
        <v>0.540597</v>
      </c>
      <c r="J1743" s="0" t="n">
        <v>1.192801</v>
      </c>
      <c r="K1743" s="0" t="n">
        <v>0.422015</v>
      </c>
    </row>
    <row r="1744" customFormat="false" ht="12.75" hidden="false" customHeight="false" outlineLevel="0" collapsed="false">
      <c r="G1744" s="0" t="n">
        <v>1.803153</v>
      </c>
      <c r="H1744" s="0" t="n">
        <v>0.544085</v>
      </c>
      <c r="J1744" s="0" t="n">
        <v>1.189314</v>
      </c>
      <c r="K1744" s="0" t="n">
        <v>0.42899</v>
      </c>
    </row>
    <row r="1745" customFormat="false" ht="12.75" hidden="false" customHeight="false" outlineLevel="0" collapsed="false">
      <c r="G1745" s="0" t="n">
        <v>1.827567</v>
      </c>
      <c r="H1745" s="0" t="n">
        <v>0.544085</v>
      </c>
      <c r="J1745" s="0" t="n">
        <v>1.199777</v>
      </c>
      <c r="K1745" s="0" t="n">
        <v>0.42899</v>
      </c>
    </row>
    <row r="1746" customFormat="false" ht="12.75" hidden="false" customHeight="false" outlineLevel="0" collapsed="false">
      <c r="G1746" s="0" t="n">
        <v>1.796178</v>
      </c>
      <c r="H1746" s="0" t="n">
        <v>0.547573</v>
      </c>
      <c r="J1746" s="0" t="n">
        <v>1.203264</v>
      </c>
      <c r="K1746" s="0" t="n">
        <v>0.418527</v>
      </c>
    </row>
    <row r="1747" customFormat="false" ht="12.75" hidden="false" customHeight="false" outlineLevel="0" collapsed="false">
      <c r="G1747" s="0" t="n">
        <v>1.810128</v>
      </c>
      <c r="H1747" s="0" t="n">
        <v>0.530134</v>
      </c>
      <c r="J1747" s="0" t="n">
        <v>1.217215</v>
      </c>
      <c r="K1747" s="0" t="n">
        <v>0.387137</v>
      </c>
    </row>
    <row r="1748" customFormat="false" ht="12.75" hidden="false" customHeight="false" outlineLevel="0" collapsed="false">
      <c r="G1748" s="0" t="n">
        <v>1.813616</v>
      </c>
      <c r="H1748" s="0" t="n">
        <v>0.540597</v>
      </c>
      <c r="J1748" s="0" t="n">
        <v>1.241629</v>
      </c>
      <c r="K1748" s="0" t="n">
        <v>0.415039</v>
      </c>
    </row>
    <row r="1749" customFormat="false" ht="12.75" hidden="false" customHeight="false" outlineLevel="0" collapsed="false">
      <c r="G1749" s="0" t="n">
        <v>1.827567</v>
      </c>
      <c r="H1749" s="0" t="n">
        <v>0.547573</v>
      </c>
      <c r="J1749" s="0" t="n">
        <v>1.241629</v>
      </c>
      <c r="K1749" s="0" t="n">
        <v>0.418527</v>
      </c>
    </row>
    <row r="1750" customFormat="false" ht="12.75" hidden="false" customHeight="false" outlineLevel="0" collapsed="false">
      <c r="G1750" s="0" t="n">
        <v>1.83803</v>
      </c>
      <c r="H1750" s="0" t="n">
        <v>0.526646</v>
      </c>
      <c r="J1750" s="0" t="n">
        <v>1.252093</v>
      </c>
      <c r="K1750" s="0" t="n">
        <v>0.435965</v>
      </c>
    </row>
    <row r="1751" customFormat="false" ht="12.75" hidden="false" customHeight="false" outlineLevel="0" collapsed="false">
      <c r="G1751" s="0" t="n">
        <v>1.827567</v>
      </c>
      <c r="H1751" s="0" t="n">
        <v>0.523158</v>
      </c>
      <c r="J1751" s="0" t="n">
        <v>1.252093</v>
      </c>
      <c r="K1751" s="0" t="n">
        <v>0.422015</v>
      </c>
    </row>
    <row r="1752" customFormat="false" ht="12.75" hidden="false" customHeight="false" outlineLevel="0" collapsed="false">
      <c r="G1752" s="0" t="n">
        <v>1.827567</v>
      </c>
      <c r="H1752" s="0" t="n">
        <v>0.526646</v>
      </c>
      <c r="J1752" s="0" t="n">
        <v>1.241629</v>
      </c>
      <c r="K1752" s="0" t="n">
        <v>0.432478</v>
      </c>
    </row>
    <row r="1753" customFormat="false" ht="12.75" hidden="false" customHeight="false" outlineLevel="0" collapsed="false">
      <c r="G1753" s="0" t="n">
        <v>1.820592</v>
      </c>
      <c r="H1753" s="0" t="n">
        <v>0.516183</v>
      </c>
      <c r="J1753" s="0" t="n">
        <v>1.25558</v>
      </c>
      <c r="K1753" s="0" t="n">
        <v>0.415039</v>
      </c>
    </row>
    <row r="1754" customFormat="false" ht="12.75" hidden="false" customHeight="false" outlineLevel="0" collapsed="false">
      <c r="G1754" s="0" t="n">
        <v>1.83803</v>
      </c>
      <c r="H1754" s="0" t="n">
        <v>0.526646</v>
      </c>
      <c r="J1754" s="0" t="n">
        <v>1.276507</v>
      </c>
      <c r="K1754" s="0" t="n">
        <v>0.404576</v>
      </c>
    </row>
    <row r="1755" customFormat="false" ht="12.75" hidden="false" customHeight="false" outlineLevel="0" collapsed="false">
      <c r="G1755" s="0" t="n">
        <v>1.834542</v>
      </c>
      <c r="H1755" s="0" t="n">
        <v>0.519671</v>
      </c>
      <c r="J1755" s="0" t="n">
        <v>1.290458</v>
      </c>
      <c r="K1755" s="0" t="n">
        <v>0.415039</v>
      </c>
    </row>
    <row r="1756" customFormat="false" ht="12.75" hidden="false" customHeight="false" outlineLevel="0" collapsed="false">
      <c r="G1756" s="0" t="n">
        <v>1.827567</v>
      </c>
      <c r="H1756" s="0" t="n">
        <v>0.540597</v>
      </c>
      <c r="J1756" s="0" t="n">
        <v>1.262556</v>
      </c>
      <c r="K1756" s="0" t="n">
        <v>0.42899</v>
      </c>
    </row>
    <row r="1757" customFormat="false" ht="12.75" hidden="false" customHeight="false" outlineLevel="0" collapsed="false">
      <c r="G1757" s="0" t="n">
        <v>1.845006</v>
      </c>
      <c r="H1757" s="0" t="n">
        <v>0.533622</v>
      </c>
      <c r="J1757" s="0" t="n">
        <v>1.290458</v>
      </c>
      <c r="K1757" s="0" t="n">
        <v>0.435965</v>
      </c>
    </row>
    <row r="1758" customFormat="false" ht="12.75" hidden="false" customHeight="false" outlineLevel="0" collapsed="false">
      <c r="G1758" s="0" t="n">
        <v>1.851981</v>
      </c>
      <c r="H1758" s="0" t="n">
        <v>0.516183</v>
      </c>
      <c r="J1758" s="0" t="n">
        <v>1.297433</v>
      </c>
      <c r="K1758" s="0" t="n">
        <v>0.425502</v>
      </c>
    </row>
    <row r="1759" customFormat="false" ht="12.75" hidden="false" customHeight="false" outlineLevel="0" collapsed="false">
      <c r="G1759" s="0" t="n">
        <v>1.841518</v>
      </c>
      <c r="H1759" s="0" t="n">
        <v>0.547573</v>
      </c>
      <c r="J1759" s="0" t="n">
        <v>1.314872</v>
      </c>
      <c r="K1759" s="0" t="n">
        <v>0.418527</v>
      </c>
    </row>
    <row r="1760" customFormat="false" ht="12.75" hidden="false" customHeight="false" outlineLevel="0" collapsed="false">
      <c r="G1760" s="0" t="n">
        <v>1.855469</v>
      </c>
      <c r="H1760" s="0" t="n">
        <v>0.537109</v>
      </c>
      <c r="J1760" s="0" t="n">
        <v>1.300921</v>
      </c>
      <c r="K1760" s="0" t="n">
        <v>0.425502</v>
      </c>
    </row>
    <row r="1761" customFormat="false" ht="12.75" hidden="false" customHeight="false" outlineLevel="0" collapsed="false">
      <c r="G1761" s="0" t="n">
        <v>1.827567</v>
      </c>
      <c r="H1761" s="0" t="n">
        <v>0.55106</v>
      </c>
      <c r="J1761" s="0" t="n">
        <v>1.339286</v>
      </c>
      <c r="K1761" s="0" t="n">
        <v>0.439453</v>
      </c>
    </row>
    <row r="1762" customFormat="false" ht="12.75" hidden="false" customHeight="false" outlineLevel="0" collapsed="false">
      <c r="G1762" s="0" t="n">
        <v>1.834542</v>
      </c>
      <c r="H1762" s="0" t="n">
        <v>0.519671</v>
      </c>
      <c r="J1762" s="0" t="n">
        <v>1.314872</v>
      </c>
      <c r="K1762" s="0" t="n">
        <v>0.453404</v>
      </c>
    </row>
    <row r="1763" customFormat="false" ht="12.75" hidden="false" customHeight="false" outlineLevel="0" collapsed="false">
      <c r="G1763" s="0" t="n">
        <v>1.841518</v>
      </c>
      <c r="H1763" s="0" t="n">
        <v>0.530134</v>
      </c>
      <c r="J1763" s="0" t="n">
        <v>1.328822</v>
      </c>
      <c r="K1763" s="0" t="n">
        <v>0.442941</v>
      </c>
    </row>
    <row r="1764" customFormat="false" ht="12.75" hidden="false" customHeight="false" outlineLevel="0" collapsed="false">
      <c r="G1764" s="0" t="n">
        <v>1.855469</v>
      </c>
      <c r="H1764" s="0" t="n">
        <v>0.530134</v>
      </c>
      <c r="J1764" s="0" t="n">
        <v>1.321847</v>
      </c>
      <c r="K1764" s="0" t="n">
        <v>0.432478</v>
      </c>
    </row>
    <row r="1765" customFormat="false" ht="12.75" hidden="false" customHeight="false" outlineLevel="0" collapsed="false">
      <c r="G1765" s="0" t="n">
        <v>1.851981</v>
      </c>
      <c r="H1765" s="0" t="n">
        <v>0.530134</v>
      </c>
      <c r="J1765" s="0" t="n">
        <v>1.335798</v>
      </c>
      <c r="K1765" s="0" t="n">
        <v>0.425502</v>
      </c>
    </row>
    <row r="1766" customFormat="false" ht="12.75" hidden="false" customHeight="false" outlineLevel="0" collapsed="false">
      <c r="G1766" s="0" t="n">
        <v>1.855469</v>
      </c>
      <c r="H1766" s="0" t="n">
        <v>0.533622</v>
      </c>
      <c r="J1766" s="0" t="n">
        <v>1.325335</v>
      </c>
      <c r="K1766" s="0" t="n">
        <v>0.425502</v>
      </c>
    </row>
    <row r="1767" customFormat="false" ht="12.75" hidden="false" customHeight="false" outlineLevel="0" collapsed="false">
      <c r="G1767" s="0" t="n">
        <v>1.848493</v>
      </c>
      <c r="H1767" s="0" t="n">
        <v>0.561523</v>
      </c>
      <c r="J1767" s="0" t="n">
        <v>1.356724</v>
      </c>
      <c r="K1767" s="0" t="n">
        <v>0.432478</v>
      </c>
    </row>
    <row r="1768" customFormat="false" ht="12.75" hidden="false" customHeight="false" outlineLevel="0" collapsed="false">
      <c r="G1768" s="0" t="n">
        <v>1.858956</v>
      </c>
      <c r="H1768" s="0" t="n">
        <v>0.544085</v>
      </c>
      <c r="J1768" s="0" t="n">
        <v>1.3637</v>
      </c>
      <c r="K1768" s="0" t="n">
        <v>0.442941</v>
      </c>
    </row>
    <row r="1769" customFormat="false" ht="12.75" hidden="false" customHeight="false" outlineLevel="0" collapsed="false">
      <c r="G1769" s="0" t="n">
        <v>1.865932</v>
      </c>
      <c r="H1769" s="0" t="n">
        <v>0.547573</v>
      </c>
      <c r="J1769" s="0" t="n">
        <v>1.3637</v>
      </c>
      <c r="K1769" s="0" t="n">
        <v>0.442941</v>
      </c>
    </row>
    <row r="1770" customFormat="false" ht="12.75" hidden="false" customHeight="false" outlineLevel="0" collapsed="false">
      <c r="G1770" s="0" t="n">
        <v>1.862444</v>
      </c>
      <c r="H1770" s="0" t="n">
        <v>0.544085</v>
      </c>
      <c r="J1770" s="0" t="n">
        <v>1.360212</v>
      </c>
      <c r="K1770" s="0" t="n">
        <v>0.446429</v>
      </c>
    </row>
    <row r="1771" customFormat="false" ht="12.75" hidden="false" customHeight="false" outlineLevel="0" collapsed="false">
      <c r="G1771" s="0" t="n">
        <v>1.862444</v>
      </c>
      <c r="H1771" s="0" t="n">
        <v>0.55106</v>
      </c>
      <c r="J1771" s="0" t="n">
        <v>1.3637</v>
      </c>
      <c r="K1771" s="0" t="n">
        <v>0.425502</v>
      </c>
    </row>
    <row r="1772" customFormat="false" ht="12.75" hidden="false" customHeight="false" outlineLevel="0" collapsed="false">
      <c r="G1772" s="0" t="n">
        <v>1.858956</v>
      </c>
      <c r="H1772" s="0" t="n">
        <v>0.558036</v>
      </c>
      <c r="J1772" s="0" t="n">
        <v>1.391602</v>
      </c>
      <c r="K1772" s="0" t="n">
        <v>0.425502</v>
      </c>
    </row>
    <row r="1773" customFormat="false" ht="12.75" hidden="false" customHeight="false" outlineLevel="0" collapsed="false">
      <c r="G1773" s="0" t="n">
        <v>1.86942</v>
      </c>
      <c r="H1773" s="0" t="n">
        <v>0.530134</v>
      </c>
      <c r="J1773" s="0" t="n">
        <v>1.391602</v>
      </c>
      <c r="K1773" s="0" t="n">
        <v>0.446429</v>
      </c>
    </row>
    <row r="1774" customFormat="false" ht="12.75" hidden="false" customHeight="false" outlineLevel="0" collapsed="false">
      <c r="G1774" s="0" t="n">
        <v>1.876395</v>
      </c>
      <c r="H1774" s="0" t="n">
        <v>0.544085</v>
      </c>
      <c r="J1774" s="0" t="n">
        <v>1.391602</v>
      </c>
      <c r="K1774" s="0" t="n">
        <v>0.467355</v>
      </c>
    </row>
    <row r="1775" customFormat="false" ht="12.75" hidden="false" customHeight="false" outlineLevel="0" collapsed="false">
      <c r="G1775" s="0" t="n">
        <v>1.86942</v>
      </c>
      <c r="H1775" s="0" t="n">
        <v>0.547573</v>
      </c>
      <c r="J1775" s="0" t="n">
        <v>1.402065</v>
      </c>
      <c r="K1775" s="0" t="n">
        <v>0.435965</v>
      </c>
    </row>
    <row r="1776" customFormat="false" ht="12.75" hidden="false" customHeight="false" outlineLevel="0" collapsed="false">
      <c r="G1776" s="0" t="n">
        <v>1.890346</v>
      </c>
      <c r="H1776" s="0" t="n">
        <v>0.544085</v>
      </c>
      <c r="J1776" s="0" t="n">
        <v>1.391602</v>
      </c>
      <c r="K1776" s="0" t="n">
        <v>0.439453</v>
      </c>
    </row>
    <row r="1777" customFormat="false" ht="12.75" hidden="false" customHeight="false" outlineLevel="0" collapsed="false">
      <c r="G1777" s="0" t="n">
        <v>1.879883</v>
      </c>
      <c r="H1777" s="0" t="n">
        <v>0.533622</v>
      </c>
      <c r="J1777" s="0" t="n">
        <v>1.419503</v>
      </c>
      <c r="K1777" s="0" t="n">
        <v>0.449916</v>
      </c>
    </row>
    <row r="1778" customFormat="false" ht="12.75" hidden="false" customHeight="false" outlineLevel="0" collapsed="false">
      <c r="G1778" s="0" t="n">
        <v>1.883371</v>
      </c>
      <c r="H1778" s="0" t="n">
        <v>0.523158</v>
      </c>
      <c r="J1778" s="0" t="n">
        <v>1.405553</v>
      </c>
      <c r="K1778" s="0" t="n">
        <v>0.456892</v>
      </c>
    </row>
    <row r="1779" customFormat="false" ht="12.75" hidden="false" customHeight="false" outlineLevel="0" collapsed="false">
      <c r="G1779" s="0" t="n">
        <v>1.897321</v>
      </c>
      <c r="H1779" s="0" t="n">
        <v>0.516183</v>
      </c>
      <c r="J1779" s="0" t="n">
        <v>1.412528</v>
      </c>
      <c r="K1779" s="0" t="n">
        <v>0.446429</v>
      </c>
    </row>
    <row r="1780" customFormat="false" ht="12.75" hidden="false" customHeight="false" outlineLevel="0" collapsed="false">
      <c r="G1780" s="0" t="n">
        <v>1.886858</v>
      </c>
      <c r="H1780" s="0" t="n">
        <v>0.530134</v>
      </c>
      <c r="J1780" s="0" t="n">
        <v>1.419503</v>
      </c>
      <c r="K1780" s="0" t="n">
        <v>0.463867</v>
      </c>
    </row>
    <row r="1781" customFormat="false" ht="12.75" hidden="false" customHeight="false" outlineLevel="0" collapsed="false">
      <c r="G1781" s="0" t="n">
        <v>1.893834</v>
      </c>
      <c r="H1781" s="0" t="n">
        <v>0.523158</v>
      </c>
      <c r="J1781" s="0" t="n">
        <v>1.433454</v>
      </c>
      <c r="K1781" s="0" t="n">
        <v>0.42899</v>
      </c>
    </row>
    <row r="1782" customFormat="false" ht="12.75" hidden="false" customHeight="false" outlineLevel="0" collapsed="false">
      <c r="G1782" s="0" t="n">
        <v>1.883371</v>
      </c>
      <c r="H1782" s="0" t="n">
        <v>0.502232</v>
      </c>
      <c r="J1782" s="0" t="n">
        <v>1.433454</v>
      </c>
      <c r="K1782" s="0" t="n">
        <v>0.460379</v>
      </c>
    </row>
    <row r="1783" customFormat="false" ht="12.75" hidden="false" customHeight="false" outlineLevel="0" collapsed="false">
      <c r="G1783" s="0" t="n">
        <v>1.890346</v>
      </c>
      <c r="H1783" s="0" t="n">
        <v>0.537109</v>
      </c>
      <c r="J1783" s="0" t="n">
        <v>1.44043</v>
      </c>
      <c r="K1783" s="0" t="n">
        <v>0.456892</v>
      </c>
    </row>
    <row r="1784" customFormat="false" ht="12.75" hidden="false" customHeight="false" outlineLevel="0" collapsed="false">
      <c r="G1784" s="0" t="n">
        <v>1.883371</v>
      </c>
      <c r="H1784" s="0" t="n">
        <v>0.509208</v>
      </c>
      <c r="J1784" s="0" t="n">
        <v>1.447405</v>
      </c>
      <c r="K1784" s="0" t="n">
        <v>0.439453</v>
      </c>
    </row>
    <row r="1785" customFormat="false" ht="12.75" hidden="false" customHeight="false" outlineLevel="0" collapsed="false">
      <c r="G1785" s="0" t="n">
        <v>1.879883</v>
      </c>
      <c r="H1785" s="0" t="n">
        <v>0.523158</v>
      </c>
      <c r="J1785" s="0" t="n">
        <v>1.457868</v>
      </c>
      <c r="K1785" s="0" t="n">
        <v>0.456892</v>
      </c>
    </row>
    <row r="1786" customFormat="false" ht="12.75" hidden="false" customHeight="false" outlineLevel="0" collapsed="false">
      <c r="G1786" s="0" t="n">
        <v>1.872907</v>
      </c>
      <c r="H1786" s="0" t="n">
        <v>0.568499</v>
      </c>
      <c r="J1786" s="0" t="n">
        <v>1.471819</v>
      </c>
      <c r="K1786" s="0" t="n">
        <v>0.446429</v>
      </c>
    </row>
    <row r="1787" customFormat="false" ht="12.75" hidden="false" customHeight="false" outlineLevel="0" collapsed="false">
      <c r="G1787" s="0" t="n">
        <v>1.893834</v>
      </c>
      <c r="H1787" s="0" t="n">
        <v>0.540597</v>
      </c>
      <c r="J1787" s="0" t="n">
        <v>1.44043</v>
      </c>
      <c r="K1787" s="0" t="n">
        <v>0.47433</v>
      </c>
    </row>
    <row r="1788" customFormat="false" ht="12.75" hidden="false" customHeight="false" outlineLevel="0" collapsed="false">
      <c r="G1788" s="0" t="n">
        <v>1.904297</v>
      </c>
      <c r="H1788" s="0" t="n">
        <v>0.544085</v>
      </c>
      <c r="J1788" s="0" t="n">
        <v>1.478795</v>
      </c>
      <c r="K1788" s="0" t="n">
        <v>0.442941</v>
      </c>
    </row>
    <row r="1789" customFormat="false" ht="12.75" hidden="false" customHeight="false" outlineLevel="0" collapsed="false">
      <c r="G1789" s="0" t="n">
        <v>1.907785</v>
      </c>
      <c r="H1789" s="0" t="n">
        <v>0.55106</v>
      </c>
      <c r="J1789" s="0" t="n">
        <v>1.48577</v>
      </c>
      <c r="K1789" s="0" t="n">
        <v>0.449916</v>
      </c>
    </row>
    <row r="1790" customFormat="false" ht="12.75" hidden="false" customHeight="false" outlineLevel="0" collapsed="false">
      <c r="G1790" s="0" t="n">
        <v>1.897321</v>
      </c>
      <c r="H1790" s="0" t="n">
        <v>0.544085</v>
      </c>
      <c r="J1790" s="0" t="n">
        <v>1.475307</v>
      </c>
      <c r="K1790" s="0" t="n">
        <v>0.460379</v>
      </c>
    </row>
    <row r="1791" customFormat="false" ht="12.75" hidden="false" customHeight="false" outlineLevel="0" collapsed="false">
      <c r="G1791" s="0" t="n">
        <v>1.904297</v>
      </c>
      <c r="H1791" s="0" t="n">
        <v>0.537109</v>
      </c>
      <c r="J1791" s="0" t="n">
        <v>1.506696</v>
      </c>
      <c r="K1791" s="0" t="n">
        <v>0.456892</v>
      </c>
    </row>
    <row r="1792" customFormat="false" ht="12.75" hidden="false" customHeight="false" outlineLevel="0" collapsed="false">
      <c r="G1792" s="0" t="n">
        <v>1.907785</v>
      </c>
      <c r="H1792" s="0" t="n">
        <v>0.547573</v>
      </c>
      <c r="J1792" s="0" t="n">
        <v>1.506696</v>
      </c>
      <c r="K1792" s="0" t="n">
        <v>0.460379</v>
      </c>
    </row>
    <row r="1793" customFormat="false" ht="12.75" hidden="false" customHeight="false" outlineLevel="0" collapsed="false">
      <c r="G1793" s="0" t="n">
        <v>1.907785</v>
      </c>
      <c r="H1793" s="0" t="n">
        <v>0.537109</v>
      </c>
      <c r="J1793" s="0" t="n">
        <v>1.48577</v>
      </c>
      <c r="K1793" s="0" t="n">
        <v>0.453404</v>
      </c>
    </row>
    <row r="1794" customFormat="false" ht="12.75" hidden="false" customHeight="false" outlineLevel="0" collapsed="false">
      <c r="G1794" s="0" t="n">
        <v>1.904297</v>
      </c>
      <c r="H1794" s="0" t="n">
        <v>0.537109</v>
      </c>
      <c r="J1794" s="0" t="n">
        <v>1.520647</v>
      </c>
      <c r="K1794" s="0" t="n">
        <v>0.453404</v>
      </c>
    </row>
    <row r="1795" customFormat="false" ht="12.75" hidden="false" customHeight="false" outlineLevel="0" collapsed="false">
      <c r="G1795" s="0" t="n">
        <v>1.911272</v>
      </c>
      <c r="H1795" s="0" t="n">
        <v>0.526646</v>
      </c>
      <c r="J1795" s="0" t="n">
        <v>1.506696</v>
      </c>
      <c r="K1795" s="0" t="n">
        <v>0.484794</v>
      </c>
    </row>
    <row r="1796" customFormat="false" ht="12.75" hidden="false" customHeight="false" outlineLevel="0" collapsed="false">
      <c r="G1796" s="0" t="n">
        <v>1.91476</v>
      </c>
      <c r="H1796" s="0" t="n">
        <v>0.519671</v>
      </c>
      <c r="J1796" s="0" t="n">
        <v>1.513672</v>
      </c>
      <c r="K1796" s="0" t="n">
        <v>0.425502</v>
      </c>
    </row>
    <row r="1797" customFormat="false" ht="12.75" hidden="false" customHeight="false" outlineLevel="0" collapsed="false">
      <c r="G1797" s="0" t="n">
        <v>1.900809</v>
      </c>
      <c r="H1797" s="0" t="n">
        <v>0.519671</v>
      </c>
      <c r="J1797" s="0" t="n">
        <v>1.538086</v>
      </c>
      <c r="K1797" s="0" t="n">
        <v>0.463867</v>
      </c>
    </row>
    <row r="1798" customFormat="false" ht="12.75" hidden="false" customHeight="false" outlineLevel="0" collapsed="false">
      <c r="G1798" s="0" t="n">
        <v>1.918248</v>
      </c>
      <c r="H1798" s="0" t="n">
        <v>0.512695</v>
      </c>
      <c r="J1798" s="0" t="n">
        <v>1.524135</v>
      </c>
      <c r="K1798" s="0" t="n">
        <v>0.467355</v>
      </c>
    </row>
    <row r="1799" customFormat="false" ht="12.75" hidden="false" customHeight="false" outlineLevel="0" collapsed="false">
      <c r="G1799" s="0" t="n">
        <v>1.900809</v>
      </c>
      <c r="H1799" s="0" t="n">
        <v>0.519671</v>
      </c>
      <c r="J1799" s="0" t="n">
        <v>1.527623</v>
      </c>
      <c r="K1799" s="0" t="n">
        <v>0.463867</v>
      </c>
    </row>
    <row r="1800" customFormat="false" ht="12.75" hidden="false" customHeight="false" outlineLevel="0" collapsed="false">
      <c r="G1800" s="0" t="n">
        <v>1.897321</v>
      </c>
      <c r="H1800" s="0" t="n">
        <v>0.540597</v>
      </c>
      <c r="J1800" s="0" t="n">
        <v>1.545061</v>
      </c>
      <c r="K1800" s="0" t="n">
        <v>0.449916</v>
      </c>
    </row>
    <row r="1801" customFormat="false" ht="12.75" hidden="false" customHeight="false" outlineLevel="0" collapsed="false">
      <c r="G1801" s="0" t="n">
        <v>1.907785</v>
      </c>
      <c r="H1801" s="0" t="n">
        <v>0.512695</v>
      </c>
      <c r="J1801" s="0" t="n">
        <v>1.555525</v>
      </c>
      <c r="K1801" s="0" t="n">
        <v>0.460379</v>
      </c>
    </row>
    <row r="1802" customFormat="false" ht="12.75" hidden="false" customHeight="false" outlineLevel="0" collapsed="false">
      <c r="G1802" s="0" t="n">
        <v>1.897321</v>
      </c>
      <c r="H1802" s="0" t="n">
        <v>0.540597</v>
      </c>
      <c r="J1802" s="0" t="n">
        <v>1.534598</v>
      </c>
      <c r="K1802" s="0" t="n">
        <v>0.484794</v>
      </c>
    </row>
    <row r="1803" customFormat="false" ht="12.75" hidden="false" customHeight="false" outlineLevel="0" collapsed="false">
      <c r="G1803" s="0" t="n">
        <v>1.904297</v>
      </c>
      <c r="H1803" s="0" t="n">
        <v>0.55106</v>
      </c>
      <c r="J1803" s="0" t="n">
        <v>1.548549</v>
      </c>
      <c r="K1803" s="0" t="n">
        <v>0.47433</v>
      </c>
    </row>
    <row r="1804" customFormat="false" ht="12.75" hidden="false" customHeight="false" outlineLevel="0" collapsed="false">
      <c r="G1804" s="0" t="n">
        <v>1.91476</v>
      </c>
      <c r="H1804" s="0" t="n">
        <v>0.55106</v>
      </c>
      <c r="J1804" s="0" t="n">
        <v>1.552037</v>
      </c>
      <c r="K1804" s="0" t="n">
        <v>0.460379</v>
      </c>
    </row>
    <row r="1805" customFormat="false" ht="12.75" hidden="false" customHeight="false" outlineLevel="0" collapsed="false">
      <c r="G1805" s="0" t="n">
        <v>1.911272</v>
      </c>
      <c r="H1805" s="0" t="n">
        <v>0.554548</v>
      </c>
      <c r="J1805" s="0" t="n">
        <v>1.576451</v>
      </c>
      <c r="K1805" s="0" t="n">
        <v>0.467355</v>
      </c>
    </row>
    <row r="1806" customFormat="false" ht="12.75" hidden="false" customHeight="false" outlineLevel="0" collapsed="false">
      <c r="G1806" s="0" t="n">
        <v>1.91476</v>
      </c>
      <c r="H1806" s="0" t="n">
        <v>0.533622</v>
      </c>
      <c r="J1806" s="0" t="n">
        <v>1.555525</v>
      </c>
      <c r="K1806" s="0" t="n">
        <v>0.484794</v>
      </c>
    </row>
    <row r="1807" customFormat="false" ht="12.75" hidden="false" customHeight="false" outlineLevel="0" collapsed="false">
      <c r="G1807" s="0" t="n">
        <v>1.91476</v>
      </c>
      <c r="H1807" s="0" t="n">
        <v>0.547573</v>
      </c>
      <c r="J1807" s="0" t="n">
        <v>1.559012</v>
      </c>
      <c r="K1807" s="0" t="n">
        <v>0.477818</v>
      </c>
    </row>
    <row r="1808" customFormat="false" ht="12.75" hidden="false" customHeight="false" outlineLevel="0" collapsed="false">
      <c r="G1808" s="0" t="n">
        <v>1.921736</v>
      </c>
      <c r="H1808" s="0" t="n">
        <v>0.55106</v>
      </c>
      <c r="J1808" s="0" t="n">
        <v>1.579939</v>
      </c>
      <c r="K1808" s="0" t="n">
        <v>0.467355</v>
      </c>
    </row>
    <row r="1809" customFormat="false" ht="12.75" hidden="false" customHeight="false" outlineLevel="0" collapsed="false">
      <c r="G1809" s="0" t="n">
        <v>1.925223</v>
      </c>
      <c r="H1809" s="0" t="n">
        <v>0.540597</v>
      </c>
      <c r="J1809" s="0" t="n">
        <v>1.572963</v>
      </c>
      <c r="K1809" s="0" t="n">
        <v>0.481306</v>
      </c>
    </row>
    <row r="1810" customFormat="false" ht="12.75" hidden="false" customHeight="false" outlineLevel="0" collapsed="false">
      <c r="G1810" s="0" t="n">
        <v>1.91476</v>
      </c>
      <c r="H1810" s="0" t="n">
        <v>0.561523</v>
      </c>
      <c r="J1810" s="0" t="n">
        <v>1.586914</v>
      </c>
      <c r="K1810" s="0" t="n">
        <v>0.477818</v>
      </c>
    </row>
    <row r="1811" customFormat="false" ht="12.75" hidden="false" customHeight="false" outlineLevel="0" collapsed="false">
      <c r="G1811" s="0" t="n">
        <v>1.907785</v>
      </c>
      <c r="H1811" s="0" t="n">
        <v>0.530134</v>
      </c>
      <c r="J1811" s="0" t="n">
        <v>1.576451</v>
      </c>
      <c r="K1811" s="0" t="n">
        <v>0.481306</v>
      </c>
    </row>
    <row r="1812" customFormat="false" ht="12.75" hidden="false" customHeight="false" outlineLevel="0" collapsed="false">
      <c r="G1812" s="0" t="n">
        <v>1.935686</v>
      </c>
      <c r="H1812" s="0" t="n">
        <v>0.537109</v>
      </c>
      <c r="J1812" s="0" t="n">
        <v>1.611328</v>
      </c>
      <c r="K1812" s="0" t="n">
        <v>0.453404</v>
      </c>
    </row>
    <row r="1813" customFormat="false" ht="12.75" hidden="false" customHeight="false" outlineLevel="0" collapsed="false">
      <c r="G1813" s="0" t="n">
        <v>1.918248</v>
      </c>
      <c r="H1813" s="0" t="n">
        <v>0.509208</v>
      </c>
      <c r="J1813" s="0" t="n">
        <v>1.600865</v>
      </c>
      <c r="K1813" s="0" t="n">
        <v>0.47433</v>
      </c>
    </row>
    <row r="1814" customFormat="false" ht="12.75" hidden="false" customHeight="false" outlineLevel="0" collapsed="false">
      <c r="G1814" s="0" t="n">
        <v>1.921736</v>
      </c>
      <c r="H1814" s="0" t="n">
        <v>0.516183</v>
      </c>
      <c r="J1814" s="0" t="n">
        <v>1.614816</v>
      </c>
      <c r="K1814" s="0" t="n">
        <v>0.477818</v>
      </c>
    </row>
    <row r="1815" customFormat="false" ht="12.75" hidden="false" customHeight="false" outlineLevel="0" collapsed="false">
      <c r="G1815" s="0" t="n">
        <v>1.921736</v>
      </c>
      <c r="H1815" s="0" t="n">
        <v>0.50572</v>
      </c>
      <c r="J1815" s="0" t="n">
        <v>1.611328</v>
      </c>
      <c r="K1815" s="0" t="n">
        <v>0.491769</v>
      </c>
    </row>
    <row r="1816" customFormat="false" ht="12.75" hidden="false" customHeight="false" outlineLevel="0" collapsed="false">
      <c r="G1816" s="0" t="n">
        <v>1.918248</v>
      </c>
      <c r="H1816" s="0" t="n">
        <v>0.530134</v>
      </c>
      <c r="J1816" s="0" t="n">
        <v>1.611328</v>
      </c>
      <c r="K1816" s="0" t="n">
        <v>0.47433</v>
      </c>
    </row>
    <row r="1817" customFormat="false" ht="12.75" hidden="false" customHeight="false" outlineLevel="0" collapsed="false">
      <c r="G1817" s="0" t="n">
        <v>1.921736</v>
      </c>
      <c r="H1817" s="0" t="n">
        <v>0.544085</v>
      </c>
      <c r="J1817" s="0" t="n">
        <v>1.628767</v>
      </c>
      <c r="K1817" s="0" t="n">
        <v>0.460379</v>
      </c>
    </row>
    <row r="1818" customFormat="false" ht="12.75" hidden="false" customHeight="false" outlineLevel="0" collapsed="false">
      <c r="G1818" s="0" t="n">
        <v>1.932199</v>
      </c>
      <c r="H1818" s="0" t="n">
        <v>0.540597</v>
      </c>
      <c r="J1818" s="0" t="n">
        <v>1.628767</v>
      </c>
      <c r="K1818" s="0" t="n">
        <v>0.47433</v>
      </c>
    </row>
    <row r="1819" customFormat="false" ht="12.75" hidden="false" customHeight="false" outlineLevel="0" collapsed="false">
      <c r="G1819" s="0" t="n">
        <v>1.928711</v>
      </c>
      <c r="H1819" s="0" t="n">
        <v>0.523158</v>
      </c>
      <c r="J1819" s="0" t="n">
        <v>1.628767</v>
      </c>
      <c r="K1819" s="0" t="n">
        <v>0.498744</v>
      </c>
    </row>
    <row r="1820" customFormat="false" ht="12.75" hidden="false" customHeight="false" outlineLevel="0" collapsed="false">
      <c r="G1820" s="0" t="n">
        <v>1.928711</v>
      </c>
      <c r="H1820" s="0" t="n">
        <v>0.516183</v>
      </c>
      <c r="J1820" s="0" t="n">
        <v>1.625279</v>
      </c>
      <c r="K1820" s="0" t="n">
        <v>0.481306</v>
      </c>
    </row>
    <row r="1821" customFormat="false" ht="12.75" hidden="false" customHeight="false" outlineLevel="0" collapsed="false">
      <c r="G1821" s="0" t="n">
        <v>1.91476</v>
      </c>
      <c r="H1821" s="0" t="n">
        <v>0.50572</v>
      </c>
      <c r="J1821" s="0" t="n">
        <v>1.628767</v>
      </c>
      <c r="K1821" s="0" t="n">
        <v>0.463867</v>
      </c>
    </row>
    <row r="1822" customFormat="false" ht="12.75" hidden="false" customHeight="false" outlineLevel="0" collapsed="false">
      <c r="G1822" s="0" t="n">
        <v>1.907785</v>
      </c>
      <c r="H1822" s="0" t="n">
        <v>0.530134</v>
      </c>
      <c r="J1822" s="0" t="n">
        <v>1.646205</v>
      </c>
      <c r="K1822" s="0" t="n">
        <v>0.484794</v>
      </c>
    </row>
    <row r="1823" customFormat="false" ht="12.75" hidden="false" customHeight="false" outlineLevel="0" collapsed="false">
      <c r="G1823" s="0" t="n">
        <v>1.904297</v>
      </c>
      <c r="H1823" s="0" t="n">
        <v>0.558036</v>
      </c>
      <c r="J1823" s="0" t="n">
        <v>1.649693</v>
      </c>
      <c r="K1823" s="0" t="n">
        <v>0.488281</v>
      </c>
    </row>
    <row r="1824" customFormat="false" ht="12.75" hidden="false" customHeight="false" outlineLevel="0" collapsed="false">
      <c r="G1824" s="0" t="n">
        <v>1.932199</v>
      </c>
      <c r="H1824" s="0" t="n">
        <v>0.523158</v>
      </c>
      <c r="J1824" s="0" t="n">
        <v>1.663644</v>
      </c>
      <c r="K1824" s="0" t="n">
        <v>0.463867</v>
      </c>
    </row>
    <row r="1825" customFormat="false" ht="12.75" hidden="false" customHeight="false" outlineLevel="0" collapsed="false">
      <c r="G1825" s="0" t="n">
        <v>1.928711</v>
      </c>
      <c r="H1825" s="0" t="n">
        <v>0.530134</v>
      </c>
      <c r="J1825" s="0" t="n">
        <v>1.660156</v>
      </c>
      <c r="K1825" s="0" t="n">
        <v>0.481306</v>
      </c>
    </row>
    <row r="1826" customFormat="false" ht="12.75" hidden="false" customHeight="false" outlineLevel="0" collapsed="false">
      <c r="G1826" s="0" t="n">
        <v>1.925223</v>
      </c>
      <c r="H1826" s="0" t="n">
        <v>0.509208</v>
      </c>
      <c r="J1826" s="0" t="n">
        <v>1.667132</v>
      </c>
      <c r="K1826" s="0" t="n">
        <v>0.488281</v>
      </c>
    </row>
    <row r="1827" customFormat="false" ht="12.75" hidden="false" customHeight="false" outlineLevel="0" collapsed="false">
      <c r="G1827" s="0" t="n">
        <v>1.928711</v>
      </c>
      <c r="H1827" s="0" t="n">
        <v>0.509208</v>
      </c>
      <c r="J1827" s="0" t="n">
        <v>1.674107</v>
      </c>
      <c r="K1827" s="0" t="n">
        <v>0.47433</v>
      </c>
    </row>
    <row r="1828" customFormat="false" ht="12.75" hidden="false" customHeight="false" outlineLevel="0" collapsed="false">
      <c r="G1828" s="0" t="n">
        <v>1.911272</v>
      </c>
      <c r="H1828" s="0" t="n">
        <v>0.498744</v>
      </c>
      <c r="J1828" s="0" t="n">
        <v>1.677595</v>
      </c>
      <c r="K1828" s="0" t="n">
        <v>0.470843</v>
      </c>
    </row>
    <row r="1829" customFormat="false" ht="12.75" hidden="false" customHeight="false" outlineLevel="0" collapsed="false">
      <c r="G1829" s="0" t="n">
        <v>1.91476</v>
      </c>
      <c r="H1829" s="0" t="n">
        <v>0.516183</v>
      </c>
      <c r="J1829" s="0" t="n">
        <v>1.670619</v>
      </c>
      <c r="K1829" s="0" t="n">
        <v>0.509208</v>
      </c>
    </row>
    <row r="1830" customFormat="false" ht="12.75" hidden="false" customHeight="false" outlineLevel="0" collapsed="false">
      <c r="G1830" s="0" t="n">
        <v>1.928711</v>
      </c>
      <c r="H1830" s="0" t="n">
        <v>0.544085</v>
      </c>
      <c r="J1830" s="0" t="n">
        <v>1.681083</v>
      </c>
      <c r="K1830" s="0" t="n">
        <v>0.460379</v>
      </c>
    </row>
    <row r="1831" customFormat="false" ht="12.75" hidden="false" customHeight="false" outlineLevel="0" collapsed="false">
      <c r="G1831" s="0" t="n">
        <v>1.921736</v>
      </c>
      <c r="H1831" s="0" t="n">
        <v>0.530134</v>
      </c>
      <c r="J1831" s="0" t="n">
        <v>1.691546</v>
      </c>
      <c r="K1831" s="0" t="n">
        <v>0.498744</v>
      </c>
    </row>
    <row r="1832" customFormat="false" ht="12.75" hidden="false" customHeight="false" outlineLevel="0" collapsed="false">
      <c r="G1832" s="0" t="n">
        <v>1.928711</v>
      </c>
      <c r="H1832" s="0" t="n">
        <v>0.523158</v>
      </c>
      <c r="J1832" s="0" t="n">
        <v>1.674107</v>
      </c>
      <c r="K1832" s="0" t="n">
        <v>0.495257</v>
      </c>
    </row>
    <row r="1833" customFormat="false" ht="12.75" hidden="false" customHeight="false" outlineLevel="0" collapsed="false">
      <c r="G1833" s="0" t="n">
        <v>1.911272</v>
      </c>
      <c r="H1833" s="0" t="n">
        <v>0.502232</v>
      </c>
      <c r="J1833" s="0" t="n">
        <v>1.691546</v>
      </c>
      <c r="K1833" s="0" t="n">
        <v>0.47433</v>
      </c>
    </row>
    <row r="1834" customFormat="false" ht="12.75" hidden="false" customHeight="false" outlineLevel="0" collapsed="false">
      <c r="G1834" s="0" t="n">
        <v>1.918248</v>
      </c>
      <c r="H1834" s="0" t="n">
        <v>0.484794</v>
      </c>
      <c r="J1834" s="0" t="n">
        <v>1.702009</v>
      </c>
      <c r="K1834" s="0" t="n">
        <v>0.467355</v>
      </c>
    </row>
    <row r="1835" customFormat="false" ht="12.75" hidden="false" customHeight="false" outlineLevel="0" collapsed="false">
      <c r="G1835" s="0" t="n">
        <v>1.911272</v>
      </c>
      <c r="H1835" s="0" t="n">
        <v>0.523158</v>
      </c>
      <c r="J1835" s="0" t="n">
        <v>1.71596</v>
      </c>
      <c r="K1835" s="0" t="n">
        <v>0.491769</v>
      </c>
    </row>
    <row r="1836" customFormat="false" ht="12.75" hidden="false" customHeight="false" outlineLevel="0" collapsed="false">
      <c r="G1836" s="0" t="n">
        <v>1.900809</v>
      </c>
      <c r="H1836" s="0" t="n">
        <v>0.537109</v>
      </c>
      <c r="J1836" s="0" t="n">
        <v>1.677595</v>
      </c>
      <c r="K1836" s="0" t="n">
        <v>0.50572</v>
      </c>
    </row>
    <row r="1837" customFormat="false" ht="12.75" hidden="false" customHeight="false" outlineLevel="0" collapsed="false">
      <c r="G1837" s="0" t="n">
        <v>1.918248</v>
      </c>
      <c r="H1837" s="0" t="n">
        <v>0.523158</v>
      </c>
      <c r="J1837" s="0" t="n">
        <v>1.712472</v>
      </c>
      <c r="K1837" s="0" t="n">
        <v>0.463867</v>
      </c>
    </row>
    <row r="1838" customFormat="false" ht="12.75" hidden="false" customHeight="false" outlineLevel="0" collapsed="false">
      <c r="G1838" s="0" t="n">
        <v>1.925223</v>
      </c>
      <c r="H1838" s="0" t="n">
        <v>0.537109</v>
      </c>
      <c r="J1838" s="0" t="n">
        <v>1.71596</v>
      </c>
      <c r="K1838" s="0" t="n">
        <v>0.491769</v>
      </c>
    </row>
    <row r="1839" customFormat="false" ht="12.75" hidden="false" customHeight="false" outlineLevel="0" collapsed="false">
      <c r="G1839" s="0" t="n">
        <v>1.921736</v>
      </c>
      <c r="H1839" s="0" t="n">
        <v>0.516183</v>
      </c>
      <c r="J1839" s="0" t="n">
        <v>1.729911</v>
      </c>
      <c r="K1839" s="0" t="n">
        <v>0.495257</v>
      </c>
    </row>
    <row r="1840" customFormat="false" ht="12.75" hidden="false" customHeight="false" outlineLevel="0" collapsed="false">
      <c r="G1840" s="0" t="n">
        <v>1.900809</v>
      </c>
      <c r="H1840" s="0" t="n">
        <v>0.526646</v>
      </c>
      <c r="J1840" s="0" t="n">
        <v>1.702009</v>
      </c>
      <c r="K1840" s="0" t="n">
        <v>0.509208</v>
      </c>
    </row>
    <row r="1841" customFormat="false" ht="12.75" hidden="false" customHeight="false" outlineLevel="0" collapsed="false">
      <c r="G1841" s="0" t="n">
        <v>1.911272</v>
      </c>
      <c r="H1841" s="0" t="n">
        <v>0.519671</v>
      </c>
      <c r="J1841" s="0" t="n">
        <v>1.71596</v>
      </c>
      <c r="K1841" s="0" t="n">
        <v>0.481306</v>
      </c>
    </row>
    <row r="1842" customFormat="false" ht="12.75" hidden="false" customHeight="false" outlineLevel="0" collapsed="false">
      <c r="G1842" s="0" t="n">
        <v>1.91476</v>
      </c>
      <c r="H1842" s="0" t="n">
        <v>0.516183</v>
      </c>
      <c r="J1842" s="0" t="n">
        <v>1.726423</v>
      </c>
      <c r="K1842" s="0" t="n">
        <v>0.470843</v>
      </c>
    </row>
    <row r="1843" customFormat="false" ht="12.75" hidden="false" customHeight="false" outlineLevel="0" collapsed="false">
      <c r="J1843" s="0" t="n">
        <v>1.722935</v>
      </c>
      <c r="K1843" s="0" t="n">
        <v>0.495257</v>
      </c>
    </row>
    <row r="1844" customFormat="false" ht="12.75" hidden="false" customHeight="false" outlineLevel="0" collapsed="false">
      <c r="J1844" s="0" t="n">
        <v>1.729911</v>
      </c>
      <c r="K1844" s="0" t="n">
        <v>0.491769</v>
      </c>
    </row>
    <row r="1845" customFormat="false" ht="12.75" hidden="false" customHeight="false" outlineLevel="0" collapsed="false">
      <c r="J1845" s="0" t="n">
        <v>1.719447</v>
      </c>
      <c r="K1845" s="0" t="n">
        <v>0.502232</v>
      </c>
    </row>
    <row r="1846" customFormat="false" ht="12.75" hidden="false" customHeight="false" outlineLevel="0" collapsed="false">
      <c r="J1846" s="0" t="n">
        <v>1.733398</v>
      </c>
      <c r="K1846" s="0" t="n">
        <v>0.467355</v>
      </c>
    </row>
    <row r="1847" customFormat="false" ht="12.75" hidden="false" customHeight="false" outlineLevel="0" collapsed="false">
      <c r="J1847" s="0" t="n">
        <v>1.754325</v>
      </c>
      <c r="K1847" s="0" t="n">
        <v>0.477818</v>
      </c>
    </row>
    <row r="1848" customFormat="false" ht="12.75" hidden="false" customHeight="false" outlineLevel="0" collapsed="false">
      <c r="J1848" s="0" t="n">
        <v>1.757812</v>
      </c>
      <c r="K1848" s="0" t="n">
        <v>0.498744</v>
      </c>
    </row>
    <row r="1849" customFormat="false" ht="12.75" hidden="false" customHeight="false" outlineLevel="0" collapsed="false">
      <c r="J1849" s="0" t="n">
        <v>1.740374</v>
      </c>
      <c r="K1849" s="0" t="n">
        <v>0.509208</v>
      </c>
    </row>
    <row r="1850" customFormat="false" ht="12.75" hidden="false" customHeight="false" outlineLevel="0" collapsed="false">
      <c r="J1850" s="0" t="n">
        <v>1.743862</v>
      </c>
      <c r="K1850" s="0" t="n">
        <v>0.470843</v>
      </c>
    </row>
    <row r="1851" customFormat="false" ht="12.75" hidden="false" customHeight="false" outlineLevel="0" collapsed="false">
      <c r="J1851" s="0" t="n">
        <v>1.757812</v>
      </c>
      <c r="K1851" s="0" t="n">
        <v>0.488281</v>
      </c>
    </row>
    <row r="1852" customFormat="false" ht="12.75" hidden="false" customHeight="false" outlineLevel="0" collapsed="false">
      <c r="J1852" s="0" t="n">
        <v>1.764788</v>
      </c>
      <c r="K1852" s="0" t="n">
        <v>0.484794</v>
      </c>
    </row>
    <row r="1853" customFormat="false" ht="12.75" hidden="false" customHeight="false" outlineLevel="0" collapsed="false">
      <c r="J1853" s="0" t="n">
        <v>1.747349</v>
      </c>
      <c r="K1853" s="0" t="n">
        <v>0.498744</v>
      </c>
    </row>
    <row r="1854" customFormat="false" ht="12.75" hidden="false" customHeight="false" outlineLevel="0" collapsed="false">
      <c r="J1854" s="0" t="n">
        <v>1.750837</v>
      </c>
      <c r="K1854" s="0" t="n">
        <v>0.484794</v>
      </c>
    </row>
    <row r="1855" customFormat="false" ht="12.75" hidden="false" customHeight="false" outlineLevel="0" collapsed="false">
      <c r="J1855" s="0" t="n">
        <v>1.768276</v>
      </c>
      <c r="K1855" s="0" t="n">
        <v>0.470843</v>
      </c>
    </row>
    <row r="1856" customFormat="false" ht="12.75" hidden="false" customHeight="false" outlineLevel="0" collapsed="false">
      <c r="J1856" s="0" t="n">
        <v>1.782227</v>
      </c>
      <c r="K1856" s="0" t="n">
        <v>0.516183</v>
      </c>
    </row>
    <row r="1857" customFormat="false" ht="12.75" hidden="false" customHeight="false" outlineLevel="0" collapsed="false">
      <c r="J1857" s="0" t="n">
        <v>1.768276</v>
      </c>
      <c r="K1857" s="0" t="n">
        <v>0.481306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7" t="n">
        <v>35806</v>
      </c>
      <c r="B4" s="0" t="s">
        <v>11</v>
      </c>
      <c r="G4" s="7" t="n">
        <v>35806</v>
      </c>
      <c r="H4" s="0" t="s">
        <v>11</v>
      </c>
      <c r="J4" s="7" t="n">
        <v>35806</v>
      </c>
      <c r="K4" s="0" t="s">
        <v>11</v>
      </c>
    </row>
    <row r="5" customFormat="false" ht="12.75" hidden="false" customHeight="false" outlineLevel="0" collapsed="false">
      <c r="A5" s="0" t="n">
        <v>-0.268555</v>
      </c>
      <c r="B5" s="0" t="n">
        <v>0.041853</v>
      </c>
      <c r="G5" s="0" t="n">
        <v>-0.087193</v>
      </c>
      <c r="H5" s="0" t="n">
        <v>0.080218</v>
      </c>
      <c r="J5" s="0" t="n">
        <v>-0.090681</v>
      </c>
      <c r="K5" s="0" t="n">
        <v>0.07673</v>
      </c>
    </row>
    <row r="6" customFormat="false" ht="12.75" hidden="false" customHeight="false" outlineLevel="0" collapsed="false">
      <c r="A6" s="0" t="n">
        <v>-0.272042</v>
      </c>
      <c r="B6" s="0" t="n">
        <v>0.052316</v>
      </c>
      <c r="G6" s="0" t="n">
        <v>-0.083705</v>
      </c>
      <c r="H6" s="0" t="n">
        <v>0.055804</v>
      </c>
      <c r="J6" s="0" t="n">
        <v>-0.087193</v>
      </c>
      <c r="K6" s="0" t="n">
        <v>0.108119</v>
      </c>
    </row>
    <row r="7" customFormat="false" ht="12.75" hidden="false" customHeight="false" outlineLevel="0" collapsed="false">
      <c r="A7" s="0" t="n">
        <v>-0.285993</v>
      </c>
      <c r="B7" s="0" t="n">
        <v>0.052316</v>
      </c>
      <c r="G7" s="0" t="n">
        <v>-0.090681</v>
      </c>
      <c r="H7" s="0" t="n">
        <v>0.097656</v>
      </c>
      <c r="J7" s="0" t="n">
        <v>-0.066267</v>
      </c>
      <c r="K7" s="0" t="n">
        <v>0.03139</v>
      </c>
    </row>
    <row r="8" customFormat="false" ht="12.75" hidden="false" customHeight="false" outlineLevel="0" collapsed="false">
      <c r="A8" s="0" t="n">
        <v>-0.268555</v>
      </c>
      <c r="B8" s="0" t="n">
        <v>0.066267</v>
      </c>
      <c r="G8" s="0" t="n">
        <v>-0.087193</v>
      </c>
      <c r="H8" s="0" t="n">
        <v>0.052316</v>
      </c>
      <c r="J8" s="0" t="n">
        <v>-0.062779</v>
      </c>
      <c r="K8" s="0" t="n">
        <v>0.041853</v>
      </c>
    </row>
    <row r="9" customFormat="false" ht="12.75" hidden="false" customHeight="false" outlineLevel="0" collapsed="false">
      <c r="A9" s="0" t="n">
        <v>-0.268555</v>
      </c>
      <c r="B9" s="0" t="n">
        <v>0.04534</v>
      </c>
      <c r="G9" s="0" t="n">
        <v>-0.080218</v>
      </c>
      <c r="H9" s="0" t="n">
        <v>0.07673</v>
      </c>
      <c r="J9" s="0" t="n">
        <v>-0.083705</v>
      </c>
      <c r="K9" s="0" t="n">
        <v>0.07673</v>
      </c>
    </row>
    <row r="10" customFormat="false" ht="12.75" hidden="false" customHeight="false" outlineLevel="0" collapsed="false">
      <c r="A10" s="0" t="n">
        <v>-0.247628</v>
      </c>
      <c r="B10" s="0" t="n">
        <v>0.073242</v>
      </c>
      <c r="G10" s="0" t="n">
        <v>-0.087193</v>
      </c>
      <c r="H10" s="0" t="n">
        <v>0.07673</v>
      </c>
      <c r="J10" s="0" t="n">
        <v>-0.087193</v>
      </c>
      <c r="K10" s="0" t="n">
        <v>0.090681</v>
      </c>
    </row>
    <row r="11" customFormat="false" ht="12.75" hidden="false" customHeight="false" outlineLevel="0" collapsed="false">
      <c r="A11" s="0" t="n">
        <v>-0.279018</v>
      </c>
      <c r="B11" s="0" t="n">
        <v>0.066267</v>
      </c>
      <c r="G11" s="0" t="n">
        <v>-0.069754</v>
      </c>
      <c r="H11" s="0" t="n">
        <v>0.073242</v>
      </c>
      <c r="J11" s="0" t="n">
        <v>-0.07673</v>
      </c>
      <c r="K11" s="0" t="n">
        <v>0.07673</v>
      </c>
    </row>
    <row r="12" customFormat="false" ht="12.75" hidden="false" customHeight="false" outlineLevel="0" collapsed="false">
      <c r="A12" s="0" t="n">
        <v>-0.258092</v>
      </c>
      <c r="B12" s="0" t="n">
        <v>0.03139</v>
      </c>
      <c r="G12" s="0" t="n">
        <v>-0.087193</v>
      </c>
      <c r="H12" s="0" t="n">
        <v>0.069754</v>
      </c>
      <c r="J12" s="0" t="n">
        <v>-0.07673</v>
      </c>
      <c r="K12" s="0" t="n">
        <v>0.024414</v>
      </c>
    </row>
    <row r="13" customFormat="false" ht="12.75" hidden="false" customHeight="false" outlineLevel="0" collapsed="false">
      <c r="A13" s="0" t="n">
        <v>-0.272042</v>
      </c>
      <c r="B13" s="0" t="n">
        <v>0.087193</v>
      </c>
      <c r="G13" s="0" t="n">
        <v>-0.090681</v>
      </c>
      <c r="H13" s="0" t="n">
        <v>0.083705</v>
      </c>
      <c r="J13" s="0" t="n">
        <v>-0.080218</v>
      </c>
      <c r="K13" s="0" t="n">
        <v>0.066267</v>
      </c>
    </row>
    <row r="14" customFormat="false" ht="12.75" hidden="false" customHeight="false" outlineLevel="0" collapsed="false">
      <c r="A14" s="0" t="n">
        <v>-0.27553</v>
      </c>
      <c r="B14" s="0" t="n">
        <v>0.059291</v>
      </c>
      <c r="G14" s="0" t="n">
        <v>-0.083705</v>
      </c>
      <c r="H14" s="0" t="n">
        <v>0.073242</v>
      </c>
      <c r="J14" s="0" t="n">
        <v>-0.097656</v>
      </c>
      <c r="K14" s="0" t="n">
        <v>0.080218</v>
      </c>
    </row>
    <row r="15" customFormat="false" ht="12.75" hidden="false" customHeight="false" outlineLevel="0" collapsed="false">
      <c r="A15" s="0" t="n">
        <v>-0.258092</v>
      </c>
      <c r="B15" s="0" t="n">
        <v>0.052316</v>
      </c>
      <c r="G15" s="0" t="n">
        <v>-0.062779</v>
      </c>
      <c r="H15" s="0" t="n">
        <v>0.059291</v>
      </c>
      <c r="J15" s="0" t="n">
        <v>-0.090681</v>
      </c>
      <c r="K15" s="0" t="n">
        <v>0.097656</v>
      </c>
    </row>
    <row r="16" customFormat="false" ht="12.75" hidden="false" customHeight="false" outlineLevel="0" collapsed="false">
      <c r="A16" s="0" t="n">
        <v>-0.272042</v>
      </c>
      <c r="B16" s="0" t="n">
        <v>0.066267</v>
      </c>
      <c r="G16" s="0" t="n">
        <v>-0.073242</v>
      </c>
      <c r="H16" s="0" t="n">
        <v>0.080218</v>
      </c>
      <c r="J16" s="0" t="n">
        <v>-0.062779</v>
      </c>
      <c r="K16" s="0" t="n">
        <v>0.097656</v>
      </c>
    </row>
    <row r="17" customFormat="false" ht="12.75" hidden="false" customHeight="false" outlineLevel="0" collapsed="false">
      <c r="A17" s="0" t="n">
        <v>-0.251116</v>
      </c>
      <c r="B17" s="0" t="n">
        <v>0.073242</v>
      </c>
      <c r="G17" s="0" t="n">
        <v>-0.080218</v>
      </c>
      <c r="H17" s="0" t="n">
        <v>0.059291</v>
      </c>
      <c r="J17" s="0" t="n">
        <v>-0.087193</v>
      </c>
      <c r="K17" s="0" t="n">
        <v>0.027902</v>
      </c>
    </row>
    <row r="18" customFormat="false" ht="12.75" hidden="false" customHeight="false" outlineLevel="0" collapsed="false">
      <c r="A18" s="0" t="n">
        <v>-0.212751</v>
      </c>
      <c r="B18" s="0" t="n">
        <v>0.090681</v>
      </c>
      <c r="G18" s="0" t="n">
        <v>-0.097656</v>
      </c>
      <c r="H18" s="0" t="n">
        <v>0.080218</v>
      </c>
      <c r="J18" s="0" t="n">
        <v>-0.073242</v>
      </c>
      <c r="K18" s="0" t="n">
        <v>0.052316</v>
      </c>
    </row>
    <row r="19" customFormat="false" ht="12.75" hidden="false" customHeight="false" outlineLevel="0" collapsed="false">
      <c r="A19" s="0" t="n">
        <v>-0.111607</v>
      </c>
      <c r="B19" s="0" t="n">
        <v>0.139509</v>
      </c>
      <c r="G19" s="0" t="n">
        <v>-0.080218</v>
      </c>
      <c r="H19" s="0" t="n">
        <v>0.07673</v>
      </c>
      <c r="J19" s="0" t="n">
        <v>-0.07673</v>
      </c>
      <c r="K19" s="0" t="n">
        <v>0.066267</v>
      </c>
    </row>
    <row r="20" customFormat="false" ht="12.75" hidden="false" customHeight="false" outlineLevel="0" collapsed="false">
      <c r="A20" s="0" t="n">
        <v>-0.020926</v>
      </c>
      <c r="B20" s="0" t="n">
        <v>0.191825</v>
      </c>
      <c r="G20" s="0" t="n">
        <v>-0.090681</v>
      </c>
      <c r="H20" s="0" t="n">
        <v>0.069754</v>
      </c>
      <c r="J20" s="0" t="n">
        <v>-0.094169</v>
      </c>
      <c r="K20" s="0" t="n">
        <v>0.083705</v>
      </c>
    </row>
    <row r="21" customFormat="false" ht="12.75" hidden="false" customHeight="false" outlineLevel="0" collapsed="false">
      <c r="A21" s="0" t="n">
        <v>0.059291</v>
      </c>
      <c r="B21" s="0" t="n">
        <v>0.202288</v>
      </c>
      <c r="G21" s="0" t="n">
        <v>-0.083705</v>
      </c>
      <c r="H21" s="0" t="n">
        <v>0.073242</v>
      </c>
      <c r="J21" s="0" t="n">
        <v>-0.07673</v>
      </c>
      <c r="K21" s="0" t="n">
        <v>0.101144</v>
      </c>
    </row>
    <row r="22" customFormat="false" ht="12.75" hidden="false" customHeight="false" outlineLevel="0" collapsed="false">
      <c r="A22" s="0" t="n">
        <v>0.170898</v>
      </c>
      <c r="B22" s="0" t="n">
        <v>0.237165</v>
      </c>
      <c r="G22" s="0" t="n">
        <v>-0.07673</v>
      </c>
      <c r="H22" s="0" t="n">
        <v>0.069754</v>
      </c>
      <c r="J22" s="0" t="n">
        <v>-0.083705</v>
      </c>
      <c r="K22" s="0" t="n">
        <v>0.027902</v>
      </c>
    </row>
    <row r="23" customFormat="false" ht="12.75" hidden="false" customHeight="false" outlineLevel="0" collapsed="false">
      <c r="A23" s="0" t="n">
        <v>0.265067</v>
      </c>
      <c r="B23" s="0" t="n">
        <v>0.285993</v>
      </c>
      <c r="G23" s="0" t="n">
        <v>-0.080218</v>
      </c>
      <c r="H23" s="0" t="n">
        <v>0.080218</v>
      </c>
      <c r="J23" s="0" t="n">
        <v>-0.073242</v>
      </c>
      <c r="K23" s="0" t="n">
        <v>0.048828</v>
      </c>
    </row>
    <row r="24" customFormat="false" ht="12.75" hidden="false" customHeight="false" outlineLevel="0" collapsed="false">
      <c r="A24" s="0" t="n">
        <v>0.348772</v>
      </c>
      <c r="B24" s="0" t="n">
        <v>0.279018</v>
      </c>
      <c r="G24" s="0" t="n">
        <v>-0.07673</v>
      </c>
      <c r="H24" s="0" t="n">
        <v>0.059291</v>
      </c>
      <c r="J24" s="0" t="n">
        <v>-0.094169</v>
      </c>
      <c r="K24" s="0" t="n">
        <v>0.07673</v>
      </c>
    </row>
    <row r="25" customFormat="false" ht="12.75" hidden="false" customHeight="false" outlineLevel="0" collapsed="false">
      <c r="A25" s="0" t="n">
        <v>0.42899</v>
      </c>
      <c r="B25" s="0" t="n">
        <v>0.327846</v>
      </c>
      <c r="G25" s="0" t="n">
        <v>-0.083705</v>
      </c>
      <c r="H25" s="0" t="n">
        <v>0.097656</v>
      </c>
      <c r="J25" s="0" t="n">
        <v>-0.087193</v>
      </c>
      <c r="K25" s="0" t="n">
        <v>0.090681</v>
      </c>
    </row>
    <row r="26" customFormat="false" ht="12.75" hidden="false" customHeight="false" outlineLevel="0" collapsed="false">
      <c r="A26" s="0" t="n">
        <v>0.516183</v>
      </c>
      <c r="B26" s="0" t="n">
        <v>0.348772</v>
      </c>
      <c r="G26" s="0" t="n">
        <v>-0.083705</v>
      </c>
      <c r="H26" s="0" t="n">
        <v>0.069754</v>
      </c>
      <c r="J26" s="0" t="n">
        <v>-0.080218</v>
      </c>
      <c r="K26" s="0" t="n">
        <v>0.087193</v>
      </c>
    </row>
    <row r="27" customFormat="false" ht="12.75" hidden="false" customHeight="false" outlineLevel="0" collapsed="false">
      <c r="A27" s="0" t="n">
        <v>0.599888</v>
      </c>
      <c r="B27" s="0" t="n">
        <v>0.387137</v>
      </c>
      <c r="G27" s="0" t="n">
        <v>-0.073242</v>
      </c>
      <c r="H27" s="0" t="n">
        <v>0.055804</v>
      </c>
      <c r="J27" s="0" t="n">
        <v>-0.066267</v>
      </c>
      <c r="K27" s="0" t="n">
        <v>0.027902</v>
      </c>
    </row>
    <row r="28" customFormat="false" ht="12.75" hidden="false" customHeight="false" outlineLevel="0" collapsed="false">
      <c r="A28" s="0" t="n">
        <v>0.683594</v>
      </c>
      <c r="B28" s="0" t="n">
        <v>0.404576</v>
      </c>
      <c r="G28" s="0" t="n">
        <v>-0.090681</v>
      </c>
      <c r="H28" s="0" t="n">
        <v>0.087193</v>
      </c>
      <c r="J28" s="0" t="n">
        <v>-0.07673</v>
      </c>
      <c r="K28" s="0" t="n">
        <v>0.066267</v>
      </c>
    </row>
    <row r="29" customFormat="false" ht="12.75" hidden="false" customHeight="false" outlineLevel="0" collapsed="false">
      <c r="A29" s="0" t="n">
        <v>0.760324</v>
      </c>
      <c r="B29" s="0" t="n">
        <v>0.390625</v>
      </c>
      <c r="G29" s="0" t="n">
        <v>-0.080218</v>
      </c>
      <c r="H29" s="0" t="n">
        <v>0.080218</v>
      </c>
      <c r="J29" s="0" t="n">
        <v>-0.090681</v>
      </c>
      <c r="K29" s="0" t="n">
        <v>0.080218</v>
      </c>
    </row>
    <row r="30" customFormat="false" ht="12.75" hidden="false" customHeight="false" outlineLevel="0" collapsed="false">
      <c r="A30" s="0" t="n">
        <v>0.844029</v>
      </c>
      <c r="B30" s="0" t="n">
        <v>0.446429</v>
      </c>
      <c r="G30" s="0" t="n">
        <v>-0.090681</v>
      </c>
      <c r="H30" s="0" t="n">
        <v>0.07673</v>
      </c>
      <c r="J30" s="0" t="n">
        <v>-0.07673</v>
      </c>
      <c r="K30" s="0" t="n">
        <v>0.101144</v>
      </c>
    </row>
    <row r="31" customFormat="false" ht="12.75" hidden="false" customHeight="false" outlineLevel="0" collapsed="false">
      <c r="A31" s="0" t="n">
        <v>0.917271</v>
      </c>
      <c r="B31" s="0" t="n">
        <v>0.439453</v>
      </c>
      <c r="G31" s="0" t="n">
        <v>-0.080218</v>
      </c>
      <c r="H31" s="0" t="n">
        <v>0.087193</v>
      </c>
      <c r="J31" s="0" t="n">
        <v>-0.07673</v>
      </c>
      <c r="K31" s="0" t="n">
        <v>0.066267</v>
      </c>
    </row>
    <row r="32" customFormat="false" ht="12.75" hidden="false" customHeight="false" outlineLevel="0" collapsed="false">
      <c r="A32" s="0" t="n">
        <v>0.997489</v>
      </c>
      <c r="B32" s="0" t="n">
        <v>0.442941</v>
      </c>
      <c r="G32" s="0" t="n">
        <v>-0.073242</v>
      </c>
      <c r="H32" s="0" t="n">
        <v>0.083705</v>
      </c>
      <c r="J32" s="0" t="n">
        <v>-0.066267</v>
      </c>
      <c r="K32" s="0" t="n">
        <v>0.041853</v>
      </c>
    </row>
    <row r="33" customFormat="false" ht="12.75" hidden="false" customHeight="false" outlineLevel="0" collapsed="false">
      <c r="A33" s="0" t="n">
        <v>1.074219</v>
      </c>
      <c r="B33" s="0" t="n">
        <v>0.488281</v>
      </c>
      <c r="G33" s="0" t="n">
        <v>-0.080218</v>
      </c>
      <c r="H33" s="0" t="n">
        <v>0.062779</v>
      </c>
      <c r="J33" s="0" t="n">
        <v>-0.083705</v>
      </c>
      <c r="K33" s="0" t="n">
        <v>0.104632</v>
      </c>
    </row>
    <row r="34" customFormat="false" ht="12.75" hidden="false" customHeight="false" outlineLevel="0" collapsed="false">
      <c r="A34" s="0" t="n">
        <v>1.123047</v>
      </c>
      <c r="B34" s="0" t="n">
        <v>0.509208</v>
      </c>
      <c r="G34" s="0" t="n">
        <v>-0.069754</v>
      </c>
      <c r="H34" s="0" t="n">
        <v>0.062779</v>
      </c>
      <c r="J34" s="0" t="n">
        <v>-0.013951</v>
      </c>
      <c r="K34" s="0" t="n">
        <v>0.12207</v>
      </c>
    </row>
    <row r="35" customFormat="false" ht="12.75" hidden="false" customHeight="false" outlineLevel="0" collapsed="false">
      <c r="A35" s="0" t="n">
        <v>1.199777</v>
      </c>
      <c r="B35" s="0" t="n">
        <v>0.498744</v>
      </c>
      <c r="G35" s="0" t="n">
        <v>-0.083705</v>
      </c>
      <c r="H35" s="0" t="n">
        <v>0.083705</v>
      </c>
      <c r="J35" s="0" t="n">
        <v>0.07673</v>
      </c>
      <c r="K35" s="0" t="n">
        <v>0.160435</v>
      </c>
    </row>
    <row r="36" customFormat="false" ht="12.75" hidden="false" customHeight="false" outlineLevel="0" collapsed="false">
      <c r="A36" s="0" t="n">
        <v>1.25558</v>
      </c>
      <c r="B36" s="0" t="n">
        <v>0.526646</v>
      </c>
      <c r="G36" s="0" t="n">
        <v>-0.083705</v>
      </c>
      <c r="H36" s="0" t="n">
        <v>0.055804</v>
      </c>
      <c r="J36" s="0" t="n">
        <v>0.191825</v>
      </c>
      <c r="K36" s="0" t="n">
        <v>0.142997</v>
      </c>
    </row>
    <row r="37" customFormat="false" ht="12.75" hidden="false" customHeight="false" outlineLevel="0" collapsed="false">
      <c r="A37" s="0" t="n">
        <v>1.307896</v>
      </c>
      <c r="B37" s="0" t="n">
        <v>0.571987</v>
      </c>
      <c r="G37" s="0" t="n">
        <v>-0.083705</v>
      </c>
      <c r="H37" s="0" t="n">
        <v>0.07673</v>
      </c>
      <c r="J37" s="0" t="n">
        <v>0.27553</v>
      </c>
      <c r="K37" s="0" t="n">
        <v>0.184849</v>
      </c>
    </row>
    <row r="38" customFormat="false" ht="12.75" hidden="false" customHeight="false" outlineLevel="0" collapsed="false">
      <c r="A38" s="0" t="n">
        <v>1.356724</v>
      </c>
      <c r="B38" s="0" t="n">
        <v>0.547573</v>
      </c>
      <c r="G38" s="0" t="n">
        <v>-0.07673</v>
      </c>
      <c r="H38" s="0" t="n">
        <v>0.062779</v>
      </c>
      <c r="J38" s="0" t="n">
        <v>0.341797</v>
      </c>
      <c r="K38" s="0" t="n">
        <v>0.240653</v>
      </c>
    </row>
    <row r="39" customFormat="false" ht="12.75" hidden="false" customHeight="false" outlineLevel="0" collapsed="false">
      <c r="A39" s="0" t="n">
        <v>1.412528</v>
      </c>
      <c r="B39" s="0" t="n">
        <v>0.558036</v>
      </c>
      <c r="G39" s="0" t="n">
        <v>-0.087193</v>
      </c>
      <c r="H39" s="0" t="n">
        <v>0.090681</v>
      </c>
      <c r="J39" s="0" t="n">
        <v>0.442941</v>
      </c>
      <c r="K39" s="0" t="n">
        <v>0.272042</v>
      </c>
    </row>
    <row r="40" customFormat="false" ht="12.75" hidden="false" customHeight="false" outlineLevel="0" collapsed="false">
      <c r="A40" s="0" t="n">
        <v>1.478795</v>
      </c>
      <c r="B40" s="0" t="n">
        <v>0.575474</v>
      </c>
      <c r="G40" s="0" t="n">
        <v>-0.080218</v>
      </c>
      <c r="H40" s="0" t="n">
        <v>0.087193</v>
      </c>
      <c r="J40" s="0" t="n">
        <v>0.547573</v>
      </c>
      <c r="K40" s="0" t="n">
        <v>0.251116</v>
      </c>
    </row>
    <row r="41" customFormat="false" ht="12.75" hidden="false" customHeight="false" outlineLevel="0" collapsed="false">
      <c r="A41" s="0" t="n">
        <v>1.51716</v>
      </c>
      <c r="B41" s="0" t="n">
        <v>0.585937</v>
      </c>
      <c r="G41" s="0" t="n">
        <v>-0.087193</v>
      </c>
      <c r="H41" s="0" t="n">
        <v>0.066267</v>
      </c>
      <c r="J41" s="0" t="n">
        <v>0.617327</v>
      </c>
      <c r="K41" s="0" t="n">
        <v>0.30692</v>
      </c>
    </row>
    <row r="42" customFormat="false" ht="12.75" hidden="false" customHeight="false" outlineLevel="0" collapsed="false">
      <c r="A42" s="0" t="n">
        <v>1.548549</v>
      </c>
      <c r="B42" s="0" t="n">
        <v>0.578962</v>
      </c>
      <c r="G42" s="0" t="n">
        <v>-0.087193</v>
      </c>
      <c r="H42" s="0" t="n">
        <v>0.07673</v>
      </c>
      <c r="J42" s="0" t="n">
        <v>0.714983</v>
      </c>
      <c r="K42" s="0" t="n">
        <v>0.331334</v>
      </c>
    </row>
    <row r="43" customFormat="false" ht="12.75" hidden="false" customHeight="false" outlineLevel="0" collapsed="false">
      <c r="A43" s="0" t="n">
        <v>1.597377</v>
      </c>
      <c r="B43" s="0" t="n">
        <v>0.578962</v>
      </c>
      <c r="G43" s="0" t="n">
        <v>-0.07673</v>
      </c>
      <c r="H43" s="0" t="n">
        <v>0.07673</v>
      </c>
      <c r="J43" s="0" t="n">
        <v>0.784738</v>
      </c>
      <c r="K43" s="0" t="n">
        <v>0.313895</v>
      </c>
    </row>
    <row r="44" customFormat="false" ht="12.75" hidden="false" customHeight="false" outlineLevel="0" collapsed="false">
      <c r="A44" s="0" t="n">
        <v>1.618304</v>
      </c>
      <c r="B44" s="0" t="n">
        <v>0.617327</v>
      </c>
      <c r="G44" s="0" t="n">
        <v>-0.062779</v>
      </c>
      <c r="H44" s="0" t="n">
        <v>0.066267</v>
      </c>
      <c r="J44" s="0" t="n">
        <v>0.878906</v>
      </c>
      <c r="K44" s="0" t="n">
        <v>0.341797</v>
      </c>
    </row>
    <row r="45" customFormat="false" ht="12.75" hidden="false" customHeight="false" outlineLevel="0" collapsed="false">
      <c r="A45" s="0" t="n">
        <v>1.642718</v>
      </c>
      <c r="B45" s="0" t="n">
        <v>0.592913</v>
      </c>
      <c r="G45" s="0" t="n">
        <v>-0.094169</v>
      </c>
      <c r="H45" s="0" t="n">
        <v>0.080218</v>
      </c>
      <c r="J45" s="0" t="n">
        <v>0.938198</v>
      </c>
      <c r="K45" s="0" t="n">
        <v>0.390625</v>
      </c>
    </row>
    <row r="46" customFormat="false" ht="12.75" hidden="false" customHeight="false" outlineLevel="0" collapsed="false">
      <c r="A46" s="0" t="n">
        <v>1.695033</v>
      </c>
      <c r="B46" s="0" t="n">
        <v>0.610352</v>
      </c>
      <c r="G46" s="0" t="n">
        <v>-0.07673</v>
      </c>
      <c r="H46" s="0" t="n">
        <v>0.066267</v>
      </c>
      <c r="J46" s="0" t="n">
        <v>1.039342</v>
      </c>
      <c r="K46" s="0" t="n">
        <v>0.355748</v>
      </c>
    </row>
    <row r="47" customFormat="false" ht="12.75" hidden="false" customHeight="false" outlineLevel="0" collapsed="false">
      <c r="A47" s="0" t="n">
        <v>1.702009</v>
      </c>
      <c r="B47" s="0" t="n">
        <v>0.617327</v>
      </c>
      <c r="G47" s="0" t="n">
        <v>-0.073242</v>
      </c>
      <c r="H47" s="0" t="n">
        <v>0.069754</v>
      </c>
      <c r="J47" s="0" t="n">
        <v>1.109096</v>
      </c>
      <c r="K47" s="0" t="n">
        <v>0.408064</v>
      </c>
    </row>
    <row r="48" customFormat="false" ht="12.75" hidden="false" customHeight="false" outlineLevel="0" collapsed="false">
      <c r="A48" s="0" t="n">
        <v>1.733398</v>
      </c>
      <c r="B48" s="0" t="n">
        <v>0.599888</v>
      </c>
      <c r="G48" s="0" t="n">
        <v>-0.010463</v>
      </c>
      <c r="H48" s="0" t="n">
        <v>0.108119</v>
      </c>
      <c r="J48" s="0" t="n">
        <v>1.171875</v>
      </c>
      <c r="K48" s="0" t="n">
        <v>0.42899</v>
      </c>
    </row>
    <row r="49" customFormat="false" ht="12.75" hidden="false" customHeight="false" outlineLevel="0" collapsed="false">
      <c r="A49" s="0" t="n">
        <v>1.747349</v>
      </c>
      <c r="B49" s="0" t="n">
        <v>0.603376</v>
      </c>
      <c r="G49" s="0" t="n">
        <v>0.07673</v>
      </c>
      <c r="H49" s="0" t="n">
        <v>0.167411</v>
      </c>
      <c r="J49" s="0" t="n">
        <v>1.252093</v>
      </c>
      <c r="K49" s="0" t="n">
        <v>0.404576</v>
      </c>
    </row>
    <row r="50" customFormat="false" ht="12.75" hidden="false" customHeight="false" outlineLevel="0" collapsed="false">
      <c r="A50" s="0" t="n">
        <v>1.771763</v>
      </c>
      <c r="B50" s="0" t="n">
        <v>0.617327</v>
      </c>
      <c r="G50" s="0" t="n">
        <v>0.156948</v>
      </c>
      <c r="H50" s="0" t="n">
        <v>0.177874</v>
      </c>
      <c r="J50" s="0" t="n">
        <v>1.307896</v>
      </c>
      <c r="K50" s="0" t="n">
        <v>0.456892</v>
      </c>
    </row>
    <row r="51" customFormat="false" ht="12.75" hidden="false" customHeight="false" outlineLevel="0" collapsed="false">
      <c r="A51" s="0" t="n">
        <v>1.757812</v>
      </c>
      <c r="B51" s="0" t="n">
        <v>0.603376</v>
      </c>
      <c r="G51" s="0" t="n">
        <v>0.272042</v>
      </c>
      <c r="H51" s="0" t="n">
        <v>0.244141</v>
      </c>
      <c r="J51" s="0" t="n">
        <v>1.349749</v>
      </c>
      <c r="K51" s="0" t="n">
        <v>0.488281</v>
      </c>
    </row>
    <row r="52" customFormat="false" ht="12.75" hidden="false" customHeight="false" outlineLevel="0" collapsed="false">
      <c r="A52" s="0" t="n">
        <v>1.757812</v>
      </c>
      <c r="B52" s="0" t="n">
        <v>0.599888</v>
      </c>
      <c r="G52" s="0" t="n">
        <v>0.35226</v>
      </c>
      <c r="H52" s="0" t="n">
        <v>0.233677</v>
      </c>
      <c r="J52" s="0" t="n">
        <v>1.447405</v>
      </c>
      <c r="K52" s="0" t="n">
        <v>0.453404</v>
      </c>
    </row>
    <row r="53" customFormat="false" ht="12.75" hidden="false" customHeight="false" outlineLevel="0" collapsed="false">
      <c r="A53" s="0" t="n">
        <v>1.771763</v>
      </c>
      <c r="B53" s="0" t="n">
        <v>0.58245</v>
      </c>
      <c r="G53" s="0" t="n">
        <v>0.446429</v>
      </c>
      <c r="H53" s="0" t="n">
        <v>0.279018</v>
      </c>
      <c r="J53" s="0" t="n">
        <v>1.482282</v>
      </c>
      <c r="K53" s="0" t="n">
        <v>0.477818</v>
      </c>
    </row>
    <row r="54" customFormat="false" ht="12.75" hidden="false" customHeight="false" outlineLevel="0" collapsed="false">
      <c r="A54" s="0" t="n">
        <v>1.768276</v>
      </c>
      <c r="B54" s="0" t="n">
        <v>0.596401</v>
      </c>
      <c r="G54" s="0" t="n">
        <v>0.537109</v>
      </c>
      <c r="H54" s="0" t="n">
        <v>0.299944</v>
      </c>
      <c r="J54" s="0" t="n">
        <v>1.565988</v>
      </c>
      <c r="K54" s="0" t="n">
        <v>0.509208</v>
      </c>
    </row>
    <row r="55" customFormat="false" ht="12.75" hidden="false" customHeight="false" outlineLevel="0" collapsed="false">
      <c r="A55" s="0" t="n">
        <v>1.750837</v>
      </c>
      <c r="B55" s="0" t="n">
        <v>0.558036</v>
      </c>
      <c r="G55" s="0" t="n">
        <v>0.610352</v>
      </c>
      <c r="H55" s="0" t="n">
        <v>0.317383</v>
      </c>
      <c r="J55" s="0" t="n">
        <v>1.611328</v>
      </c>
      <c r="K55" s="0" t="n">
        <v>0.453404</v>
      </c>
    </row>
    <row r="56" customFormat="false" ht="12.75" hidden="false" customHeight="false" outlineLevel="0" collapsed="false">
      <c r="A56" s="0" t="n">
        <v>1.740374</v>
      </c>
      <c r="B56" s="0" t="n">
        <v>0.599888</v>
      </c>
      <c r="G56" s="0" t="n">
        <v>0.711496</v>
      </c>
      <c r="H56" s="0" t="n">
        <v>0.366211</v>
      </c>
      <c r="J56" s="0" t="n">
        <v>1.653181</v>
      </c>
      <c r="K56" s="0" t="n">
        <v>0.526646</v>
      </c>
    </row>
    <row r="57" customFormat="false" ht="12.75" hidden="false" customHeight="false" outlineLevel="0" collapsed="false">
      <c r="A57" s="0" t="n">
        <v>1.722935</v>
      </c>
      <c r="B57" s="0" t="n">
        <v>0.547573</v>
      </c>
      <c r="G57" s="0" t="n">
        <v>0.777762</v>
      </c>
      <c r="H57" s="0" t="n">
        <v>0.348772</v>
      </c>
      <c r="J57" s="0" t="n">
        <v>1.691546</v>
      </c>
      <c r="K57" s="0" t="n">
        <v>0.530134</v>
      </c>
    </row>
    <row r="58" customFormat="false" ht="12.75" hidden="false" customHeight="false" outlineLevel="0" collapsed="false">
      <c r="A58" s="0" t="n">
        <v>1.702009</v>
      </c>
      <c r="B58" s="0" t="n">
        <v>0.55106</v>
      </c>
      <c r="G58" s="0" t="n">
        <v>0.868443</v>
      </c>
      <c r="H58" s="0" t="n">
        <v>0.404576</v>
      </c>
      <c r="J58" s="0" t="n">
        <v>1.740374</v>
      </c>
      <c r="K58" s="0" t="n">
        <v>0.516183</v>
      </c>
    </row>
    <row r="59" customFormat="false" ht="12.75" hidden="false" customHeight="false" outlineLevel="0" collapsed="false">
      <c r="A59" s="0" t="n">
        <v>1.677595</v>
      </c>
      <c r="B59" s="0" t="n">
        <v>0.561523</v>
      </c>
      <c r="G59" s="0" t="n">
        <v>0.948661</v>
      </c>
      <c r="H59" s="0" t="n">
        <v>0.3976</v>
      </c>
      <c r="J59" s="0" t="n">
        <v>1.785714</v>
      </c>
      <c r="K59" s="0" t="n">
        <v>0.530134</v>
      </c>
    </row>
    <row r="60" customFormat="false" ht="12.75" hidden="false" customHeight="false" outlineLevel="0" collapsed="false">
      <c r="A60" s="0" t="n">
        <v>1.646205</v>
      </c>
      <c r="B60" s="0" t="n">
        <v>0.523158</v>
      </c>
      <c r="G60" s="0" t="n">
        <v>1.007952</v>
      </c>
      <c r="H60" s="0" t="n">
        <v>0.42899</v>
      </c>
      <c r="J60" s="0" t="n">
        <v>1.803153</v>
      </c>
      <c r="K60" s="0" t="n">
        <v>0.547573</v>
      </c>
    </row>
    <row r="61" customFormat="false" ht="12.75" hidden="false" customHeight="false" outlineLevel="0" collapsed="false">
      <c r="A61" s="0" t="n">
        <v>1.614816</v>
      </c>
      <c r="B61" s="0" t="n">
        <v>0.516183</v>
      </c>
      <c r="G61" s="0" t="n">
        <v>1.102121</v>
      </c>
      <c r="H61" s="0" t="n">
        <v>0.425502</v>
      </c>
      <c r="J61" s="0" t="n">
        <v>1.862444</v>
      </c>
      <c r="K61" s="0" t="n">
        <v>0.509208</v>
      </c>
    </row>
    <row r="62" customFormat="false" ht="12.75" hidden="false" customHeight="false" outlineLevel="0" collapsed="false">
      <c r="A62" s="0" t="n">
        <v>1.590402</v>
      </c>
      <c r="B62" s="0" t="n">
        <v>0.519671</v>
      </c>
      <c r="G62" s="0" t="n">
        <v>1.175363</v>
      </c>
      <c r="H62" s="0" t="n">
        <v>0.47433</v>
      </c>
      <c r="J62" s="0" t="n">
        <v>1.865932</v>
      </c>
      <c r="K62" s="0" t="n">
        <v>0.516183</v>
      </c>
    </row>
    <row r="63" customFormat="false" ht="12.75" hidden="false" customHeight="false" outlineLevel="0" collapsed="false">
      <c r="A63" s="0" t="n">
        <v>1.552037</v>
      </c>
      <c r="B63" s="0" t="n">
        <v>0.47433</v>
      </c>
      <c r="G63" s="0" t="n">
        <v>1.245117</v>
      </c>
      <c r="H63" s="0" t="n">
        <v>0.460379</v>
      </c>
      <c r="J63" s="0" t="n">
        <v>1.879883</v>
      </c>
      <c r="K63" s="0" t="n">
        <v>0.575474</v>
      </c>
    </row>
    <row r="64" customFormat="false" ht="12.75" hidden="false" customHeight="false" outlineLevel="0" collapsed="false">
      <c r="A64" s="0" t="n">
        <v>1.510184</v>
      </c>
      <c r="B64" s="0" t="n">
        <v>0.456892</v>
      </c>
      <c r="G64" s="0" t="n">
        <v>1.307896</v>
      </c>
      <c r="H64" s="0" t="n">
        <v>0.491769</v>
      </c>
      <c r="J64" s="0" t="n">
        <v>1.935686</v>
      </c>
      <c r="K64" s="0" t="n">
        <v>0.523158</v>
      </c>
    </row>
    <row r="65" customFormat="false" ht="12.75" hidden="false" customHeight="false" outlineLevel="0" collapsed="false">
      <c r="A65" s="0" t="n">
        <v>1.436942</v>
      </c>
      <c r="B65" s="0" t="n">
        <v>0.477818</v>
      </c>
      <c r="G65" s="0" t="n">
        <v>1.381138</v>
      </c>
      <c r="H65" s="0" t="n">
        <v>0.495257</v>
      </c>
      <c r="J65" s="0" t="n">
        <v>1.942662</v>
      </c>
      <c r="K65" s="0" t="n">
        <v>0.519671</v>
      </c>
    </row>
    <row r="66" customFormat="false" ht="12.75" hidden="false" customHeight="false" outlineLevel="0" collapsed="false">
      <c r="A66" s="0" t="n">
        <v>1.398577</v>
      </c>
      <c r="B66" s="0" t="n">
        <v>0.432478</v>
      </c>
      <c r="G66" s="0" t="n">
        <v>1.447405</v>
      </c>
      <c r="H66" s="0" t="n">
        <v>0.540597</v>
      </c>
      <c r="J66" s="0" t="n">
        <v>1.928711</v>
      </c>
      <c r="K66" s="0" t="n">
        <v>0.554548</v>
      </c>
    </row>
    <row r="67" customFormat="false" ht="12.75" hidden="false" customHeight="false" outlineLevel="0" collapsed="false">
      <c r="A67" s="0" t="n">
        <v>1.360212</v>
      </c>
      <c r="B67" s="0" t="n">
        <v>0.408064</v>
      </c>
      <c r="G67" s="0" t="n">
        <v>1.492746</v>
      </c>
      <c r="H67" s="0" t="n">
        <v>0.502232</v>
      </c>
      <c r="J67" s="0" t="n">
        <v>1.939174</v>
      </c>
      <c r="K67" s="0" t="n">
        <v>0.561523</v>
      </c>
    </row>
    <row r="68" customFormat="false" ht="12.75" hidden="false" customHeight="false" outlineLevel="0" collapsed="false">
      <c r="A68" s="0" t="n">
        <v>1.311384</v>
      </c>
      <c r="B68" s="0" t="n">
        <v>0.422015</v>
      </c>
      <c r="G68" s="0" t="n">
        <v>1.545061</v>
      </c>
      <c r="H68" s="0" t="n">
        <v>0.540597</v>
      </c>
      <c r="J68" s="0" t="n">
        <v>1.967076</v>
      </c>
      <c r="K68" s="0" t="n">
        <v>0.519671</v>
      </c>
    </row>
    <row r="69" customFormat="false" ht="12.75" hidden="false" customHeight="false" outlineLevel="0" collapsed="false">
      <c r="A69" s="0" t="n">
        <v>1.234654</v>
      </c>
      <c r="B69" s="0" t="n">
        <v>0.366211</v>
      </c>
      <c r="G69" s="0" t="n">
        <v>1.60784</v>
      </c>
      <c r="H69" s="0" t="n">
        <v>0.537109</v>
      </c>
      <c r="J69" s="0" t="n">
        <v>1.953125</v>
      </c>
      <c r="K69" s="0" t="n">
        <v>0.509208</v>
      </c>
    </row>
    <row r="70" customFormat="false" ht="12.75" hidden="false" customHeight="false" outlineLevel="0" collapsed="false">
      <c r="A70" s="0" t="n">
        <v>1.189314</v>
      </c>
      <c r="B70" s="0" t="n">
        <v>0.348772</v>
      </c>
      <c r="G70" s="0" t="n">
        <v>1.642718</v>
      </c>
      <c r="H70" s="0" t="n">
        <v>0.544085</v>
      </c>
      <c r="J70" s="0" t="n">
        <v>1.94615</v>
      </c>
      <c r="K70" s="0" t="n">
        <v>0.554548</v>
      </c>
    </row>
    <row r="71" customFormat="false" ht="12.75" hidden="false" customHeight="false" outlineLevel="0" collapsed="false">
      <c r="A71" s="0" t="n">
        <v>1.109096</v>
      </c>
      <c r="B71" s="0" t="n">
        <v>0.338309</v>
      </c>
      <c r="G71" s="0" t="n">
        <v>1.695033</v>
      </c>
      <c r="H71" s="0" t="n">
        <v>0.565011</v>
      </c>
      <c r="J71" s="0" t="n">
        <v>1.935686</v>
      </c>
      <c r="K71" s="0" t="n">
        <v>0.530134</v>
      </c>
    </row>
    <row r="72" customFormat="false" ht="12.75" hidden="false" customHeight="false" outlineLevel="0" collapsed="false">
      <c r="A72" s="0" t="n">
        <v>1.063756</v>
      </c>
      <c r="B72" s="0" t="n">
        <v>0.289481</v>
      </c>
      <c r="G72" s="0" t="n">
        <v>1.722935</v>
      </c>
      <c r="H72" s="0" t="n">
        <v>0.58245</v>
      </c>
      <c r="J72" s="0" t="n">
        <v>1.932199</v>
      </c>
      <c r="K72" s="0" t="n">
        <v>0.47433</v>
      </c>
    </row>
    <row r="73" customFormat="false" ht="12.75" hidden="false" customHeight="false" outlineLevel="0" collapsed="false">
      <c r="A73" s="0" t="n">
        <v>0.983538</v>
      </c>
      <c r="B73" s="0" t="n">
        <v>0.292969</v>
      </c>
      <c r="G73" s="0" t="n">
        <v>1.789202</v>
      </c>
      <c r="H73" s="0" t="n">
        <v>0.592913</v>
      </c>
      <c r="J73" s="0" t="n">
        <v>1.932199</v>
      </c>
      <c r="K73" s="0" t="n">
        <v>0.467355</v>
      </c>
    </row>
    <row r="74" customFormat="false" ht="12.75" hidden="false" customHeight="false" outlineLevel="0" collapsed="false">
      <c r="A74" s="0" t="n">
        <v>0.913783</v>
      </c>
      <c r="B74" s="0" t="n">
        <v>0.254604</v>
      </c>
      <c r="G74" s="0" t="n">
        <v>1.806641</v>
      </c>
      <c r="H74" s="0" t="n">
        <v>0.565011</v>
      </c>
      <c r="J74" s="0" t="n">
        <v>1.879883</v>
      </c>
      <c r="K74" s="0" t="n">
        <v>0.50572</v>
      </c>
    </row>
    <row r="75" customFormat="false" ht="12.75" hidden="false" customHeight="false" outlineLevel="0" collapsed="false">
      <c r="A75" s="0" t="n">
        <v>0.837054</v>
      </c>
      <c r="B75" s="0" t="n">
        <v>0.23019</v>
      </c>
      <c r="G75" s="0" t="n">
        <v>1.841518</v>
      </c>
      <c r="H75" s="0" t="n">
        <v>0.599888</v>
      </c>
      <c r="J75" s="0" t="n">
        <v>1.858956</v>
      </c>
      <c r="K75" s="0" t="n">
        <v>0.519671</v>
      </c>
    </row>
    <row r="76" customFormat="false" ht="12.75" hidden="false" customHeight="false" outlineLevel="0" collapsed="false">
      <c r="A76" s="0" t="n">
        <v>0.763811</v>
      </c>
      <c r="B76" s="0" t="n">
        <v>0.209263</v>
      </c>
      <c r="G76" s="0" t="n">
        <v>1.879883</v>
      </c>
      <c r="H76" s="0" t="n">
        <v>0.592913</v>
      </c>
      <c r="J76" s="0" t="n">
        <v>1.83803</v>
      </c>
      <c r="K76" s="0" t="n">
        <v>0.425502</v>
      </c>
    </row>
    <row r="77" customFormat="false" ht="12.75" hidden="false" customHeight="false" outlineLevel="0" collapsed="false">
      <c r="A77" s="0" t="n">
        <v>0.687081</v>
      </c>
      <c r="B77" s="0" t="n">
        <v>0.177874</v>
      </c>
      <c r="G77" s="0" t="n">
        <v>1.883371</v>
      </c>
      <c r="H77" s="0" t="n">
        <v>0.58245</v>
      </c>
      <c r="J77" s="0" t="n">
        <v>1.799665</v>
      </c>
      <c r="K77" s="0" t="n">
        <v>0.470843</v>
      </c>
    </row>
    <row r="78" customFormat="false" ht="12.75" hidden="false" customHeight="false" outlineLevel="0" collapsed="false">
      <c r="A78" s="0" t="n">
        <v>0.606864</v>
      </c>
      <c r="B78" s="0" t="n">
        <v>0.149972</v>
      </c>
      <c r="G78" s="0" t="n">
        <v>1.91476</v>
      </c>
      <c r="H78" s="0" t="n">
        <v>0.558036</v>
      </c>
      <c r="J78" s="0" t="n">
        <v>1.7613</v>
      </c>
      <c r="K78" s="0" t="n">
        <v>0.456892</v>
      </c>
    </row>
    <row r="79" customFormat="false" ht="12.75" hidden="false" customHeight="false" outlineLevel="0" collapsed="false">
      <c r="A79" s="0" t="n">
        <v>0.516183</v>
      </c>
      <c r="B79" s="0" t="n">
        <v>0.125558</v>
      </c>
      <c r="G79" s="0" t="n">
        <v>1.928711</v>
      </c>
      <c r="H79" s="0" t="n">
        <v>0.613839</v>
      </c>
      <c r="J79" s="0" t="n">
        <v>1.733398</v>
      </c>
      <c r="K79" s="0" t="n">
        <v>0.442941</v>
      </c>
    </row>
    <row r="80" customFormat="false" ht="12.75" hidden="false" customHeight="false" outlineLevel="0" collapsed="false">
      <c r="A80" s="0" t="n">
        <v>0.449916</v>
      </c>
      <c r="B80" s="0" t="n">
        <v>0.115095</v>
      </c>
      <c r="G80" s="0" t="n">
        <v>1.932199</v>
      </c>
      <c r="H80" s="0" t="n">
        <v>0.578962</v>
      </c>
      <c r="J80" s="0" t="n">
        <v>1.702009</v>
      </c>
      <c r="K80" s="0" t="n">
        <v>0.3976</v>
      </c>
    </row>
    <row r="81" customFormat="false" ht="12.75" hidden="false" customHeight="false" outlineLevel="0" collapsed="false">
      <c r="A81" s="0" t="n">
        <v>0.35226</v>
      </c>
      <c r="B81" s="0" t="n">
        <v>0.083705</v>
      </c>
      <c r="G81" s="0" t="n">
        <v>1.94615</v>
      </c>
      <c r="H81" s="0" t="n">
        <v>0.599888</v>
      </c>
      <c r="J81" s="0" t="n">
        <v>1.635742</v>
      </c>
      <c r="K81" s="0" t="n">
        <v>0.411551</v>
      </c>
    </row>
    <row r="82" customFormat="false" ht="12.75" hidden="false" customHeight="false" outlineLevel="0" collapsed="false">
      <c r="A82" s="0" t="n">
        <v>0.265067</v>
      </c>
      <c r="B82" s="0" t="n">
        <v>0.055804</v>
      </c>
      <c r="G82" s="0" t="n">
        <v>1.949637</v>
      </c>
      <c r="H82" s="0" t="n">
        <v>0.589425</v>
      </c>
      <c r="J82" s="0" t="n">
        <v>1.604353</v>
      </c>
      <c r="K82" s="0" t="n">
        <v>0.432478</v>
      </c>
    </row>
    <row r="83" customFormat="false" ht="12.75" hidden="false" customHeight="false" outlineLevel="0" collapsed="false">
      <c r="A83" s="0" t="n">
        <v>0.163923</v>
      </c>
      <c r="B83" s="0" t="n">
        <v>0.017439</v>
      </c>
      <c r="G83" s="0" t="n">
        <v>1.956613</v>
      </c>
      <c r="H83" s="0" t="n">
        <v>0.585937</v>
      </c>
      <c r="J83" s="0" t="n">
        <v>1.5625</v>
      </c>
      <c r="K83" s="0" t="n">
        <v>0.345285</v>
      </c>
    </row>
    <row r="84" customFormat="false" ht="12.75" hidden="false" customHeight="false" outlineLevel="0" collapsed="false">
      <c r="A84" s="0" t="n">
        <v>0.090681</v>
      </c>
      <c r="B84" s="0" t="n">
        <v>0.024414</v>
      </c>
      <c r="G84" s="0" t="n">
        <v>1.94615</v>
      </c>
      <c r="H84" s="0" t="n">
        <v>0.565011</v>
      </c>
      <c r="J84" s="0" t="n">
        <v>1.492746</v>
      </c>
      <c r="K84" s="0" t="n">
        <v>0.359235</v>
      </c>
    </row>
    <row r="85" customFormat="false" ht="12.75" hidden="false" customHeight="false" outlineLevel="0" collapsed="false">
      <c r="A85" s="0" t="n">
        <v>-0.010463</v>
      </c>
      <c r="B85" s="0" t="n">
        <v>-0.034877</v>
      </c>
      <c r="G85" s="0" t="n">
        <v>1.953125</v>
      </c>
      <c r="H85" s="0" t="n">
        <v>0.568499</v>
      </c>
      <c r="J85" s="0" t="n">
        <v>1.426479</v>
      </c>
      <c r="K85" s="0" t="n">
        <v>0.366211</v>
      </c>
    </row>
    <row r="86" customFormat="false" ht="12.75" hidden="false" customHeight="false" outlineLevel="0" collapsed="false">
      <c r="A86" s="0" t="n">
        <v>-0.083705</v>
      </c>
      <c r="B86" s="0" t="n">
        <v>-0.052316</v>
      </c>
      <c r="G86" s="0" t="n">
        <v>1.921736</v>
      </c>
      <c r="H86" s="0" t="n">
        <v>0.575474</v>
      </c>
      <c r="J86" s="0" t="n">
        <v>1.395089</v>
      </c>
      <c r="K86" s="0" t="n">
        <v>0.299944</v>
      </c>
    </row>
    <row r="87" customFormat="false" ht="12.75" hidden="false" customHeight="false" outlineLevel="0" collapsed="false">
      <c r="A87" s="0" t="n">
        <v>-0.177874</v>
      </c>
      <c r="B87" s="0" t="n">
        <v>-0.062779</v>
      </c>
      <c r="G87" s="0" t="n">
        <v>1.921736</v>
      </c>
      <c r="H87" s="0" t="n">
        <v>0.540597</v>
      </c>
      <c r="J87" s="0" t="n">
        <v>1.325335</v>
      </c>
      <c r="K87" s="0" t="n">
        <v>0.289481</v>
      </c>
    </row>
    <row r="88" customFormat="false" ht="12.75" hidden="false" customHeight="false" outlineLevel="0" collapsed="false">
      <c r="A88" s="0" t="n">
        <v>-0.27553</v>
      </c>
      <c r="B88" s="0" t="n">
        <v>-0.118583</v>
      </c>
      <c r="G88" s="0" t="n">
        <v>1.897321</v>
      </c>
      <c r="H88" s="0" t="n">
        <v>0.544085</v>
      </c>
      <c r="J88" s="0" t="n">
        <v>1.227679</v>
      </c>
      <c r="K88" s="0" t="n">
        <v>0.292969</v>
      </c>
    </row>
    <row r="89" customFormat="false" ht="12.75" hidden="false" customHeight="false" outlineLevel="0" collapsed="false">
      <c r="A89" s="0" t="n">
        <v>-0.35226</v>
      </c>
      <c r="B89" s="0" t="n">
        <v>-0.142997</v>
      </c>
      <c r="G89" s="0" t="n">
        <v>1.876395</v>
      </c>
      <c r="H89" s="0" t="n">
        <v>0.526646</v>
      </c>
      <c r="J89" s="0" t="n">
        <v>1.189314</v>
      </c>
      <c r="K89" s="0" t="n">
        <v>0.247628</v>
      </c>
    </row>
    <row r="90" customFormat="false" ht="12.75" hidden="false" customHeight="false" outlineLevel="0" collapsed="false">
      <c r="A90" s="0" t="n">
        <v>-0.42899</v>
      </c>
      <c r="B90" s="0" t="n">
        <v>-0.136021</v>
      </c>
      <c r="G90" s="0" t="n">
        <v>1.824079</v>
      </c>
      <c r="H90" s="0" t="n">
        <v>0.519671</v>
      </c>
      <c r="J90" s="0" t="n">
        <v>1.08817</v>
      </c>
      <c r="K90" s="0" t="n">
        <v>0.233677</v>
      </c>
    </row>
    <row r="91" customFormat="false" ht="12.75" hidden="false" customHeight="false" outlineLevel="0" collapsed="false">
      <c r="A91" s="0" t="n">
        <v>-0.530134</v>
      </c>
      <c r="B91" s="0" t="n">
        <v>-0.177874</v>
      </c>
      <c r="G91" s="0" t="n">
        <v>1.813616</v>
      </c>
      <c r="H91" s="0" t="n">
        <v>0.509208</v>
      </c>
      <c r="J91" s="0" t="n">
        <v>1.021903</v>
      </c>
      <c r="K91" s="0" t="n">
        <v>0.247628</v>
      </c>
    </row>
    <row r="92" customFormat="false" ht="12.75" hidden="false" customHeight="false" outlineLevel="0" collapsed="false">
      <c r="A92" s="0" t="n">
        <v>-0.617327</v>
      </c>
      <c r="B92" s="0" t="n">
        <v>-0.205776</v>
      </c>
      <c r="G92" s="0" t="n">
        <v>1.778739</v>
      </c>
      <c r="H92" s="0" t="n">
        <v>0.495257</v>
      </c>
      <c r="J92" s="0" t="n">
        <v>0.969587</v>
      </c>
      <c r="K92" s="0" t="n">
        <v>0.177874</v>
      </c>
    </row>
    <row r="93" customFormat="false" ht="12.75" hidden="false" customHeight="false" outlineLevel="0" collapsed="false">
      <c r="A93" s="0" t="n">
        <v>-0.70452</v>
      </c>
      <c r="B93" s="0" t="n">
        <v>-0.233677</v>
      </c>
      <c r="G93" s="0" t="n">
        <v>1.733398</v>
      </c>
      <c r="H93" s="0" t="n">
        <v>0.477818</v>
      </c>
      <c r="J93" s="0" t="n">
        <v>0.864955</v>
      </c>
      <c r="K93" s="0" t="n">
        <v>0.181362</v>
      </c>
    </row>
    <row r="94" customFormat="false" ht="12.75" hidden="false" customHeight="false" outlineLevel="0" collapsed="false">
      <c r="A94" s="0" t="n">
        <v>-0.802176</v>
      </c>
      <c r="B94" s="0" t="n">
        <v>-0.254604</v>
      </c>
      <c r="G94" s="0" t="n">
        <v>1.695033</v>
      </c>
      <c r="H94" s="0" t="n">
        <v>0.460379</v>
      </c>
      <c r="J94" s="0" t="n">
        <v>0.795201</v>
      </c>
      <c r="K94" s="0" t="n">
        <v>0.146484</v>
      </c>
    </row>
    <row r="95" customFormat="false" ht="12.75" hidden="false" customHeight="false" outlineLevel="0" collapsed="false">
      <c r="A95" s="0" t="n">
        <v>-0.889369</v>
      </c>
      <c r="B95" s="0" t="n">
        <v>-0.268555</v>
      </c>
      <c r="G95" s="0" t="n">
        <v>1.656669</v>
      </c>
      <c r="H95" s="0" t="n">
        <v>0.449916</v>
      </c>
      <c r="J95" s="0" t="n">
        <v>0.718471</v>
      </c>
      <c r="K95" s="0" t="n">
        <v>0.146484</v>
      </c>
    </row>
    <row r="96" customFormat="false" ht="12.75" hidden="false" customHeight="false" outlineLevel="0" collapsed="false">
      <c r="A96" s="0" t="n">
        <v>-0.969587</v>
      </c>
      <c r="B96" s="0" t="n">
        <v>-0.282506</v>
      </c>
      <c r="G96" s="0" t="n">
        <v>1.600865</v>
      </c>
      <c r="H96" s="0" t="n">
        <v>0.422015</v>
      </c>
      <c r="J96" s="0" t="n">
        <v>0.624302</v>
      </c>
      <c r="K96" s="0" t="n">
        <v>0.136021</v>
      </c>
    </row>
    <row r="97" customFormat="false" ht="12.75" hidden="false" customHeight="false" outlineLevel="0" collapsed="false">
      <c r="A97" s="0" t="n">
        <v>-1.070731</v>
      </c>
      <c r="B97" s="0" t="n">
        <v>-0.320871</v>
      </c>
      <c r="G97" s="0" t="n">
        <v>1.552037</v>
      </c>
      <c r="H97" s="0" t="n">
        <v>0.408064</v>
      </c>
      <c r="J97" s="0" t="n">
        <v>0.554548</v>
      </c>
      <c r="K97" s="0" t="n">
        <v>0.055804</v>
      </c>
    </row>
    <row r="98" customFormat="false" ht="12.75" hidden="false" customHeight="false" outlineLevel="0" collapsed="false">
      <c r="A98" s="0" t="n">
        <v>-1.116071</v>
      </c>
      <c r="B98" s="0" t="n">
        <v>-0.341797</v>
      </c>
      <c r="G98" s="0" t="n">
        <v>1.499721</v>
      </c>
      <c r="H98" s="0" t="n">
        <v>0.387137</v>
      </c>
      <c r="J98" s="0" t="n">
        <v>0.456892</v>
      </c>
      <c r="K98" s="0" t="n">
        <v>0.080218</v>
      </c>
    </row>
    <row r="99" customFormat="false" ht="12.75" hidden="false" customHeight="false" outlineLevel="0" collapsed="false">
      <c r="A99" s="0" t="n">
        <v>-1.206752</v>
      </c>
      <c r="B99" s="0" t="n">
        <v>-0.341797</v>
      </c>
      <c r="G99" s="0" t="n">
        <v>1.44043</v>
      </c>
      <c r="H99" s="0" t="n">
        <v>0.387137</v>
      </c>
      <c r="J99" s="0" t="n">
        <v>0.373186</v>
      </c>
      <c r="K99" s="0" t="n">
        <v>0.073242</v>
      </c>
    </row>
    <row r="100" customFormat="false" ht="12.75" hidden="false" customHeight="false" outlineLevel="0" collapsed="false">
      <c r="A100" s="0" t="n">
        <v>-1.314872</v>
      </c>
      <c r="B100" s="0" t="n">
        <v>-0.38365</v>
      </c>
      <c r="G100" s="0" t="n">
        <v>1.384626</v>
      </c>
      <c r="H100" s="0" t="n">
        <v>0.369699</v>
      </c>
      <c r="J100" s="0" t="n">
        <v>0.296456</v>
      </c>
      <c r="K100" s="0" t="n">
        <v>0.003488</v>
      </c>
    </row>
    <row r="101" customFormat="false" ht="12.75" hidden="false" customHeight="false" outlineLevel="0" collapsed="false">
      <c r="A101" s="0" t="n">
        <v>-1.367187</v>
      </c>
      <c r="B101" s="0" t="n">
        <v>-0.3976</v>
      </c>
      <c r="G101" s="0" t="n">
        <v>1.311384</v>
      </c>
      <c r="H101" s="0" t="n">
        <v>0.345285</v>
      </c>
      <c r="J101" s="0" t="n">
        <v>0.1988</v>
      </c>
      <c r="K101" s="0" t="n">
        <v>0.010463</v>
      </c>
    </row>
    <row r="102" customFormat="false" ht="12.75" hidden="false" customHeight="false" outlineLevel="0" collapsed="false">
      <c r="A102" s="0" t="n">
        <v>-1.436942</v>
      </c>
      <c r="B102" s="0" t="n">
        <v>-0.401088</v>
      </c>
      <c r="G102" s="0" t="n">
        <v>1.252093</v>
      </c>
      <c r="H102" s="0" t="n">
        <v>0.331334</v>
      </c>
      <c r="J102" s="0" t="n">
        <v>0.111607</v>
      </c>
      <c r="K102" s="0" t="n">
        <v>-0.024414</v>
      </c>
    </row>
    <row r="103" customFormat="false" ht="12.75" hidden="false" customHeight="false" outlineLevel="0" collapsed="false">
      <c r="A103" s="0" t="n">
        <v>-1.520647</v>
      </c>
      <c r="B103" s="0" t="n">
        <v>-0.42899</v>
      </c>
      <c r="G103" s="0" t="n">
        <v>1.189314</v>
      </c>
      <c r="H103" s="0" t="n">
        <v>0.313895</v>
      </c>
      <c r="J103" s="0" t="n">
        <v>0</v>
      </c>
      <c r="K103" s="0" t="n">
        <v>-0.04534</v>
      </c>
    </row>
    <row r="104" customFormat="false" ht="12.75" hidden="false" customHeight="false" outlineLevel="0" collapsed="false">
      <c r="A104" s="0" t="n">
        <v>-1.586914</v>
      </c>
      <c r="B104" s="0" t="n">
        <v>-0.446429</v>
      </c>
      <c r="G104" s="0" t="n">
        <v>1.098633</v>
      </c>
      <c r="H104" s="0" t="n">
        <v>0.268555</v>
      </c>
      <c r="J104" s="0" t="n">
        <v>-0.066267</v>
      </c>
      <c r="K104" s="0" t="n">
        <v>-0.038365</v>
      </c>
    </row>
    <row r="105" customFormat="false" ht="12.75" hidden="false" customHeight="false" outlineLevel="0" collapsed="false">
      <c r="A105" s="0" t="n">
        <v>-1.656669</v>
      </c>
      <c r="B105" s="0" t="n">
        <v>-0.456892</v>
      </c>
      <c r="G105" s="0" t="n">
        <v>1.035854</v>
      </c>
      <c r="H105" s="0" t="n">
        <v>0.240653</v>
      </c>
      <c r="J105" s="0" t="n">
        <v>-0.156948</v>
      </c>
      <c r="K105" s="0" t="n">
        <v>-0.132533</v>
      </c>
    </row>
    <row r="106" customFormat="false" ht="12.75" hidden="false" customHeight="false" outlineLevel="0" collapsed="false">
      <c r="A106" s="0" t="n">
        <v>-1.719447</v>
      </c>
      <c r="B106" s="0" t="n">
        <v>-0.470843</v>
      </c>
      <c r="G106" s="0" t="n">
        <v>0.952148</v>
      </c>
      <c r="H106" s="0" t="n">
        <v>0.233677</v>
      </c>
      <c r="J106" s="0" t="n">
        <v>-0.268555</v>
      </c>
      <c r="K106" s="0" t="n">
        <v>-0.101144</v>
      </c>
    </row>
    <row r="107" customFormat="false" ht="12.75" hidden="false" customHeight="false" outlineLevel="0" collapsed="false">
      <c r="A107" s="0" t="n">
        <v>-1.782227</v>
      </c>
      <c r="B107" s="0" t="n">
        <v>-0.512695</v>
      </c>
      <c r="G107" s="0" t="n">
        <v>0.871931</v>
      </c>
      <c r="H107" s="0" t="n">
        <v>0.202288</v>
      </c>
      <c r="J107" s="0" t="n">
        <v>-0.341797</v>
      </c>
      <c r="K107" s="0" t="n">
        <v>-0.132533</v>
      </c>
    </row>
    <row r="108" customFormat="false" ht="12.75" hidden="false" customHeight="false" outlineLevel="0" collapsed="false">
      <c r="A108" s="0" t="n">
        <v>-1.831055</v>
      </c>
      <c r="B108" s="0" t="n">
        <v>-0.498744</v>
      </c>
      <c r="G108" s="0" t="n">
        <v>0.784738</v>
      </c>
      <c r="H108" s="0" t="n">
        <v>0.174386</v>
      </c>
      <c r="J108" s="0" t="n">
        <v>-0.418527</v>
      </c>
      <c r="K108" s="0" t="n">
        <v>-0.149972</v>
      </c>
    </row>
    <row r="109" customFormat="false" ht="12.75" hidden="false" customHeight="false" outlineLevel="0" collapsed="false">
      <c r="A109" s="0" t="n">
        <v>-1.883371</v>
      </c>
      <c r="B109" s="0" t="n">
        <v>-0.488281</v>
      </c>
      <c r="G109" s="0" t="n">
        <v>0.701032</v>
      </c>
      <c r="H109" s="0" t="n">
        <v>0.167411</v>
      </c>
      <c r="J109" s="0" t="n">
        <v>-0.544085</v>
      </c>
      <c r="K109" s="0" t="n">
        <v>-0.139509</v>
      </c>
    </row>
    <row r="110" customFormat="false" ht="12.75" hidden="false" customHeight="false" outlineLevel="0" collapsed="false">
      <c r="A110" s="0" t="n">
        <v>-1.953125</v>
      </c>
      <c r="B110" s="0" t="n">
        <v>-0.512695</v>
      </c>
      <c r="G110" s="0" t="n">
        <v>0.631278</v>
      </c>
      <c r="H110" s="0" t="n">
        <v>0.129046</v>
      </c>
      <c r="J110" s="0" t="n">
        <v>-0.599888</v>
      </c>
      <c r="K110" s="0" t="n">
        <v>-0.216239</v>
      </c>
    </row>
    <row r="111" customFormat="false" ht="12.75" hidden="false" customHeight="false" outlineLevel="0" collapsed="false">
      <c r="A111" s="0" t="n">
        <v>-1.994978</v>
      </c>
      <c r="B111" s="0" t="n">
        <v>-0.526646</v>
      </c>
      <c r="G111" s="0" t="n">
        <v>0.558036</v>
      </c>
      <c r="H111" s="0" t="n">
        <v>0.087193</v>
      </c>
      <c r="J111" s="0" t="n">
        <v>-0.70452</v>
      </c>
      <c r="K111" s="0" t="n">
        <v>-0.1988</v>
      </c>
    </row>
    <row r="112" customFormat="false" ht="12.75" hidden="false" customHeight="false" outlineLevel="0" collapsed="false">
      <c r="A112" s="0" t="n">
        <v>-2.033343</v>
      </c>
      <c r="B112" s="0" t="n">
        <v>-0.516183</v>
      </c>
      <c r="G112" s="0" t="n">
        <v>0.463867</v>
      </c>
      <c r="H112" s="0" t="n">
        <v>0.087193</v>
      </c>
      <c r="J112" s="0" t="n">
        <v>-0.760324</v>
      </c>
      <c r="K112" s="0" t="n">
        <v>-0.251116</v>
      </c>
    </row>
    <row r="113" customFormat="false" ht="12.75" hidden="false" customHeight="false" outlineLevel="0" collapsed="false">
      <c r="A113" s="0" t="n">
        <v>-2.085659</v>
      </c>
      <c r="B113" s="0" t="n">
        <v>-0.544085</v>
      </c>
      <c r="G113" s="0" t="n">
        <v>0.380162</v>
      </c>
      <c r="H113" s="0" t="n">
        <v>0.055804</v>
      </c>
      <c r="J113" s="0" t="n">
        <v>-0.854492</v>
      </c>
      <c r="K113" s="0" t="n">
        <v>-0.240653</v>
      </c>
    </row>
    <row r="114" customFormat="false" ht="12.75" hidden="false" customHeight="false" outlineLevel="0" collapsed="false">
      <c r="A114" s="0" t="n">
        <v>-2.117048</v>
      </c>
      <c r="B114" s="0" t="n">
        <v>-0.561523</v>
      </c>
      <c r="G114" s="0" t="n">
        <v>0.282506</v>
      </c>
      <c r="H114" s="0" t="n">
        <v>0.017439</v>
      </c>
      <c r="J114" s="0" t="n">
        <v>-0.93471</v>
      </c>
      <c r="K114" s="0" t="n">
        <v>-0.258092</v>
      </c>
    </row>
    <row r="115" customFormat="false" ht="12.75" hidden="false" customHeight="false" outlineLevel="0" collapsed="false">
      <c r="A115" s="0" t="n">
        <v>-2.141462</v>
      </c>
      <c r="B115" s="0" t="n">
        <v>-0.55106</v>
      </c>
      <c r="G115" s="0" t="n">
        <v>0.188337</v>
      </c>
      <c r="H115" s="0" t="n">
        <v>0.006975</v>
      </c>
      <c r="J115" s="0" t="n">
        <v>-1.014928</v>
      </c>
      <c r="K115" s="0" t="n">
        <v>-0.27553</v>
      </c>
    </row>
    <row r="116" customFormat="false" ht="12.75" hidden="false" customHeight="false" outlineLevel="0" collapsed="false">
      <c r="A116" s="0" t="n">
        <v>-2.183315</v>
      </c>
      <c r="B116" s="0" t="n">
        <v>-0.544085</v>
      </c>
      <c r="G116" s="0" t="n">
        <v>0.108119</v>
      </c>
      <c r="H116" s="0" t="n">
        <v>-0.020926</v>
      </c>
      <c r="J116" s="0" t="n">
        <v>-1.084682</v>
      </c>
      <c r="K116" s="0" t="n">
        <v>-0.303432</v>
      </c>
    </row>
    <row r="117" customFormat="false" ht="12.75" hidden="false" customHeight="false" outlineLevel="0" collapsed="false">
      <c r="A117" s="0" t="n">
        <v>-2.228655</v>
      </c>
      <c r="B117" s="0" t="n">
        <v>-0.568499</v>
      </c>
      <c r="G117" s="0" t="n">
        <v>0.024414</v>
      </c>
      <c r="H117" s="0" t="n">
        <v>-0.062779</v>
      </c>
      <c r="J117" s="0" t="n">
        <v>-1.192801</v>
      </c>
      <c r="K117" s="0" t="n">
        <v>-0.303432</v>
      </c>
    </row>
    <row r="118" customFormat="false" ht="12.75" hidden="false" customHeight="false" outlineLevel="0" collapsed="false">
      <c r="A118" s="0" t="n">
        <v>-2.239118</v>
      </c>
      <c r="B118" s="0" t="n">
        <v>-0.571987</v>
      </c>
      <c r="G118" s="0" t="n">
        <v>-0.052316</v>
      </c>
      <c r="H118" s="0" t="n">
        <v>-0.062779</v>
      </c>
      <c r="J118" s="0" t="n">
        <v>-1.238142</v>
      </c>
      <c r="K118" s="0" t="n">
        <v>-0.345285</v>
      </c>
    </row>
    <row r="119" customFormat="false" ht="12.75" hidden="false" customHeight="false" outlineLevel="0" collapsed="false">
      <c r="A119" s="0" t="n">
        <v>-2.260045</v>
      </c>
      <c r="B119" s="0" t="n">
        <v>-0.537109</v>
      </c>
      <c r="G119" s="0" t="n">
        <v>-0.156948</v>
      </c>
      <c r="H119" s="0" t="n">
        <v>-0.090681</v>
      </c>
      <c r="J119" s="0" t="n">
        <v>-1.307896</v>
      </c>
      <c r="K119" s="0" t="n">
        <v>-0.348772</v>
      </c>
    </row>
    <row r="120" customFormat="false" ht="12.75" hidden="false" customHeight="false" outlineLevel="0" collapsed="false">
      <c r="A120" s="0" t="n">
        <v>-2.26702</v>
      </c>
      <c r="B120" s="0" t="n">
        <v>-0.575474</v>
      </c>
      <c r="G120" s="0" t="n">
        <v>-0.251116</v>
      </c>
      <c r="H120" s="0" t="n">
        <v>-0.132533</v>
      </c>
      <c r="J120" s="0" t="n">
        <v>-1.395089</v>
      </c>
      <c r="K120" s="0" t="n">
        <v>-0.348772</v>
      </c>
    </row>
    <row r="121" customFormat="false" ht="12.75" hidden="false" customHeight="false" outlineLevel="0" collapsed="false">
      <c r="A121" s="0" t="n">
        <v>-2.287946</v>
      </c>
      <c r="B121" s="0" t="n">
        <v>-0.571987</v>
      </c>
      <c r="G121" s="0" t="n">
        <v>-0.338309</v>
      </c>
      <c r="H121" s="0" t="n">
        <v>-0.146484</v>
      </c>
      <c r="J121" s="0" t="n">
        <v>-1.454381</v>
      </c>
      <c r="K121" s="0" t="n">
        <v>-0.387137</v>
      </c>
    </row>
    <row r="122" customFormat="false" ht="12.75" hidden="false" customHeight="false" outlineLevel="0" collapsed="false">
      <c r="A122" s="0" t="n">
        <v>-2.294922</v>
      </c>
      <c r="B122" s="0" t="n">
        <v>-0.565011</v>
      </c>
      <c r="G122" s="0" t="n">
        <v>-0.42899</v>
      </c>
      <c r="H122" s="0" t="n">
        <v>-0.146484</v>
      </c>
      <c r="J122" s="0" t="n">
        <v>-1.527623</v>
      </c>
      <c r="K122" s="0" t="n">
        <v>-0.362723</v>
      </c>
    </row>
    <row r="123" customFormat="false" ht="12.75" hidden="false" customHeight="false" outlineLevel="0" collapsed="false">
      <c r="A123" s="0" t="n">
        <v>-2.294922</v>
      </c>
      <c r="B123" s="0" t="n">
        <v>-0.537109</v>
      </c>
      <c r="G123" s="0" t="n">
        <v>-0.502232</v>
      </c>
      <c r="H123" s="0" t="n">
        <v>-0.191825</v>
      </c>
      <c r="J123" s="0" t="n">
        <v>-1.583426</v>
      </c>
      <c r="K123" s="0" t="n">
        <v>-0.418527</v>
      </c>
    </row>
    <row r="124" customFormat="false" ht="12.75" hidden="false" customHeight="false" outlineLevel="0" collapsed="false">
      <c r="A124" s="0" t="n">
        <v>-2.315848</v>
      </c>
      <c r="B124" s="0" t="n">
        <v>-0.568499</v>
      </c>
      <c r="G124" s="0" t="n">
        <v>-0.599888</v>
      </c>
      <c r="H124" s="0" t="n">
        <v>-0.237165</v>
      </c>
      <c r="J124" s="0" t="n">
        <v>-1.63923</v>
      </c>
      <c r="K124" s="0" t="n">
        <v>-0.38365</v>
      </c>
    </row>
    <row r="125" customFormat="false" ht="12.75" hidden="false" customHeight="false" outlineLevel="0" collapsed="false">
      <c r="A125" s="0" t="n">
        <v>-2.294922</v>
      </c>
      <c r="B125" s="0" t="n">
        <v>-0.544085</v>
      </c>
      <c r="G125" s="0" t="n">
        <v>-0.694057</v>
      </c>
      <c r="H125" s="0" t="n">
        <v>-0.251116</v>
      </c>
      <c r="J125" s="0" t="n">
        <v>-1.708984</v>
      </c>
      <c r="K125" s="0" t="n">
        <v>-0.439453</v>
      </c>
    </row>
    <row r="126" customFormat="false" ht="12.75" hidden="false" customHeight="false" outlineLevel="0" collapsed="false">
      <c r="A126" s="0" t="n">
        <v>-2.301897</v>
      </c>
      <c r="B126" s="0" t="n">
        <v>-0.544085</v>
      </c>
      <c r="G126" s="0" t="n">
        <v>-0.788225</v>
      </c>
      <c r="H126" s="0" t="n">
        <v>-0.240653</v>
      </c>
      <c r="J126" s="0" t="n">
        <v>-1.733398</v>
      </c>
      <c r="K126" s="0" t="n">
        <v>-0.422015</v>
      </c>
    </row>
    <row r="127" customFormat="false" ht="12.75" hidden="false" customHeight="false" outlineLevel="0" collapsed="false">
      <c r="A127" s="0" t="n">
        <v>-2.273996</v>
      </c>
      <c r="B127" s="0" t="n">
        <v>-0.509208</v>
      </c>
      <c r="G127" s="0" t="n">
        <v>-0.864955</v>
      </c>
      <c r="H127" s="0" t="n">
        <v>-0.265067</v>
      </c>
      <c r="J127" s="0" t="n">
        <v>-1.813616</v>
      </c>
      <c r="K127" s="0" t="n">
        <v>-0.418527</v>
      </c>
    </row>
    <row r="128" customFormat="false" ht="12.75" hidden="false" customHeight="false" outlineLevel="0" collapsed="false">
      <c r="A128" s="0" t="n">
        <v>-2.263532</v>
      </c>
      <c r="B128" s="0" t="n">
        <v>-0.530134</v>
      </c>
      <c r="G128" s="0" t="n">
        <v>-0.941685</v>
      </c>
      <c r="H128" s="0" t="n">
        <v>-0.289481</v>
      </c>
      <c r="J128" s="0" t="n">
        <v>-1.831055</v>
      </c>
      <c r="K128" s="0" t="n">
        <v>-0.453404</v>
      </c>
    </row>
    <row r="129" customFormat="false" ht="12.75" hidden="false" customHeight="false" outlineLevel="0" collapsed="false">
      <c r="A129" s="0" t="n">
        <v>-2.246094</v>
      </c>
      <c r="B129" s="0" t="n">
        <v>-0.495257</v>
      </c>
      <c r="G129" s="0" t="n">
        <v>-1.01144</v>
      </c>
      <c r="H129" s="0" t="n">
        <v>-0.289481</v>
      </c>
      <c r="J129" s="0" t="n">
        <v>-1.897321</v>
      </c>
      <c r="K129" s="0" t="n">
        <v>-0.432478</v>
      </c>
    </row>
    <row r="130" customFormat="false" ht="12.75" hidden="false" customHeight="false" outlineLevel="0" collapsed="false">
      <c r="A130" s="0" t="n">
        <v>-2.228655</v>
      </c>
      <c r="B130" s="0" t="n">
        <v>-0.509208</v>
      </c>
      <c r="G130" s="0" t="n">
        <v>-1.102121</v>
      </c>
      <c r="H130" s="0" t="n">
        <v>-0.324358</v>
      </c>
      <c r="J130" s="0" t="n">
        <v>-1.91476</v>
      </c>
      <c r="K130" s="0" t="n">
        <v>-0.495257</v>
      </c>
    </row>
    <row r="131" customFormat="false" ht="12.75" hidden="false" customHeight="false" outlineLevel="0" collapsed="false">
      <c r="A131" s="0" t="n">
        <v>-2.207729</v>
      </c>
      <c r="B131" s="0" t="n">
        <v>-0.498744</v>
      </c>
      <c r="G131" s="0" t="n">
        <v>-1.189314</v>
      </c>
      <c r="H131" s="0" t="n">
        <v>-0.320871</v>
      </c>
      <c r="J131" s="0" t="n">
        <v>-1.984514</v>
      </c>
      <c r="K131" s="0" t="n">
        <v>-0.439453</v>
      </c>
    </row>
    <row r="132" customFormat="false" ht="12.75" hidden="false" customHeight="false" outlineLevel="0" collapsed="false">
      <c r="A132" s="0" t="n">
        <v>-2.169364</v>
      </c>
      <c r="B132" s="0" t="n">
        <v>-0.47433</v>
      </c>
      <c r="G132" s="0" t="n">
        <v>-1.266044</v>
      </c>
      <c r="H132" s="0" t="n">
        <v>-0.366211</v>
      </c>
      <c r="J132" s="0" t="n">
        <v>-1.988002</v>
      </c>
      <c r="K132" s="0" t="n">
        <v>-0.477818</v>
      </c>
    </row>
    <row r="133" customFormat="false" ht="12.75" hidden="false" customHeight="false" outlineLevel="0" collapsed="false">
      <c r="A133" s="0" t="n">
        <v>-2.120536</v>
      </c>
      <c r="B133" s="0" t="n">
        <v>-0.435965</v>
      </c>
      <c r="G133" s="0" t="n">
        <v>-1.346261</v>
      </c>
      <c r="H133" s="0" t="n">
        <v>-0.394113</v>
      </c>
      <c r="J133" s="0" t="n">
        <v>-2.022879</v>
      </c>
      <c r="K133" s="0" t="n">
        <v>-0.477818</v>
      </c>
    </row>
    <row r="134" customFormat="false" ht="12.75" hidden="false" customHeight="false" outlineLevel="0" collapsed="false">
      <c r="A134" s="0" t="n">
        <v>-2.103097</v>
      </c>
      <c r="B134" s="0" t="n">
        <v>-0.449916</v>
      </c>
      <c r="G134" s="0" t="n">
        <v>-1.40904</v>
      </c>
      <c r="H134" s="0" t="n">
        <v>-0.387137</v>
      </c>
      <c r="J134" s="0" t="n">
        <v>-2.040318</v>
      </c>
      <c r="K134" s="0" t="n">
        <v>-0.435965</v>
      </c>
    </row>
    <row r="135" customFormat="false" ht="12.75" hidden="false" customHeight="false" outlineLevel="0" collapsed="false">
      <c r="A135" s="0" t="n">
        <v>-2.050781</v>
      </c>
      <c r="B135" s="0" t="n">
        <v>-0.418527</v>
      </c>
      <c r="G135" s="0" t="n">
        <v>-1.464844</v>
      </c>
      <c r="H135" s="0" t="n">
        <v>-0.422015</v>
      </c>
      <c r="J135" s="0" t="n">
        <v>-2.061244</v>
      </c>
      <c r="K135" s="0" t="n">
        <v>-0.463867</v>
      </c>
    </row>
    <row r="136" customFormat="false" ht="12.75" hidden="false" customHeight="false" outlineLevel="0" collapsed="false">
      <c r="A136" s="0" t="n">
        <v>-2.026367</v>
      </c>
      <c r="B136" s="0" t="n">
        <v>-0.380162</v>
      </c>
      <c r="G136" s="0" t="n">
        <v>-1.524135</v>
      </c>
      <c r="H136" s="0" t="n">
        <v>-0.432478</v>
      </c>
      <c r="J136" s="0" t="n">
        <v>-2.099609</v>
      </c>
      <c r="K136" s="0" t="n">
        <v>-0.453404</v>
      </c>
    </row>
    <row r="137" customFormat="false" ht="12.75" hidden="false" customHeight="false" outlineLevel="0" collapsed="false">
      <c r="A137" s="0" t="n">
        <v>-1.974051</v>
      </c>
      <c r="B137" s="0" t="n">
        <v>-0.415039</v>
      </c>
      <c r="G137" s="0" t="n">
        <v>-1.590402</v>
      </c>
      <c r="H137" s="0" t="n">
        <v>-0.467355</v>
      </c>
      <c r="J137" s="0" t="n">
        <v>-2.085659</v>
      </c>
      <c r="K137" s="0" t="n">
        <v>-0.481306</v>
      </c>
    </row>
    <row r="138" customFormat="false" ht="12.75" hidden="false" customHeight="false" outlineLevel="0" collapsed="false">
      <c r="A138" s="0" t="n">
        <v>-1.900809</v>
      </c>
      <c r="B138" s="0" t="n">
        <v>-0.376674</v>
      </c>
      <c r="G138" s="0" t="n">
        <v>-1.63923</v>
      </c>
      <c r="H138" s="0" t="n">
        <v>-0.460379</v>
      </c>
      <c r="J138" s="0" t="n">
        <v>-2.103097</v>
      </c>
      <c r="K138" s="0" t="n">
        <v>-0.463867</v>
      </c>
    </row>
    <row r="139" customFormat="false" ht="12.75" hidden="false" customHeight="false" outlineLevel="0" collapsed="false">
      <c r="A139" s="0" t="n">
        <v>-1.872907</v>
      </c>
      <c r="B139" s="0" t="n">
        <v>-0.310407</v>
      </c>
      <c r="G139" s="0" t="n">
        <v>-1.695033</v>
      </c>
      <c r="H139" s="0" t="n">
        <v>-0.502232</v>
      </c>
      <c r="J139" s="0" t="n">
        <v>-2.124023</v>
      </c>
      <c r="K139" s="0" t="n">
        <v>-0.446429</v>
      </c>
    </row>
    <row r="140" customFormat="false" ht="12.75" hidden="false" customHeight="false" outlineLevel="0" collapsed="false">
      <c r="A140" s="0" t="n">
        <v>-1.813616</v>
      </c>
      <c r="B140" s="0" t="n">
        <v>-0.338309</v>
      </c>
      <c r="G140" s="0" t="n">
        <v>-1.743862</v>
      </c>
      <c r="H140" s="0" t="n">
        <v>-0.467355</v>
      </c>
      <c r="J140" s="0" t="n">
        <v>-2.110073</v>
      </c>
      <c r="K140" s="0" t="n">
        <v>-0.477818</v>
      </c>
    </row>
    <row r="141" customFormat="false" ht="12.75" hidden="false" customHeight="false" outlineLevel="0" collapsed="false">
      <c r="A141" s="0" t="n">
        <v>-1.743862</v>
      </c>
      <c r="B141" s="0" t="n">
        <v>-0.296456</v>
      </c>
      <c r="G141" s="0" t="n">
        <v>-1.789202</v>
      </c>
      <c r="H141" s="0" t="n">
        <v>-0.470843</v>
      </c>
      <c r="J141" s="0" t="n">
        <v>-2.120536</v>
      </c>
      <c r="K141" s="0" t="n">
        <v>-0.425502</v>
      </c>
    </row>
    <row r="142" customFormat="false" ht="12.75" hidden="false" customHeight="false" outlineLevel="0" collapsed="false">
      <c r="A142" s="0" t="n">
        <v>-1.691546</v>
      </c>
      <c r="B142" s="0" t="n">
        <v>-0.258092</v>
      </c>
      <c r="G142" s="0" t="n">
        <v>-1.855469</v>
      </c>
      <c r="H142" s="0" t="n">
        <v>-0.456892</v>
      </c>
      <c r="J142" s="0" t="n">
        <v>-2.085659</v>
      </c>
      <c r="K142" s="0" t="n">
        <v>-0.495257</v>
      </c>
    </row>
    <row r="143" customFormat="false" ht="12.75" hidden="false" customHeight="false" outlineLevel="0" collapsed="false">
      <c r="A143" s="0" t="n">
        <v>-1.618304</v>
      </c>
      <c r="B143" s="0" t="n">
        <v>-0.261579</v>
      </c>
      <c r="G143" s="0" t="n">
        <v>-1.900809</v>
      </c>
      <c r="H143" s="0" t="n">
        <v>-0.509208</v>
      </c>
      <c r="J143" s="0" t="n">
        <v>-2.103097</v>
      </c>
      <c r="K143" s="0" t="n">
        <v>-0.42899</v>
      </c>
    </row>
    <row r="144" customFormat="false" ht="12.75" hidden="false" customHeight="false" outlineLevel="0" collapsed="false">
      <c r="A144" s="0" t="n">
        <v>-1.545061</v>
      </c>
      <c r="B144" s="0" t="n">
        <v>-0.223214</v>
      </c>
      <c r="G144" s="0" t="n">
        <v>-1.949637</v>
      </c>
      <c r="H144" s="0" t="n">
        <v>-0.509208</v>
      </c>
      <c r="J144" s="0" t="n">
        <v>-2.071707</v>
      </c>
      <c r="K144" s="0" t="n">
        <v>-0.463867</v>
      </c>
    </row>
    <row r="145" customFormat="false" ht="12.75" hidden="false" customHeight="false" outlineLevel="0" collapsed="false">
      <c r="A145" s="0" t="n">
        <v>-1.468331</v>
      </c>
      <c r="B145" s="0" t="n">
        <v>-0.188337</v>
      </c>
      <c r="G145" s="0" t="n">
        <v>-1.967076</v>
      </c>
      <c r="H145" s="0" t="n">
        <v>-0.516183</v>
      </c>
      <c r="J145" s="0" t="n">
        <v>-2.071707</v>
      </c>
      <c r="K145" s="0" t="n">
        <v>-0.3976</v>
      </c>
    </row>
    <row r="146" customFormat="false" ht="12.75" hidden="false" customHeight="false" outlineLevel="0" collapsed="false">
      <c r="A146" s="0" t="n">
        <v>-1.412528</v>
      </c>
      <c r="B146" s="0" t="n">
        <v>-0.160435</v>
      </c>
      <c r="G146" s="0" t="n">
        <v>-1.981027</v>
      </c>
      <c r="H146" s="0" t="n">
        <v>-0.519671</v>
      </c>
      <c r="J146" s="0" t="n">
        <v>-2.033343</v>
      </c>
      <c r="K146" s="0" t="n">
        <v>-0.442941</v>
      </c>
    </row>
    <row r="147" customFormat="false" ht="12.75" hidden="false" customHeight="false" outlineLevel="0" collapsed="false">
      <c r="A147" s="0" t="n">
        <v>-1.342773</v>
      </c>
      <c r="B147" s="0" t="n">
        <v>-0.167411</v>
      </c>
      <c r="G147" s="0" t="n">
        <v>-2.019392</v>
      </c>
      <c r="H147" s="0" t="n">
        <v>-0.512695</v>
      </c>
      <c r="J147" s="0" t="n">
        <v>-2.029855</v>
      </c>
      <c r="K147" s="0" t="n">
        <v>-0.380162</v>
      </c>
    </row>
    <row r="148" customFormat="false" ht="12.75" hidden="false" customHeight="false" outlineLevel="0" collapsed="false">
      <c r="A148" s="0" t="n">
        <v>-1.241629</v>
      </c>
      <c r="B148" s="0" t="n">
        <v>-0.094169</v>
      </c>
      <c r="G148" s="0" t="n">
        <v>-2.043806</v>
      </c>
      <c r="H148" s="0" t="n">
        <v>-0.495257</v>
      </c>
      <c r="J148" s="0" t="n">
        <v>-1.977539</v>
      </c>
      <c r="K148" s="0" t="n">
        <v>-0.408064</v>
      </c>
    </row>
    <row r="149" customFormat="false" ht="12.75" hidden="false" customHeight="false" outlineLevel="0" collapsed="false">
      <c r="A149" s="0" t="n">
        <v>-1.189314</v>
      </c>
      <c r="B149" s="0" t="n">
        <v>-0.097656</v>
      </c>
      <c r="G149" s="0" t="n">
        <v>-2.064732</v>
      </c>
      <c r="H149" s="0" t="n">
        <v>-0.502232</v>
      </c>
      <c r="J149" s="0" t="n">
        <v>-1.9601</v>
      </c>
      <c r="K149" s="0" t="n">
        <v>-0.355748</v>
      </c>
    </row>
    <row r="150" customFormat="false" ht="12.75" hidden="false" customHeight="false" outlineLevel="0" collapsed="false">
      <c r="A150" s="0" t="n">
        <v>-1.08817</v>
      </c>
      <c r="B150" s="0" t="n">
        <v>-0.080218</v>
      </c>
      <c r="G150" s="0" t="n">
        <v>-2.099609</v>
      </c>
      <c r="H150" s="0" t="n">
        <v>-0.50572</v>
      </c>
      <c r="J150" s="0" t="n">
        <v>-1.904297</v>
      </c>
      <c r="K150" s="0" t="n">
        <v>-0.373186</v>
      </c>
    </row>
    <row r="151" customFormat="false" ht="12.75" hidden="false" customHeight="false" outlineLevel="0" collapsed="false">
      <c r="A151" s="0" t="n">
        <v>-1.004464</v>
      </c>
      <c r="B151" s="0" t="n">
        <v>-0.017439</v>
      </c>
      <c r="G151" s="0" t="n">
        <v>-2.110073</v>
      </c>
      <c r="H151" s="0" t="n">
        <v>-0.50572</v>
      </c>
      <c r="J151" s="0" t="n">
        <v>-1.886858</v>
      </c>
      <c r="K151" s="0" t="n">
        <v>-0.299944</v>
      </c>
    </row>
    <row r="152" customFormat="false" ht="12.75" hidden="false" customHeight="false" outlineLevel="0" collapsed="false">
      <c r="A152" s="0" t="n">
        <v>-0.938198</v>
      </c>
      <c r="B152" s="0" t="n">
        <v>-0.027902</v>
      </c>
      <c r="G152" s="0" t="n">
        <v>-2.120536</v>
      </c>
      <c r="H152" s="0" t="n">
        <v>-0.516183</v>
      </c>
      <c r="J152" s="0" t="n">
        <v>-1.820592</v>
      </c>
      <c r="K152" s="0" t="n">
        <v>-0.345285</v>
      </c>
    </row>
    <row r="153" customFormat="false" ht="12.75" hidden="false" customHeight="false" outlineLevel="0" collapsed="false">
      <c r="A153" s="0" t="n">
        <v>-0.833566</v>
      </c>
      <c r="B153" s="0" t="n">
        <v>-0.006975</v>
      </c>
      <c r="G153" s="0" t="n">
        <v>-2.106585</v>
      </c>
      <c r="H153" s="0" t="n">
        <v>-0.512695</v>
      </c>
      <c r="J153" s="0" t="n">
        <v>-1.799665</v>
      </c>
      <c r="K153" s="0" t="n">
        <v>-0.296456</v>
      </c>
    </row>
    <row r="154" customFormat="false" ht="12.75" hidden="false" customHeight="false" outlineLevel="0" collapsed="false">
      <c r="A154" s="0" t="n">
        <v>-0.746373</v>
      </c>
      <c r="B154" s="0" t="n">
        <v>0.055804</v>
      </c>
      <c r="G154" s="0" t="n">
        <v>-2.110073</v>
      </c>
      <c r="H154" s="0" t="n">
        <v>-0.516183</v>
      </c>
      <c r="J154" s="0" t="n">
        <v>-1.726423</v>
      </c>
      <c r="K154" s="0" t="n">
        <v>-0.320871</v>
      </c>
    </row>
    <row r="155" customFormat="false" ht="12.75" hidden="false" customHeight="false" outlineLevel="0" collapsed="false">
      <c r="A155" s="0" t="n">
        <v>-0.673131</v>
      </c>
      <c r="B155" s="0" t="n">
        <v>0.073242</v>
      </c>
      <c r="G155" s="0" t="n">
        <v>-2.11356</v>
      </c>
      <c r="H155" s="0" t="n">
        <v>-0.491769</v>
      </c>
      <c r="J155" s="0" t="n">
        <v>-1.677595</v>
      </c>
      <c r="K155" s="0" t="n">
        <v>-0.254604</v>
      </c>
    </row>
    <row r="156" customFormat="false" ht="12.75" hidden="false" customHeight="false" outlineLevel="0" collapsed="false">
      <c r="A156" s="0" t="n">
        <v>-0.585937</v>
      </c>
      <c r="B156" s="0" t="n">
        <v>0.059291</v>
      </c>
      <c r="G156" s="0" t="n">
        <v>-2.103097</v>
      </c>
      <c r="H156" s="0" t="n">
        <v>-0.477818</v>
      </c>
      <c r="J156" s="0" t="n">
        <v>-1.611328</v>
      </c>
      <c r="K156" s="0" t="n">
        <v>-0.289481</v>
      </c>
    </row>
    <row r="157" customFormat="false" ht="12.75" hidden="false" customHeight="false" outlineLevel="0" collapsed="false">
      <c r="A157" s="0" t="n">
        <v>-0.484794</v>
      </c>
      <c r="B157" s="0" t="n">
        <v>0.139509</v>
      </c>
      <c r="G157" s="0" t="n">
        <v>-2.092634</v>
      </c>
      <c r="H157" s="0" t="n">
        <v>-0.47433</v>
      </c>
      <c r="J157" s="0" t="n">
        <v>-1.579939</v>
      </c>
      <c r="K157" s="0" t="n">
        <v>-0.209263</v>
      </c>
    </row>
    <row r="158" customFormat="false" ht="12.75" hidden="false" customHeight="false" outlineLevel="0" collapsed="false">
      <c r="A158" s="0" t="n">
        <v>-0.408064</v>
      </c>
      <c r="B158" s="0" t="n">
        <v>0.160435</v>
      </c>
      <c r="G158" s="0" t="n">
        <v>-2.075195</v>
      </c>
      <c r="H158" s="0" t="n">
        <v>-0.470843</v>
      </c>
      <c r="J158" s="0" t="n">
        <v>-1.506696</v>
      </c>
      <c r="K158" s="0" t="n">
        <v>-0.251116</v>
      </c>
    </row>
    <row r="159" customFormat="false" ht="12.75" hidden="false" customHeight="false" outlineLevel="0" collapsed="false">
      <c r="A159" s="0" t="n">
        <v>-0.317383</v>
      </c>
      <c r="B159" s="0" t="n">
        <v>0.149972</v>
      </c>
      <c r="G159" s="0" t="n">
        <v>-2.064732</v>
      </c>
      <c r="H159" s="0" t="n">
        <v>-0.449916</v>
      </c>
      <c r="J159" s="0" t="n">
        <v>-1.447405</v>
      </c>
      <c r="K159" s="0" t="n">
        <v>-0.191825</v>
      </c>
    </row>
    <row r="160" customFormat="false" ht="12.75" hidden="false" customHeight="false" outlineLevel="0" collapsed="false">
      <c r="A160" s="0" t="n">
        <v>-0.226702</v>
      </c>
      <c r="B160" s="0" t="n">
        <v>0.205776</v>
      </c>
      <c r="G160" s="0" t="n">
        <v>-2.029855</v>
      </c>
      <c r="H160" s="0" t="n">
        <v>-0.456892</v>
      </c>
      <c r="J160" s="0" t="n">
        <v>-1.377651</v>
      </c>
      <c r="K160" s="0" t="n">
        <v>-0.202288</v>
      </c>
    </row>
    <row r="161" customFormat="false" ht="12.75" hidden="false" customHeight="false" outlineLevel="0" collapsed="false">
      <c r="A161" s="0" t="n">
        <v>-0.142997</v>
      </c>
      <c r="B161" s="0" t="n">
        <v>0.23019</v>
      </c>
      <c r="G161" s="0" t="n">
        <v>-2.005441</v>
      </c>
      <c r="H161" s="0" t="n">
        <v>-0.42899</v>
      </c>
      <c r="J161" s="0" t="n">
        <v>-1.293945</v>
      </c>
      <c r="K161" s="0" t="n">
        <v>-0.139509</v>
      </c>
    </row>
    <row r="162" customFormat="false" ht="12.75" hidden="false" customHeight="false" outlineLevel="0" collapsed="false">
      <c r="A162" s="0" t="n">
        <v>-0.059291</v>
      </c>
      <c r="B162" s="0" t="n">
        <v>0.223214</v>
      </c>
      <c r="G162" s="0" t="n">
        <v>-1.99149</v>
      </c>
      <c r="H162" s="0" t="n">
        <v>-0.408064</v>
      </c>
      <c r="J162" s="0" t="n">
        <v>-1.234654</v>
      </c>
      <c r="K162" s="0" t="n">
        <v>-0.129046</v>
      </c>
    </row>
    <row r="163" customFormat="false" ht="12.75" hidden="false" customHeight="false" outlineLevel="0" collapsed="false">
      <c r="A163" s="0" t="n">
        <v>0.04534</v>
      </c>
      <c r="B163" s="0" t="n">
        <v>0.279018</v>
      </c>
      <c r="G163" s="0" t="n">
        <v>-1.963588</v>
      </c>
      <c r="H163" s="0" t="n">
        <v>-0.408064</v>
      </c>
      <c r="J163" s="0" t="n">
        <v>-1.143973</v>
      </c>
      <c r="K163" s="0" t="n">
        <v>-0.108119</v>
      </c>
    </row>
    <row r="164" customFormat="false" ht="12.75" hidden="false" customHeight="false" outlineLevel="0" collapsed="false">
      <c r="A164" s="0" t="n">
        <v>0.125558</v>
      </c>
      <c r="B164" s="0" t="n">
        <v>0.310407</v>
      </c>
      <c r="G164" s="0" t="n">
        <v>-1.918248</v>
      </c>
      <c r="H164" s="0" t="n">
        <v>-0.390625</v>
      </c>
      <c r="J164" s="0" t="n">
        <v>-1.063756</v>
      </c>
      <c r="K164" s="0" t="n">
        <v>-0.087193</v>
      </c>
    </row>
    <row r="165" customFormat="false" ht="12.75" hidden="false" customHeight="false" outlineLevel="0" collapsed="false">
      <c r="A165" s="0" t="n">
        <v>0.216239</v>
      </c>
      <c r="B165" s="0" t="n">
        <v>0.310407</v>
      </c>
      <c r="G165" s="0" t="n">
        <v>-1.886858</v>
      </c>
      <c r="H165" s="0" t="n">
        <v>-0.387137</v>
      </c>
      <c r="J165" s="0" t="n">
        <v>-0.994001</v>
      </c>
      <c r="K165" s="0" t="n">
        <v>-0.059291</v>
      </c>
    </row>
    <row r="166" customFormat="false" ht="12.75" hidden="false" customHeight="false" outlineLevel="0" collapsed="false">
      <c r="A166" s="0" t="n">
        <v>0.299944</v>
      </c>
      <c r="B166" s="0" t="n">
        <v>0.345285</v>
      </c>
      <c r="G166" s="0" t="n">
        <v>-1.845006</v>
      </c>
      <c r="H166" s="0" t="n">
        <v>-0.373186</v>
      </c>
      <c r="J166" s="0" t="n">
        <v>-0.90332</v>
      </c>
      <c r="K166" s="0" t="n">
        <v>-0.052316</v>
      </c>
    </row>
    <row r="167" customFormat="false" ht="12.75" hidden="false" customHeight="false" outlineLevel="0" collapsed="false">
      <c r="A167" s="0" t="n">
        <v>0.394113</v>
      </c>
      <c r="B167" s="0" t="n">
        <v>0.366211</v>
      </c>
      <c r="G167" s="0" t="n">
        <v>-1.778739</v>
      </c>
      <c r="H167" s="0" t="n">
        <v>-0.362723</v>
      </c>
      <c r="J167" s="0" t="n">
        <v>-0.840541</v>
      </c>
      <c r="K167" s="0" t="n">
        <v>-0.010463</v>
      </c>
    </row>
    <row r="168" customFormat="false" ht="12.75" hidden="false" customHeight="false" outlineLevel="0" collapsed="false">
      <c r="A168" s="0" t="n">
        <v>0.47433</v>
      </c>
      <c r="B168" s="0" t="n">
        <v>0.38365</v>
      </c>
      <c r="G168" s="0" t="n">
        <v>-1.736886</v>
      </c>
      <c r="H168" s="0" t="n">
        <v>-0.320871</v>
      </c>
      <c r="J168" s="0" t="n">
        <v>-0.739397</v>
      </c>
      <c r="K168" s="0" t="n">
        <v>0</v>
      </c>
    </row>
    <row r="169" customFormat="false" ht="12.75" hidden="false" customHeight="false" outlineLevel="0" collapsed="false">
      <c r="A169" s="0" t="n">
        <v>0.537109</v>
      </c>
      <c r="B169" s="0" t="n">
        <v>0.42899</v>
      </c>
      <c r="G169" s="0" t="n">
        <v>-1.663644</v>
      </c>
      <c r="H169" s="0" t="n">
        <v>-0.299944</v>
      </c>
      <c r="J169" s="0" t="n">
        <v>-0.65918</v>
      </c>
      <c r="K169" s="0" t="n">
        <v>0.034877</v>
      </c>
    </row>
    <row r="170" customFormat="false" ht="12.75" hidden="false" customHeight="false" outlineLevel="0" collapsed="false">
      <c r="A170" s="0" t="n">
        <v>0.631278</v>
      </c>
      <c r="B170" s="0" t="n">
        <v>0.3976</v>
      </c>
      <c r="G170" s="0" t="n">
        <v>-1.628767</v>
      </c>
      <c r="H170" s="0" t="n">
        <v>-0.272042</v>
      </c>
      <c r="J170" s="0" t="n">
        <v>-0.578962</v>
      </c>
      <c r="K170" s="0" t="n">
        <v>0.052316</v>
      </c>
    </row>
    <row r="171" customFormat="false" ht="12.75" hidden="false" customHeight="false" outlineLevel="0" collapsed="false">
      <c r="A171" s="0" t="n">
        <v>0.725446</v>
      </c>
      <c r="B171" s="0" t="n">
        <v>0.442941</v>
      </c>
      <c r="G171" s="0" t="n">
        <v>-1.552037</v>
      </c>
      <c r="H171" s="0" t="n">
        <v>-0.254604</v>
      </c>
      <c r="J171" s="0" t="n">
        <v>-0.477818</v>
      </c>
      <c r="K171" s="0" t="n">
        <v>0.083705</v>
      </c>
    </row>
    <row r="172" customFormat="false" ht="12.75" hidden="false" customHeight="false" outlineLevel="0" collapsed="false">
      <c r="A172" s="0" t="n">
        <v>0.798689</v>
      </c>
      <c r="B172" s="0" t="n">
        <v>0.484794</v>
      </c>
      <c r="G172" s="0" t="n">
        <v>-1.492746</v>
      </c>
      <c r="H172" s="0" t="n">
        <v>-0.219727</v>
      </c>
      <c r="J172" s="0" t="n">
        <v>-0.3976</v>
      </c>
      <c r="K172" s="0" t="n">
        <v>0.083705</v>
      </c>
    </row>
    <row r="173" customFormat="false" ht="12.75" hidden="false" customHeight="false" outlineLevel="0" collapsed="false">
      <c r="A173" s="0" t="n">
        <v>0.861468</v>
      </c>
      <c r="B173" s="0" t="n">
        <v>0.460379</v>
      </c>
      <c r="G173" s="0" t="n">
        <v>-1.419503</v>
      </c>
      <c r="H173" s="0" t="n">
        <v>-0.1988</v>
      </c>
      <c r="J173" s="0" t="n">
        <v>-0.30692</v>
      </c>
      <c r="K173" s="0" t="n">
        <v>0.108119</v>
      </c>
    </row>
    <row r="174" customFormat="false" ht="12.75" hidden="false" customHeight="false" outlineLevel="0" collapsed="false">
      <c r="A174" s="0" t="n">
        <v>0.959124</v>
      </c>
      <c r="B174" s="0" t="n">
        <v>0.477818</v>
      </c>
      <c r="G174" s="0" t="n">
        <v>-1.370675</v>
      </c>
      <c r="H174" s="0" t="n">
        <v>-0.188337</v>
      </c>
      <c r="J174" s="0" t="n">
        <v>-0.226702</v>
      </c>
      <c r="K174" s="0" t="n">
        <v>0.167411</v>
      </c>
    </row>
    <row r="175" customFormat="false" ht="12.75" hidden="false" customHeight="false" outlineLevel="0" collapsed="false">
      <c r="A175" s="0" t="n">
        <v>1.025391</v>
      </c>
      <c r="B175" s="0" t="n">
        <v>0.533622</v>
      </c>
      <c r="G175" s="0" t="n">
        <v>-1.311384</v>
      </c>
      <c r="H175" s="0" t="n">
        <v>-0.149972</v>
      </c>
      <c r="J175" s="0" t="n">
        <v>-0.12207</v>
      </c>
      <c r="K175" s="0" t="n">
        <v>0.163923</v>
      </c>
    </row>
    <row r="176" customFormat="false" ht="12.75" hidden="false" customHeight="false" outlineLevel="0" collapsed="false">
      <c r="A176" s="0" t="n">
        <v>1.070731</v>
      </c>
      <c r="B176" s="0" t="n">
        <v>0.498744</v>
      </c>
      <c r="G176" s="0" t="n">
        <v>-1.213728</v>
      </c>
      <c r="H176" s="0" t="n">
        <v>-0.149972</v>
      </c>
      <c r="J176" s="0" t="n">
        <v>-0.059291</v>
      </c>
      <c r="K176" s="0" t="n">
        <v>0.209263</v>
      </c>
    </row>
    <row r="177" customFormat="false" ht="12.75" hidden="false" customHeight="false" outlineLevel="0" collapsed="false">
      <c r="A177" s="0" t="n">
        <v>1.150949</v>
      </c>
      <c r="B177" s="0" t="n">
        <v>0.523158</v>
      </c>
      <c r="G177" s="0" t="n">
        <v>-1.157924</v>
      </c>
      <c r="H177" s="0" t="n">
        <v>-0.125558</v>
      </c>
      <c r="J177" s="0" t="n">
        <v>0.041853</v>
      </c>
      <c r="K177" s="0" t="n">
        <v>0.202288</v>
      </c>
    </row>
    <row r="178" customFormat="false" ht="12.75" hidden="false" customHeight="false" outlineLevel="0" collapsed="false">
      <c r="A178" s="0" t="n">
        <v>1.231166</v>
      </c>
      <c r="B178" s="0" t="n">
        <v>0.55106</v>
      </c>
      <c r="G178" s="0" t="n">
        <v>-1.063756</v>
      </c>
      <c r="H178" s="0" t="n">
        <v>-0.12207</v>
      </c>
      <c r="J178" s="0" t="n">
        <v>0.142997</v>
      </c>
      <c r="K178" s="0" t="n">
        <v>0.258092</v>
      </c>
    </row>
    <row r="179" customFormat="false" ht="12.75" hidden="false" customHeight="false" outlineLevel="0" collapsed="false">
      <c r="A179" s="0" t="n">
        <v>1.279994</v>
      </c>
      <c r="B179" s="0" t="n">
        <v>0.547573</v>
      </c>
      <c r="G179" s="0" t="n">
        <v>-0.994001</v>
      </c>
      <c r="H179" s="0" t="n">
        <v>-0.062779</v>
      </c>
      <c r="J179" s="0" t="n">
        <v>0.237165</v>
      </c>
      <c r="K179" s="0" t="n">
        <v>0.289481</v>
      </c>
    </row>
    <row r="180" customFormat="false" ht="12.75" hidden="false" customHeight="false" outlineLevel="0" collapsed="false">
      <c r="A180" s="0" t="n">
        <v>1.335798</v>
      </c>
      <c r="B180" s="0" t="n">
        <v>0.585937</v>
      </c>
      <c r="G180" s="0" t="n">
        <v>-0.917271</v>
      </c>
      <c r="H180" s="0" t="n">
        <v>-0.027902</v>
      </c>
      <c r="J180" s="0" t="n">
        <v>0.327846</v>
      </c>
      <c r="K180" s="0" t="n">
        <v>0.244141</v>
      </c>
    </row>
    <row r="181" customFormat="false" ht="12.75" hidden="false" customHeight="false" outlineLevel="0" collapsed="false">
      <c r="A181" s="0" t="n">
        <v>1.381138</v>
      </c>
      <c r="B181" s="0" t="n">
        <v>0.585937</v>
      </c>
      <c r="G181" s="0" t="n">
        <v>-0.823103</v>
      </c>
      <c r="H181" s="0" t="n">
        <v>-0.027902</v>
      </c>
      <c r="J181" s="0" t="n">
        <v>0.394113</v>
      </c>
      <c r="K181" s="0" t="n">
        <v>0.30692</v>
      </c>
    </row>
    <row r="182" customFormat="false" ht="12.75" hidden="false" customHeight="false" outlineLevel="0" collapsed="false">
      <c r="A182" s="0" t="n">
        <v>1.436942</v>
      </c>
      <c r="B182" s="0" t="n">
        <v>0.58245</v>
      </c>
      <c r="G182" s="0" t="n">
        <v>-0.756836</v>
      </c>
      <c r="H182" s="0" t="n">
        <v>0.013951</v>
      </c>
      <c r="J182" s="0" t="n">
        <v>0.502232</v>
      </c>
      <c r="K182" s="0" t="n">
        <v>0.320871</v>
      </c>
    </row>
    <row r="183" customFormat="false" ht="12.75" hidden="false" customHeight="false" outlineLevel="0" collapsed="false">
      <c r="A183" s="0" t="n">
        <v>1.48577</v>
      </c>
      <c r="B183" s="0" t="n">
        <v>0.62779</v>
      </c>
      <c r="G183" s="0" t="n">
        <v>-0.662667</v>
      </c>
      <c r="H183" s="0" t="n">
        <v>0.052316</v>
      </c>
      <c r="J183" s="0" t="n">
        <v>0.568499</v>
      </c>
      <c r="K183" s="0" t="n">
        <v>0.310407</v>
      </c>
    </row>
    <row r="184" customFormat="false" ht="12.75" hidden="false" customHeight="false" outlineLevel="0" collapsed="false">
      <c r="A184" s="0" t="n">
        <v>1.524135</v>
      </c>
      <c r="B184" s="0" t="n">
        <v>0.58245</v>
      </c>
      <c r="G184" s="0" t="n">
        <v>-0.578962</v>
      </c>
      <c r="H184" s="0" t="n">
        <v>0.059291</v>
      </c>
      <c r="J184" s="0" t="n">
        <v>0.669643</v>
      </c>
      <c r="K184" s="0" t="n">
        <v>0.376674</v>
      </c>
    </row>
    <row r="185" customFormat="false" ht="12.75" hidden="false" customHeight="false" outlineLevel="0" collapsed="false">
      <c r="A185" s="0" t="n">
        <v>1.565988</v>
      </c>
      <c r="B185" s="0" t="n">
        <v>0.599888</v>
      </c>
      <c r="G185" s="0" t="n">
        <v>-0.488281</v>
      </c>
      <c r="H185" s="0" t="n">
        <v>0.115095</v>
      </c>
      <c r="J185" s="0" t="n">
        <v>0.753348</v>
      </c>
      <c r="K185" s="0" t="n">
        <v>0.35226</v>
      </c>
    </row>
    <row r="186" customFormat="false" ht="12.75" hidden="false" customHeight="false" outlineLevel="0" collapsed="false">
      <c r="A186" s="0" t="n">
        <v>1.611328</v>
      </c>
      <c r="B186" s="0" t="n">
        <v>0.634766</v>
      </c>
      <c r="G186" s="0" t="n">
        <v>-0.401088</v>
      </c>
      <c r="H186" s="0" t="n">
        <v>0.111607</v>
      </c>
      <c r="J186" s="0" t="n">
        <v>0.802176</v>
      </c>
      <c r="K186" s="0" t="n">
        <v>0.411551</v>
      </c>
    </row>
    <row r="187" customFormat="false" ht="12.75" hidden="false" customHeight="false" outlineLevel="0" collapsed="false">
      <c r="A187" s="0" t="n">
        <v>1.646205</v>
      </c>
      <c r="B187" s="0" t="n">
        <v>0.62779</v>
      </c>
      <c r="G187" s="0" t="n">
        <v>-0.320871</v>
      </c>
      <c r="H187" s="0" t="n">
        <v>0.146484</v>
      </c>
      <c r="J187" s="0" t="n">
        <v>0.917271</v>
      </c>
      <c r="K187" s="0" t="n">
        <v>0.362723</v>
      </c>
    </row>
    <row r="188" customFormat="false" ht="12.75" hidden="false" customHeight="false" outlineLevel="0" collapsed="false">
      <c r="A188" s="0" t="n">
        <v>1.677595</v>
      </c>
      <c r="B188" s="0" t="n">
        <v>0.641741</v>
      </c>
      <c r="G188" s="0" t="n">
        <v>-0.233677</v>
      </c>
      <c r="H188" s="0" t="n">
        <v>0.191825</v>
      </c>
      <c r="J188" s="0" t="n">
        <v>0.983538</v>
      </c>
      <c r="K188" s="0" t="n">
        <v>0.435965</v>
      </c>
    </row>
    <row r="189" customFormat="false" ht="12.75" hidden="false" customHeight="false" outlineLevel="0" collapsed="false">
      <c r="A189" s="0" t="n">
        <v>1.691546</v>
      </c>
      <c r="B189" s="0" t="n">
        <v>0.617327</v>
      </c>
      <c r="G189" s="0" t="n">
        <v>-0.118583</v>
      </c>
      <c r="H189" s="0" t="n">
        <v>0.1988</v>
      </c>
      <c r="J189" s="0" t="n">
        <v>1.053292</v>
      </c>
      <c r="K189" s="0" t="n">
        <v>0.422015</v>
      </c>
    </row>
    <row r="190" customFormat="false" ht="12.75" hidden="false" customHeight="false" outlineLevel="0" collapsed="false">
      <c r="A190" s="0" t="n">
        <v>1.708984</v>
      </c>
      <c r="B190" s="0" t="n">
        <v>0.592913</v>
      </c>
      <c r="G190" s="0" t="n">
        <v>-0.034877</v>
      </c>
      <c r="H190" s="0" t="n">
        <v>0.226702</v>
      </c>
      <c r="J190" s="0" t="n">
        <v>1.130022</v>
      </c>
      <c r="K190" s="0" t="n">
        <v>0.453404</v>
      </c>
    </row>
    <row r="191" customFormat="false" ht="12.75" hidden="false" customHeight="false" outlineLevel="0" collapsed="false">
      <c r="A191" s="0" t="n">
        <v>1.729911</v>
      </c>
      <c r="B191" s="0" t="n">
        <v>0.634766</v>
      </c>
      <c r="G191" s="0" t="n">
        <v>0.041853</v>
      </c>
      <c r="H191" s="0" t="n">
        <v>0.251116</v>
      </c>
      <c r="J191" s="0" t="n">
        <v>1.203264</v>
      </c>
      <c r="K191" s="0" t="n">
        <v>0.477818</v>
      </c>
    </row>
    <row r="192" customFormat="false" ht="12.75" hidden="false" customHeight="false" outlineLevel="0" collapsed="false">
      <c r="A192" s="0" t="n">
        <v>1.750837</v>
      </c>
      <c r="B192" s="0" t="n">
        <v>0.596401</v>
      </c>
      <c r="G192" s="0" t="n">
        <v>0.149972</v>
      </c>
      <c r="H192" s="0" t="n">
        <v>0.237165</v>
      </c>
      <c r="J192" s="0" t="n">
        <v>1.283482</v>
      </c>
      <c r="K192" s="0" t="n">
        <v>0.460379</v>
      </c>
    </row>
    <row r="193" customFormat="false" ht="12.75" hidden="false" customHeight="false" outlineLevel="0" collapsed="false">
      <c r="A193" s="0" t="n">
        <v>1.754325</v>
      </c>
      <c r="B193" s="0" t="n">
        <v>0.617327</v>
      </c>
      <c r="G193" s="0" t="n">
        <v>0.233677</v>
      </c>
      <c r="H193" s="0" t="n">
        <v>0.272042</v>
      </c>
      <c r="J193" s="0" t="n">
        <v>1.342773</v>
      </c>
      <c r="K193" s="0" t="n">
        <v>0.502232</v>
      </c>
    </row>
    <row r="194" customFormat="false" ht="12.75" hidden="false" customHeight="false" outlineLevel="0" collapsed="false">
      <c r="A194" s="0" t="n">
        <v>1.768276</v>
      </c>
      <c r="B194" s="0" t="n">
        <v>0.62779</v>
      </c>
      <c r="G194" s="0" t="n">
        <v>0.317383</v>
      </c>
      <c r="H194" s="0" t="n">
        <v>0.310407</v>
      </c>
      <c r="J194" s="0" t="n">
        <v>1.429967</v>
      </c>
      <c r="K194" s="0" t="n">
        <v>0.477818</v>
      </c>
    </row>
    <row r="195" customFormat="false" ht="12.75" hidden="false" customHeight="false" outlineLevel="0" collapsed="false">
      <c r="A195" s="0" t="n">
        <v>1.768276</v>
      </c>
      <c r="B195" s="0" t="n">
        <v>0.617327</v>
      </c>
      <c r="G195" s="0" t="n">
        <v>0.418527</v>
      </c>
      <c r="H195" s="0" t="n">
        <v>0.30692</v>
      </c>
      <c r="J195" s="0" t="n">
        <v>1.450893</v>
      </c>
      <c r="K195" s="0" t="n">
        <v>0.512695</v>
      </c>
    </row>
    <row r="196" customFormat="false" ht="12.75" hidden="false" customHeight="false" outlineLevel="0" collapsed="false">
      <c r="A196" s="0" t="n">
        <v>1.778739</v>
      </c>
      <c r="B196" s="0" t="n">
        <v>0.62779</v>
      </c>
      <c r="G196" s="0" t="n">
        <v>0.495257</v>
      </c>
      <c r="H196" s="0" t="n">
        <v>0.345285</v>
      </c>
      <c r="J196" s="0" t="n">
        <v>1.524135</v>
      </c>
      <c r="K196" s="0" t="n">
        <v>0.498744</v>
      </c>
    </row>
    <row r="197" customFormat="false" ht="12.75" hidden="false" customHeight="false" outlineLevel="0" collapsed="false">
      <c r="A197" s="0" t="n">
        <v>1.757812</v>
      </c>
      <c r="B197" s="0" t="n">
        <v>0.606864</v>
      </c>
      <c r="G197" s="0" t="n">
        <v>0.578962</v>
      </c>
      <c r="H197" s="0" t="n">
        <v>0.387137</v>
      </c>
      <c r="J197" s="0" t="n">
        <v>1.572963</v>
      </c>
      <c r="K197" s="0" t="n">
        <v>0.526646</v>
      </c>
    </row>
    <row r="198" customFormat="false" ht="12.75" hidden="false" customHeight="false" outlineLevel="0" collapsed="false">
      <c r="A198" s="0" t="n">
        <v>1.747349</v>
      </c>
      <c r="B198" s="0" t="n">
        <v>0.565011</v>
      </c>
      <c r="G198" s="0" t="n">
        <v>0.666155</v>
      </c>
      <c r="H198" s="0" t="n">
        <v>0.401088</v>
      </c>
      <c r="J198" s="0" t="n">
        <v>1.618304</v>
      </c>
      <c r="K198" s="0" t="n">
        <v>0.519671</v>
      </c>
    </row>
    <row r="199" customFormat="false" ht="12.75" hidden="false" customHeight="false" outlineLevel="0" collapsed="false">
      <c r="A199" s="0" t="n">
        <v>1.750837</v>
      </c>
      <c r="B199" s="0" t="n">
        <v>0.565011</v>
      </c>
      <c r="G199" s="0" t="n">
        <v>0.753348</v>
      </c>
      <c r="H199" s="0" t="n">
        <v>0.422015</v>
      </c>
      <c r="J199" s="0" t="n">
        <v>1.663644</v>
      </c>
      <c r="K199" s="0" t="n">
        <v>0.523158</v>
      </c>
    </row>
    <row r="200" customFormat="false" ht="12.75" hidden="false" customHeight="false" outlineLevel="0" collapsed="false">
      <c r="A200" s="0" t="n">
        <v>1.733398</v>
      </c>
      <c r="B200" s="0" t="n">
        <v>0.565011</v>
      </c>
      <c r="G200" s="0" t="n">
        <v>0.82659</v>
      </c>
      <c r="H200" s="0" t="n">
        <v>0.432478</v>
      </c>
      <c r="J200" s="0" t="n">
        <v>1.71596</v>
      </c>
      <c r="K200" s="0" t="n">
        <v>0.540597</v>
      </c>
    </row>
    <row r="201" customFormat="false" ht="12.75" hidden="false" customHeight="false" outlineLevel="0" collapsed="false">
      <c r="A201" s="0" t="n">
        <v>1.708984</v>
      </c>
      <c r="B201" s="0" t="n">
        <v>0.565011</v>
      </c>
      <c r="G201" s="0" t="n">
        <v>0.913783</v>
      </c>
      <c r="H201" s="0" t="n">
        <v>0.418527</v>
      </c>
      <c r="J201" s="0" t="n">
        <v>1.757812</v>
      </c>
      <c r="K201" s="0" t="n">
        <v>0.526646</v>
      </c>
    </row>
    <row r="202" customFormat="false" ht="12.75" hidden="false" customHeight="false" outlineLevel="0" collapsed="false">
      <c r="A202" s="0" t="n">
        <v>1.681083</v>
      </c>
      <c r="B202" s="0" t="n">
        <v>0.575474</v>
      </c>
      <c r="G202" s="0" t="n">
        <v>0.98005</v>
      </c>
      <c r="H202" s="0" t="n">
        <v>0.432478</v>
      </c>
      <c r="J202" s="0" t="n">
        <v>1.789202</v>
      </c>
      <c r="K202" s="0" t="n">
        <v>0.554548</v>
      </c>
    </row>
    <row r="203" customFormat="false" ht="12.75" hidden="false" customHeight="false" outlineLevel="0" collapsed="false">
      <c r="A203" s="0" t="n">
        <v>1.642718</v>
      </c>
      <c r="B203" s="0" t="n">
        <v>0.544085</v>
      </c>
      <c r="G203" s="0" t="n">
        <v>1.042829</v>
      </c>
      <c r="H203" s="0" t="n">
        <v>0.502232</v>
      </c>
      <c r="J203" s="0" t="n">
        <v>1.841518</v>
      </c>
      <c r="K203" s="0" t="n">
        <v>0.526646</v>
      </c>
    </row>
    <row r="204" customFormat="false" ht="12.75" hidden="false" customHeight="false" outlineLevel="0" collapsed="false">
      <c r="A204" s="0" t="n">
        <v>1.632254</v>
      </c>
      <c r="B204" s="0" t="n">
        <v>0.544085</v>
      </c>
      <c r="G204" s="0" t="n">
        <v>1.136998</v>
      </c>
      <c r="H204" s="0" t="n">
        <v>0.488281</v>
      </c>
      <c r="J204" s="0" t="n">
        <v>1.845006</v>
      </c>
      <c r="K204" s="0" t="n">
        <v>0.571987</v>
      </c>
    </row>
    <row r="205" customFormat="false" ht="12.75" hidden="false" customHeight="false" outlineLevel="0" collapsed="false">
      <c r="A205" s="0" t="n">
        <v>1.590402</v>
      </c>
      <c r="B205" s="0" t="n">
        <v>0.530134</v>
      </c>
      <c r="G205" s="0" t="n">
        <v>1.192801</v>
      </c>
      <c r="H205" s="0" t="n">
        <v>0.488281</v>
      </c>
      <c r="J205" s="0" t="n">
        <v>1.904297</v>
      </c>
      <c r="K205" s="0" t="n">
        <v>0.544085</v>
      </c>
    </row>
    <row r="206" customFormat="false" ht="12.75" hidden="false" customHeight="false" outlineLevel="0" collapsed="false">
      <c r="A206" s="0" t="n">
        <v>1.555525</v>
      </c>
      <c r="B206" s="0" t="n">
        <v>0.516183</v>
      </c>
      <c r="G206" s="0" t="n">
        <v>1.269531</v>
      </c>
      <c r="H206" s="0" t="n">
        <v>0.509208</v>
      </c>
      <c r="J206" s="0" t="n">
        <v>1.900809</v>
      </c>
      <c r="K206" s="0" t="n">
        <v>0.561523</v>
      </c>
    </row>
    <row r="207" customFormat="false" ht="12.75" hidden="false" customHeight="false" outlineLevel="0" collapsed="false">
      <c r="A207" s="0" t="n">
        <v>1.503209</v>
      </c>
      <c r="B207" s="0" t="n">
        <v>0.495257</v>
      </c>
      <c r="G207" s="0" t="n">
        <v>1.33231</v>
      </c>
      <c r="H207" s="0" t="n">
        <v>0.544085</v>
      </c>
      <c r="J207" s="0" t="n">
        <v>1.935686</v>
      </c>
      <c r="K207" s="0" t="n">
        <v>0.565011</v>
      </c>
    </row>
    <row r="208" customFormat="false" ht="12.75" hidden="false" customHeight="false" outlineLevel="0" collapsed="false">
      <c r="A208" s="0" t="n">
        <v>1.454381</v>
      </c>
      <c r="B208" s="0" t="n">
        <v>0.449916</v>
      </c>
      <c r="G208" s="0" t="n">
        <v>1.391602</v>
      </c>
      <c r="H208" s="0" t="n">
        <v>0.533622</v>
      </c>
      <c r="J208" s="0" t="n">
        <v>1.928711</v>
      </c>
      <c r="K208" s="0" t="n">
        <v>0.55106</v>
      </c>
    </row>
    <row r="209" customFormat="false" ht="12.75" hidden="false" customHeight="false" outlineLevel="0" collapsed="false">
      <c r="A209" s="0" t="n">
        <v>1.40904</v>
      </c>
      <c r="B209" s="0" t="n">
        <v>0.453404</v>
      </c>
      <c r="G209" s="0" t="n">
        <v>1.468331</v>
      </c>
      <c r="H209" s="0" t="n">
        <v>0.55106</v>
      </c>
      <c r="J209" s="0" t="n">
        <v>1.9601</v>
      </c>
      <c r="K209" s="0" t="n">
        <v>0.575474</v>
      </c>
    </row>
    <row r="210" customFormat="false" ht="12.75" hidden="false" customHeight="false" outlineLevel="0" collapsed="false">
      <c r="A210" s="0" t="n">
        <v>1.360212</v>
      </c>
      <c r="B210" s="0" t="n">
        <v>0.435965</v>
      </c>
      <c r="G210" s="0" t="n">
        <v>1.534598</v>
      </c>
      <c r="H210" s="0" t="n">
        <v>0.547573</v>
      </c>
      <c r="J210" s="0" t="n">
        <v>1.970564</v>
      </c>
      <c r="K210" s="0" t="n">
        <v>0.509208</v>
      </c>
    </row>
    <row r="211" customFormat="false" ht="12.75" hidden="false" customHeight="false" outlineLevel="0" collapsed="false">
      <c r="A211" s="0" t="n">
        <v>1.304408</v>
      </c>
      <c r="B211" s="0" t="n">
        <v>0.415039</v>
      </c>
      <c r="G211" s="0" t="n">
        <v>1.590402</v>
      </c>
      <c r="H211" s="0" t="n">
        <v>0.558036</v>
      </c>
      <c r="J211" s="0" t="n">
        <v>1.956613</v>
      </c>
      <c r="K211" s="0" t="n">
        <v>0.58245</v>
      </c>
    </row>
    <row r="212" customFormat="false" ht="12.75" hidden="false" customHeight="false" outlineLevel="0" collapsed="false">
      <c r="A212" s="0" t="n">
        <v>1.245117</v>
      </c>
      <c r="B212" s="0" t="n">
        <v>0.394113</v>
      </c>
      <c r="G212" s="0" t="n">
        <v>1.614816</v>
      </c>
      <c r="H212" s="0" t="n">
        <v>0.565011</v>
      </c>
      <c r="J212" s="0" t="n">
        <v>1.9601</v>
      </c>
      <c r="K212" s="0" t="n">
        <v>0.554548</v>
      </c>
    </row>
    <row r="213" customFormat="false" ht="12.75" hidden="false" customHeight="false" outlineLevel="0" collapsed="false">
      <c r="A213" s="0" t="n">
        <v>1.182338</v>
      </c>
      <c r="B213" s="0" t="n">
        <v>0.366211</v>
      </c>
      <c r="G213" s="0" t="n">
        <v>1.667132</v>
      </c>
      <c r="H213" s="0" t="n">
        <v>0.589425</v>
      </c>
      <c r="J213" s="0" t="n">
        <v>1.963588</v>
      </c>
      <c r="K213" s="0" t="n">
        <v>0.523158</v>
      </c>
    </row>
    <row r="214" customFormat="false" ht="12.75" hidden="false" customHeight="false" outlineLevel="0" collapsed="false">
      <c r="A214" s="0" t="n">
        <v>1.119559</v>
      </c>
      <c r="B214" s="0" t="n">
        <v>0.366211</v>
      </c>
      <c r="G214" s="0" t="n">
        <v>1.708984</v>
      </c>
      <c r="H214" s="0" t="n">
        <v>0.599888</v>
      </c>
      <c r="J214" s="0" t="n">
        <v>1.94615</v>
      </c>
      <c r="K214" s="0" t="n">
        <v>0.547573</v>
      </c>
    </row>
    <row r="215" customFormat="false" ht="12.75" hidden="false" customHeight="false" outlineLevel="0" collapsed="false">
      <c r="A215" s="0" t="n">
        <v>1.014928</v>
      </c>
      <c r="B215" s="0" t="n">
        <v>0.327846</v>
      </c>
      <c r="G215" s="0" t="n">
        <v>1.764788</v>
      </c>
      <c r="H215" s="0" t="n">
        <v>0.596401</v>
      </c>
      <c r="J215" s="0" t="n">
        <v>1.928711</v>
      </c>
      <c r="K215" s="0" t="n">
        <v>0.523158</v>
      </c>
    </row>
    <row r="216" customFormat="false" ht="12.75" hidden="false" customHeight="false" outlineLevel="0" collapsed="false">
      <c r="A216" s="0" t="n">
        <v>0.969587</v>
      </c>
      <c r="B216" s="0" t="n">
        <v>0.279018</v>
      </c>
      <c r="G216" s="0" t="n">
        <v>1.799665</v>
      </c>
      <c r="H216" s="0" t="n">
        <v>0.599888</v>
      </c>
      <c r="J216" s="0" t="n">
        <v>1.918248</v>
      </c>
      <c r="K216" s="0" t="n">
        <v>0.509208</v>
      </c>
    </row>
    <row r="217" customFormat="false" ht="12.75" hidden="false" customHeight="false" outlineLevel="0" collapsed="false">
      <c r="A217" s="0" t="n">
        <v>0.899833</v>
      </c>
      <c r="B217" s="0" t="n">
        <v>0.268555</v>
      </c>
      <c r="G217" s="0" t="n">
        <v>1.824079</v>
      </c>
      <c r="H217" s="0" t="n">
        <v>0.585937</v>
      </c>
      <c r="J217" s="0" t="n">
        <v>1.886858</v>
      </c>
      <c r="K217" s="0" t="n">
        <v>0.533622</v>
      </c>
    </row>
    <row r="218" customFormat="false" ht="12.75" hidden="false" customHeight="false" outlineLevel="0" collapsed="false">
      <c r="A218" s="0" t="n">
        <v>0.830078</v>
      </c>
      <c r="B218" s="0" t="n">
        <v>0.237165</v>
      </c>
      <c r="G218" s="0" t="n">
        <v>1.855469</v>
      </c>
      <c r="H218" s="0" t="n">
        <v>0.592913</v>
      </c>
      <c r="J218" s="0" t="n">
        <v>1.876395</v>
      </c>
      <c r="K218" s="0" t="n">
        <v>0.463867</v>
      </c>
    </row>
    <row r="219" customFormat="false" ht="12.75" hidden="false" customHeight="false" outlineLevel="0" collapsed="false">
      <c r="A219" s="0" t="n">
        <v>0.760324</v>
      </c>
      <c r="B219" s="0" t="n">
        <v>0.209263</v>
      </c>
      <c r="G219" s="0" t="n">
        <v>1.872907</v>
      </c>
      <c r="H219" s="0" t="n">
        <v>0.62779</v>
      </c>
      <c r="J219" s="0" t="n">
        <v>1.827567</v>
      </c>
      <c r="K219" s="0" t="n">
        <v>0.512695</v>
      </c>
    </row>
    <row r="220" customFormat="false" ht="12.75" hidden="false" customHeight="false" outlineLevel="0" collapsed="false">
      <c r="A220" s="0" t="n">
        <v>0.662667</v>
      </c>
      <c r="B220" s="0" t="n">
        <v>0.191825</v>
      </c>
      <c r="G220" s="0" t="n">
        <v>1.900809</v>
      </c>
      <c r="H220" s="0" t="n">
        <v>0.62779</v>
      </c>
      <c r="J220" s="0" t="n">
        <v>1.799665</v>
      </c>
      <c r="K220" s="0" t="n">
        <v>0.484794</v>
      </c>
    </row>
    <row r="221" customFormat="false" ht="12.75" hidden="false" customHeight="false" outlineLevel="0" collapsed="false">
      <c r="A221" s="0" t="n">
        <v>0.571987</v>
      </c>
      <c r="B221" s="0" t="n">
        <v>0.142997</v>
      </c>
      <c r="G221" s="0" t="n">
        <v>1.932199</v>
      </c>
      <c r="H221" s="0" t="n">
        <v>0.613839</v>
      </c>
      <c r="J221" s="0" t="n">
        <v>1.768276</v>
      </c>
      <c r="K221" s="0" t="n">
        <v>0.446429</v>
      </c>
    </row>
    <row r="222" customFormat="false" ht="12.75" hidden="false" customHeight="false" outlineLevel="0" collapsed="false">
      <c r="A222" s="0" t="n">
        <v>0.523158</v>
      </c>
      <c r="B222" s="0" t="n">
        <v>0.129046</v>
      </c>
      <c r="G222" s="0" t="n">
        <v>1.935686</v>
      </c>
      <c r="H222" s="0" t="n">
        <v>0.592913</v>
      </c>
      <c r="J222" s="0" t="n">
        <v>1.712472</v>
      </c>
      <c r="K222" s="0" t="n">
        <v>0.481306</v>
      </c>
    </row>
    <row r="223" customFormat="false" ht="12.75" hidden="false" customHeight="false" outlineLevel="0" collapsed="false">
      <c r="A223" s="0" t="n">
        <v>0.42899</v>
      </c>
      <c r="B223" s="0" t="n">
        <v>0.125558</v>
      </c>
      <c r="G223" s="0" t="n">
        <v>1.94615</v>
      </c>
      <c r="H223" s="0" t="n">
        <v>0.592913</v>
      </c>
      <c r="J223" s="0" t="n">
        <v>1.702009</v>
      </c>
      <c r="K223" s="0" t="n">
        <v>0.408064</v>
      </c>
    </row>
    <row r="224" customFormat="false" ht="12.75" hidden="false" customHeight="false" outlineLevel="0" collapsed="false">
      <c r="A224" s="0" t="n">
        <v>0.348772</v>
      </c>
      <c r="B224" s="0" t="n">
        <v>0.090681</v>
      </c>
      <c r="G224" s="0" t="n">
        <v>1.942662</v>
      </c>
      <c r="H224" s="0" t="n">
        <v>0.617327</v>
      </c>
      <c r="J224" s="0" t="n">
        <v>1.642718</v>
      </c>
      <c r="K224" s="0" t="n">
        <v>0.439453</v>
      </c>
    </row>
    <row r="225" customFormat="false" ht="12.75" hidden="false" customHeight="false" outlineLevel="0" collapsed="false">
      <c r="A225" s="0" t="n">
        <v>0.258092</v>
      </c>
      <c r="B225" s="0" t="n">
        <v>0.090681</v>
      </c>
      <c r="G225" s="0" t="n">
        <v>1.956613</v>
      </c>
      <c r="H225" s="0" t="n">
        <v>0.589425</v>
      </c>
      <c r="J225" s="0" t="n">
        <v>1.600865</v>
      </c>
      <c r="K225" s="0" t="n">
        <v>0.401088</v>
      </c>
    </row>
    <row r="226" customFormat="false" ht="12.75" hidden="false" customHeight="false" outlineLevel="0" collapsed="false">
      <c r="A226" s="0" t="n">
        <v>0.174386</v>
      </c>
      <c r="B226" s="0" t="n">
        <v>0.041853</v>
      </c>
      <c r="G226" s="0" t="n">
        <v>1.94615</v>
      </c>
      <c r="H226" s="0" t="n">
        <v>0.603376</v>
      </c>
      <c r="J226" s="0" t="n">
        <v>1.552037</v>
      </c>
      <c r="K226" s="0" t="n">
        <v>0.38365</v>
      </c>
    </row>
    <row r="227" customFormat="false" ht="12.75" hidden="false" customHeight="false" outlineLevel="0" collapsed="false">
      <c r="A227" s="0" t="n">
        <v>0.062779</v>
      </c>
      <c r="B227" s="0" t="n">
        <v>0.024414</v>
      </c>
      <c r="G227" s="0" t="n">
        <v>1.953125</v>
      </c>
      <c r="H227" s="0" t="n">
        <v>0.610352</v>
      </c>
      <c r="J227" s="0" t="n">
        <v>1.492746</v>
      </c>
      <c r="K227" s="0" t="n">
        <v>0.390625</v>
      </c>
    </row>
    <row r="228" customFormat="false" ht="12.75" hidden="false" customHeight="false" outlineLevel="0" collapsed="false">
      <c r="A228" s="0" t="n">
        <v>-0.041853</v>
      </c>
      <c r="B228" s="0" t="n">
        <v>-0.024414</v>
      </c>
      <c r="G228" s="0" t="n">
        <v>1.939174</v>
      </c>
      <c r="H228" s="0" t="n">
        <v>0.592913</v>
      </c>
      <c r="J228" s="0" t="n">
        <v>1.447405</v>
      </c>
      <c r="K228" s="0" t="n">
        <v>0.334821</v>
      </c>
    </row>
    <row r="229" customFormat="false" ht="12.75" hidden="false" customHeight="false" outlineLevel="0" collapsed="false">
      <c r="A229" s="0" t="n">
        <v>-0.111607</v>
      </c>
      <c r="B229" s="0" t="n">
        <v>-0.055804</v>
      </c>
      <c r="G229" s="0" t="n">
        <v>1.921736</v>
      </c>
      <c r="H229" s="0" t="n">
        <v>0.596401</v>
      </c>
      <c r="J229" s="0" t="n">
        <v>1.353237</v>
      </c>
      <c r="K229" s="0" t="n">
        <v>0.355748</v>
      </c>
    </row>
    <row r="230" customFormat="false" ht="12.75" hidden="false" customHeight="false" outlineLevel="0" collapsed="false">
      <c r="A230" s="0" t="n">
        <v>-0.205776</v>
      </c>
      <c r="B230" s="0" t="n">
        <v>-0.055804</v>
      </c>
      <c r="G230" s="0" t="n">
        <v>1.91476</v>
      </c>
      <c r="H230" s="0" t="n">
        <v>0.571987</v>
      </c>
      <c r="J230" s="0" t="n">
        <v>1.318359</v>
      </c>
      <c r="K230" s="0" t="n">
        <v>0.310407</v>
      </c>
    </row>
    <row r="231" customFormat="false" ht="12.75" hidden="false" customHeight="false" outlineLevel="0" collapsed="false">
      <c r="A231" s="0" t="n">
        <v>-0.289481</v>
      </c>
      <c r="B231" s="0" t="n">
        <v>-0.097656</v>
      </c>
      <c r="G231" s="0" t="n">
        <v>1.897321</v>
      </c>
      <c r="H231" s="0" t="n">
        <v>0.561523</v>
      </c>
      <c r="J231" s="0" t="n">
        <v>1.238142</v>
      </c>
      <c r="K231" s="0" t="n">
        <v>0.310407</v>
      </c>
    </row>
    <row r="232" customFormat="false" ht="12.75" hidden="false" customHeight="false" outlineLevel="0" collapsed="false">
      <c r="A232" s="0" t="n">
        <v>-0.380162</v>
      </c>
      <c r="B232" s="0" t="n">
        <v>-0.115095</v>
      </c>
      <c r="G232" s="0" t="n">
        <v>1.86942</v>
      </c>
      <c r="H232" s="0" t="n">
        <v>0.554548</v>
      </c>
      <c r="J232" s="0" t="n">
        <v>1.161412</v>
      </c>
      <c r="K232" s="0" t="n">
        <v>0.285993</v>
      </c>
    </row>
    <row r="233" customFormat="false" ht="12.75" hidden="false" customHeight="false" outlineLevel="0" collapsed="false">
      <c r="A233" s="0" t="n">
        <v>-0.449916</v>
      </c>
      <c r="B233" s="0" t="n">
        <v>-0.146484</v>
      </c>
      <c r="G233" s="0" t="n">
        <v>1.848493</v>
      </c>
      <c r="H233" s="0" t="n">
        <v>0.533622</v>
      </c>
      <c r="J233" s="0" t="n">
        <v>1.105608</v>
      </c>
      <c r="K233" s="0" t="n">
        <v>0.247628</v>
      </c>
    </row>
    <row r="234" customFormat="false" ht="12.75" hidden="false" customHeight="false" outlineLevel="0" collapsed="false">
      <c r="A234" s="0" t="n">
        <v>-0.561523</v>
      </c>
      <c r="B234" s="0" t="n">
        <v>-0.177874</v>
      </c>
      <c r="G234" s="0" t="n">
        <v>1.799665</v>
      </c>
      <c r="H234" s="0" t="n">
        <v>0.512695</v>
      </c>
      <c r="J234" s="0" t="n">
        <v>1.01144</v>
      </c>
      <c r="K234" s="0" t="n">
        <v>0.265067</v>
      </c>
    </row>
    <row r="235" customFormat="false" ht="12.75" hidden="false" customHeight="false" outlineLevel="0" collapsed="false">
      <c r="A235" s="0" t="n">
        <v>-0.631278</v>
      </c>
      <c r="B235" s="0" t="n">
        <v>-0.188337</v>
      </c>
      <c r="G235" s="0" t="n">
        <v>1.768276</v>
      </c>
      <c r="H235" s="0" t="n">
        <v>0.498744</v>
      </c>
      <c r="J235" s="0" t="n">
        <v>0.948661</v>
      </c>
      <c r="K235" s="0" t="n">
        <v>0.202288</v>
      </c>
    </row>
    <row r="236" customFormat="false" ht="12.75" hidden="false" customHeight="false" outlineLevel="0" collapsed="false">
      <c r="A236" s="0" t="n">
        <v>-0.732422</v>
      </c>
      <c r="B236" s="0" t="n">
        <v>-0.216239</v>
      </c>
      <c r="G236" s="0" t="n">
        <v>1.726423</v>
      </c>
      <c r="H236" s="0" t="n">
        <v>0.512695</v>
      </c>
      <c r="J236" s="0" t="n">
        <v>0.851004</v>
      </c>
      <c r="K236" s="0" t="n">
        <v>0.1988</v>
      </c>
    </row>
    <row r="237" customFormat="false" ht="12.75" hidden="false" customHeight="false" outlineLevel="0" collapsed="false">
      <c r="A237" s="0" t="n">
        <v>-0.805664</v>
      </c>
      <c r="B237" s="0" t="n">
        <v>-0.251116</v>
      </c>
      <c r="G237" s="0" t="n">
        <v>1.688058</v>
      </c>
      <c r="H237" s="0" t="n">
        <v>0.491769</v>
      </c>
      <c r="J237" s="0" t="n">
        <v>0.795201</v>
      </c>
      <c r="K237" s="0" t="n">
        <v>0.139509</v>
      </c>
    </row>
    <row r="238" customFormat="false" ht="12.75" hidden="false" customHeight="false" outlineLevel="0" collapsed="false">
      <c r="A238" s="0" t="n">
        <v>-0.906808</v>
      </c>
      <c r="B238" s="0" t="n">
        <v>-0.247628</v>
      </c>
      <c r="G238" s="0" t="n">
        <v>1.646205</v>
      </c>
      <c r="H238" s="0" t="n">
        <v>0.47433</v>
      </c>
      <c r="J238" s="0" t="n">
        <v>0.708008</v>
      </c>
      <c r="K238" s="0" t="n">
        <v>0.160435</v>
      </c>
    </row>
    <row r="239" customFormat="false" ht="12.75" hidden="false" customHeight="false" outlineLevel="0" collapsed="false">
      <c r="A239" s="0" t="n">
        <v>-0.994001</v>
      </c>
      <c r="B239" s="0" t="n">
        <v>-0.303432</v>
      </c>
      <c r="G239" s="0" t="n">
        <v>1.604353</v>
      </c>
      <c r="H239" s="0" t="n">
        <v>0.435965</v>
      </c>
      <c r="J239" s="0" t="n">
        <v>0.62779</v>
      </c>
      <c r="K239" s="0" t="n">
        <v>0.111607</v>
      </c>
    </row>
    <row r="240" customFormat="false" ht="12.75" hidden="false" customHeight="false" outlineLevel="0" collapsed="false">
      <c r="A240" s="0" t="n">
        <v>-1.049805</v>
      </c>
      <c r="B240" s="0" t="n">
        <v>-0.313895</v>
      </c>
      <c r="G240" s="0" t="n">
        <v>1.552037</v>
      </c>
      <c r="H240" s="0" t="n">
        <v>0.404576</v>
      </c>
      <c r="J240" s="0" t="n">
        <v>0.530134</v>
      </c>
      <c r="K240" s="0" t="n">
        <v>0.118583</v>
      </c>
    </row>
    <row r="241" customFormat="false" ht="12.75" hidden="false" customHeight="false" outlineLevel="0" collapsed="false">
      <c r="A241" s="0" t="n">
        <v>-1.140486</v>
      </c>
      <c r="B241" s="0" t="n">
        <v>-0.331334</v>
      </c>
      <c r="G241" s="0" t="n">
        <v>1.482282</v>
      </c>
      <c r="H241" s="0" t="n">
        <v>0.408064</v>
      </c>
      <c r="J241" s="0" t="n">
        <v>0.463867</v>
      </c>
      <c r="K241" s="0" t="n">
        <v>0.04534</v>
      </c>
    </row>
    <row r="242" customFormat="false" ht="12.75" hidden="false" customHeight="false" outlineLevel="0" collapsed="false">
      <c r="A242" s="0" t="n">
        <v>-1.231166</v>
      </c>
      <c r="B242" s="0" t="n">
        <v>-0.359235</v>
      </c>
      <c r="G242" s="0" t="n">
        <v>1.426479</v>
      </c>
      <c r="H242" s="0" t="n">
        <v>0.3976</v>
      </c>
      <c r="J242" s="0" t="n">
        <v>0.359235</v>
      </c>
      <c r="K242" s="0" t="n">
        <v>0.069754</v>
      </c>
    </row>
    <row r="243" customFormat="false" ht="12.75" hidden="false" customHeight="false" outlineLevel="0" collapsed="false">
      <c r="A243" s="0" t="n">
        <v>-1.304408</v>
      </c>
      <c r="B243" s="0" t="n">
        <v>-0.380162</v>
      </c>
      <c r="G243" s="0" t="n">
        <v>1.3637</v>
      </c>
      <c r="H243" s="0" t="n">
        <v>0.369699</v>
      </c>
      <c r="J243" s="0" t="n">
        <v>0.279018</v>
      </c>
      <c r="K243" s="0" t="n">
        <v>0.010463</v>
      </c>
    </row>
    <row r="244" customFormat="false" ht="12.75" hidden="false" customHeight="false" outlineLevel="0" collapsed="false">
      <c r="A244" s="0" t="n">
        <v>-1.3637</v>
      </c>
      <c r="B244" s="0" t="n">
        <v>-0.369699</v>
      </c>
      <c r="G244" s="0" t="n">
        <v>1.300921</v>
      </c>
      <c r="H244" s="0" t="n">
        <v>0.327846</v>
      </c>
      <c r="J244" s="0" t="n">
        <v>0.177874</v>
      </c>
      <c r="K244" s="0" t="n">
        <v>0.034877</v>
      </c>
    </row>
    <row r="245" customFormat="false" ht="12.75" hidden="false" customHeight="false" outlineLevel="0" collapsed="false">
      <c r="A245" s="0" t="n">
        <v>-1.457868</v>
      </c>
      <c r="B245" s="0" t="n">
        <v>-0.408064</v>
      </c>
      <c r="G245" s="0" t="n">
        <v>1.231166</v>
      </c>
      <c r="H245" s="0" t="n">
        <v>0.35226</v>
      </c>
      <c r="J245" s="0" t="n">
        <v>0.115095</v>
      </c>
      <c r="K245" s="0" t="n">
        <v>-0.024414</v>
      </c>
    </row>
    <row r="246" customFormat="false" ht="12.75" hidden="false" customHeight="false" outlineLevel="0" collapsed="false">
      <c r="A246" s="0" t="n">
        <v>-1.513672</v>
      </c>
      <c r="B246" s="0" t="n">
        <v>-0.404576</v>
      </c>
      <c r="G246" s="0" t="n">
        <v>1.185826</v>
      </c>
      <c r="H246" s="0" t="n">
        <v>0.317383</v>
      </c>
      <c r="J246" s="0" t="n">
        <v>-0.003488</v>
      </c>
      <c r="K246" s="0" t="n">
        <v>-0.034877</v>
      </c>
    </row>
    <row r="247" customFormat="false" ht="12.75" hidden="false" customHeight="false" outlineLevel="0" collapsed="false">
      <c r="A247" s="0" t="n">
        <v>-1.600865</v>
      </c>
      <c r="B247" s="0" t="n">
        <v>-0.446429</v>
      </c>
      <c r="G247" s="0" t="n">
        <v>1.098633</v>
      </c>
      <c r="H247" s="0" t="n">
        <v>0.265067</v>
      </c>
      <c r="J247" s="0" t="n">
        <v>-0.069754</v>
      </c>
      <c r="K247" s="0" t="n">
        <v>-0.07673</v>
      </c>
    </row>
    <row r="248" customFormat="false" ht="12.75" hidden="false" customHeight="false" outlineLevel="0" collapsed="false">
      <c r="A248" s="0" t="n">
        <v>-1.656669</v>
      </c>
      <c r="B248" s="0" t="n">
        <v>-0.467355</v>
      </c>
      <c r="G248" s="0" t="n">
        <v>0.997489</v>
      </c>
      <c r="H248" s="0" t="n">
        <v>0.272042</v>
      </c>
      <c r="J248" s="0" t="n">
        <v>-0.181362</v>
      </c>
      <c r="K248" s="0" t="n">
        <v>-0.062779</v>
      </c>
    </row>
    <row r="249" customFormat="false" ht="12.75" hidden="false" customHeight="false" outlineLevel="0" collapsed="false">
      <c r="A249" s="0" t="n">
        <v>-1.726423</v>
      </c>
      <c r="B249" s="0" t="n">
        <v>-0.460379</v>
      </c>
      <c r="G249" s="0" t="n">
        <v>0.952148</v>
      </c>
      <c r="H249" s="0" t="n">
        <v>0.251116</v>
      </c>
      <c r="J249" s="0" t="n">
        <v>-0.251116</v>
      </c>
      <c r="K249" s="0" t="n">
        <v>-0.115095</v>
      </c>
    </row>
    <row r="250" customFormat="false" ht="12.75" hidden="false" customHeight="false" outlineLevel="0" collapsed="false">
      <c r="A250" s="0" t="n">
        <v>-1.782227</v>
      </c>
      <c r="B250" s="0" t="n">
        <v>-0.456892</v>
      </c>
      <c r="G250" s="0" t="n">
        <v>0.875419</v>
      </c>
      <c r="H250" s="0" t="n">
        <v>0.212751</v>
      </c>
      <c r="J250" s="0" t="n">
        <v>-0.359235</v>
      </c>
      <c r="K250" s="0" t="n">
        <v>-0.111607</v>
      </c>
    </row>
    <row r="251" customFormat="false" ht="12.75" hidden="false" customHeight="false" outlineLevel="0" collapsed="false">
      <c r="A251" s="0" t="n">
        <v>-1.848493</v>
      </c>
      <c r="B251" s="0" t="n">
        <v>-0.50572</v>
      </c>
      <c r="G251" s="0" t="n">
        <v>0.788225</v>
      </c>
      <c r="H251" s="0" t="n">
        <v>0.191825</v>
      </c>
      <c r="J251" s="0" t="n">
        <v>-0.432478</v>
      </c>
      <c r="K251" s="0" t="n">
        <v>-0.146484</v>
      </c>
    </row>
    <row r="252" customFormat="false" ht="12.75" hidden="false" customHeight="false" outlineLevel="0" collapsed="false">
      <c r="A252" s="0" t="n">
        <v>-1.893834</v>
      </c>
      <c r="B252" s="0" t="n">
        <v>-0.495257</v>
      </c>
      <c r="G252" s="0" t="n">
        <v>0.697545</v>
      </c>
      <c r="H252" s="0" t="n">
        <v>0.146484</v>
      </c>
      <c r="J252" s="0" t="n">
        <v>-0.533622</v>
      </c>
      <c r="K252" s="0" t="n">
        <v>-0.174386</v>
      </c>
    </row>
    <row r="253" customFormat="false" ht="12.75" hidden="false" customHeight="false" outlineLevel="0" collapsed="false">
      <c r="A253" s="0" t="n">
        <v>-1.94615</v>
      </c>
      <c r="B253" s="0" t="n">
        <v>-0.498744</v>
      </c>
      <c r="G253" s="0" t="n">
        <v>0.617327</v>
      </c>
      <c r="H253" s="0" t="n">
        <v>0.097656</v>
      </c>
      <c r="J253" s="0" t="n">
        <v>-0.617327</v>
      </c>
      <c r="K253" s="0" t="n">
        <v>-0.174386</v>
      </c>
    </row>
    <row r="254" customFormat="false" ht="12.75" hidden="false" customHeight="false" outlineLevel="0" collapsed="false">
      <c r="A254" s="0" t="n">
        <v>-2.008929</v>
      </c>
      <c r="B254" s="0" t="n">
        <v>-0.530134</v>
      </c>
      <c r="G254" s="0" t="n">
        <v>0.537109</v>
      </c>
      <c r="H254" s="0" t="n">
        <v>0.108119</v>
      </c>
      <c r="J254" s="0" t="n">
        <v>-0.70452</v>
      </c>
      <c r="K254" s="0" t="n">
        <v>-0.223214</v>
      </c>
    </row>
    <row r="255" customFormat="false" ht="12.75" hidden="false" customHeight="false" outlineLevel="0" collapsed="false">
      <c r="A255" s="0" t="n">
        <v>-2.050781</v>
      </c>
      <c r="B255" s="0" t="n">
        <v>-0.526646</v>
      </c>
      <c r="G255" s="0" t="n">
        <v>0.456892</v>
      </c>
      <c r="H255" s="0" t="n">
        <v>0.101144</v>
      </c>
      <c r="J255" s="0" t="n">
        <v>-0.791713</v>
      </c>
      <c r="K255" s="0" t="n">
        <v>-0.216239</v>
      </c>
    </row>
    <row r="256" customFormat="false" ht="12.75" hidden="false" customHeight="false" outlineLevel="0" collapsed="false">
      <c r="A256" s="0" t="n">
        <v>-2.075195</v>
      </c>
      <c r="B256" s="0" t="n">
        <v>-0.537109</v>
      </c>
      <c r="G256" s="0" t="n">
        <v>0.362723</v>
      </c>
      <c r="H256" s="0" t="n">
        <v>0.062779</v>
      </c>
      <c r="J256" s="0" t="n">
        <v>-0.868443</v>
      </c>
      <c r="K256" s="0" t="n">
        <v>-0.247628</v>
      </c>
    </row>
    <row r="257" customFormat="false" ht="12.75" hidden="false" customHeight="false" outlineLevel="0" collapsed="false">
      <c r="A257" s="0" t="n">
        <v>-2.137974</v>
      </c>
      <c r="B257" s="0" t="n">
        <v>-0.523158</v>
      </c>
      <c r="G257" s="0" t="n">
        <v>0.285993</v>
      </c>
      <c r="H257" s="0" t="n">
        <v>0.052316</v>
      </c>
      <c r="J257" s="0" t="n">
        <v>-0.959124</v>
      </c>
      <c r="K257" s="0" t="n">
        <v>-0.254604</v>
      </c>
    </row>
    <row r="258" customFormat="false" ht="12.75" hidden="false" customHeight="false" outlineLevel="0" collapsed="false">
      <c r="A258" s="0" t="n">
        <v>-2.158901</v>
      </c>
      <c r="B258" s="0" t="n">
        <v>-0.575474</v>
      </c>
      <c r="G258" s="0" t="n">
        <v>0.181362</v>
      </c>
      <c r="H258" s="0" t="n">
        <v>0.006975</v>
      </c>
      <c r="J258" s="0" t="n">
        <v>-1.039342</v>
      </c>
      <c r="K258" s="0" t="n">
        <v>-0.289481</v>
      </c>
    </row>
    <row r="259" customFormat="false" ht="12.75" hidden="false" customHeight="false" outlineLevel="0" collapsed="false">
      <c r="A259" s="0" t="n">
        <v>-2.186802</v>
      </c>
      <c r="B259" s="0" t="n">
        <v>-0.537109</v>
      </c>
      <c r="G259" s="0" t="n">
        <v>0.104632</v>
      </c>
      <c r="H259" s="0" t="n">
        <v>-0.024414</v>
      </c>
      <c r="J259" s="0" t="n">
        <v>-1.102121</v>
      </c>
      <c r="K259" s="0" t="n">
        <v>-0.292969</v>
      </c>
    </row>
    <row r="260" customFormat="false" ht="12.75" hidden="false" customHeight="false" outlineLevel="0" collapsed="false">
      <c r="A260" s="0" t="n">
        <v>-2.232143</v>
      </c>
      <c r="B260" s="0" t="n">
        <v>-0.578962</v>
      </c>
      <c r="G260" s="0" t="n">
        <v>0.010463</v>
      </c>
      <c r="H260" s="0" t="n">
        <v>-0.03139</v>
      </c>
      <c r="J260" s="0" t="n">
        <v>-1.189314</v>
      </c>
      <c r="K260" s="0" t="n">
        <v>-0.317383</v>
      </c>
    </row>
    <row r="261" customFormat="false" ht="12.75" hidden="false" customHeight="false" outlineLevel="0" collapsed="false">
      <c r="A261" s="0" t="n">
        <v>-2.235631</v>
      </c>
      <c r="B261" s="0" t="n">
        <v>-0.565011</v>
      </c>
      <c r="G261" s="0" t="n">
        <v>-0.080218</v>
      </c>
      <c r="H261" s="0" t="n">
        <v>-0.048828</v>
      </c>
      <c r="J261" s="0" t="n">
        <v>-1.262556</v>
      </c>
      <c r="K261" s="0" t="n">
        <v>-0.324358</v>
      </c>
    </row>
    <row r="262" customFormat="false" ht="12.75" hidden="false" customHeight="false" outlineLevel="0" collapsed="false">
      <c r="A262" s="0" t="n">
        <v>-2.263532</v>
      </c>
      <c r="B262" s="0" t="n">
        <v>-0.561523</v>
      </c>
      <c r="G262" s="0" t="n">
        <v>-0.167411</v>
      </c>
      <c r="H262" s="0" t="n">
        <v>-0.090681</v>
      </c>
      <c r="J262" s="0" t="n">
        <v>-1.349749</v>
      </c>
      <c r="K262" s="0" t="n">
        <v>-0.334821</v>
      </c>
    </row>
    <row r="263" customFormat="false" ht="12.75" hidden="false" customHeight="false" outlineLevel="0" collapsed="false">
      <c r="A263" s="0" t="n">
        <v>-2.280971</v>
      </c>
      <c r="B263" s="0" t="n">
        <v>-0.544085</v>
      </c>
      <c r="G263" s="0" t="n">
        <v>-0.265067</v>
      </c>
      <c r="H263" s="0" t="n">
        <v>-0.118583</v>
      </c>
      <c r="J263" s="0" t="n">
        <v>-1.398577</v>
      </c>
      <c r="K263" s="0" t="n">
        <v>-0.373186</v>
      </c>
    </row>
    <row r="264" customFormat="false" ht="12.75" hidden="false" customHeight="false" outlineLevel="0" collapsed="false">
      <c r="A264" s="0" t="n">
        <v>-2.294922</v>
      </c>
      <c r="B264" s="0" t="n">
        <v>-0.58245</v>
      </c>
      <c r="G264" s="0" t="n">
        <v>-0.355748</v>
      </c>
      <c r="H264" s="0" t="n">
        <v>-0.149972</v>
      </c>
      <c r="J264" s="0" t="n">
        <v>-1.468331</v>
      </c>
      <c r="K264" s="0" t="n">
        <v>-0.355748</v>
      </c>
    </row>
    <row r="265" customFormat="false" ht="12.75" hidden="false" customHeight="false" outlineLevel="0" collapsed="false">
      <c r="A265" s="0" t="n">
        <v>-2.280971</v>
      </c>
      <c r="B265" s="0" t="n">
        <v>-0.547573</v>
      </c>
      <c r="G265" s="0" t="n">
        <v>-0.442941</v>
      </c>
      <c r="H265" s="0" t="n">
        <v>-0.205776</v>
      </c>
      <c r="J265" s="0" t="n">
        <v>-1.520647</v>
      </c>
      <c r="K265" s="0" t="n">
        <v>-0.3976</v>
      </c>
    </row>
    <row r="266" customFormat="false" ht="12.75" hidden="false" customHeight="false" outlineLevel="0" collapsed="false">
      <c r="A266" s="0" t="n">
        <v>-2.301897</v>
      </c>
      <c r="B266" s="0" t="n">
        <v>-0.558036</v>
      </c>
      <c r="G266" s="0" t="n">
        <v>-0.526646</v>
      </c>
      <c r="H266" s="0" t="n">
        <v>-0.202288</v>
      </c>
      <c r="J266" s="0" t="n">
        <v>-1.597377</v>
      </c>
      <c r="K266" s="0" t="n">
        <v>-0.38365</v>
      </c>
    </row>
    <row r="267" customFormat="false" ht="12.75" hidden="false" customHeight="false" outlineLevel="0" collapsed="false">
      <c r="A267" s="0" t="n">
        <v>-2.308873</v>
      </c>
      <c r="B267" s="0" t="n">
        <v>-0.537109</v>
      </c>
      <c r="G267" s="0" t="n">
        <v>-0.603376</v>
      </c>
      <c r="H267" s="0" t="n">
        <v>-0.261579</v>
      </c>
      <c r="J267" s="0" t="n">
        <v>-1.649693</v>
      </c>
      <c r="K267" s="0" t="n">
        <v>-0.422015</v>
      </c>
    </row>
    <row r="268" customFormat="false" ht="12.75" hidden="false" customHeight="false" outlineLevel="0" collapsed="false">
      <c r="A268" s="0" t="n">
        <v>-2.29841</v>
      </c>
      <c r="B268" s="0" t="n">
        <v>-0.565011</v>
      </c>
      <c r="G268" s="0" t="n">
        <v>-0.708008</v>
      </c>
      <c r="H268" s="0" t="n">
        <v>-0.237165</v>
      </c>
      <c r="J268" s="0" t="n">
        <v>-1.691546</v>
      </c>
      <c r="K268" s="0" t="n">
        <v>-0.422015</v>
      </c>
    </row>
    <row r="269" customFormat="false" ht="12.75" hidden="false" customHeight="false" outlineLevel="0" collapsed="false">
      <c r="A269" s="0" t="n">
        <v>-2.277483</v>
      </c>
      <c r="B269" s="0" t="n">
        <v>-0.519671</v>
      </c>
      <c r="G269" s="0" t="n">
        <v>-0.784738</v>
      </c>
      <c r="H269" s="0" t="n">
        <v>-0.258092</v>
      </c>
      <c r="J269" s="0" t="n">
        <v>-1.771763</v>
      </c>
      <c r="K269" s="0" t="n">
        <v>-0.394113</v>
      </c>
    </row>
    <row r="270" customFormat="false" ht="12.75" hidden="false" customHeight="false" outlineLevel="0" collapsed="false">
      <c r="A270" s="0" t="n">
        <v>-2.284459</v>
      </c>
      <c r="B270" s="0" t="n">
        <v>-0.533622</v>
      </c>
      <c r="G270" s="0" t="n">
        <v>-0.878906</v>
      </c>
      <c r="H270" s="0" t="n">
        <v>-0.261579</v>
      </c>
      <c r="J270" s="0" t="n">
        <v>-1.806641</v>
      </c>
      <c r="K270" s="0" t="n">
        <v>-0.442941</v>
      </c>
    </row>
    <row r="271" customFormat="false" ht="12.75" hidden="false" customHeight="false" outlineLevel="0" collapsed="false">
      <c r="A271" s="0" t="n">
        <v>-2.26702</v>
      </c>
      <c r="B271" s="0" t="n">
        <v>-0.509208</v>
      </c>
      <c r="G271" s="0" t="n">
        <v>-0.945173</v>
      </c>
      <c r="H271" s="0" t="n">
        <v>-0.282506</v>
      </c>
      <c r="J271" s="0" t="n">
        <v>-1.865932</v>
      </c>
      <c r="K271" s="0" t="n">
        <v>-0.422015</v>
      </c>
    </row>
    <row r="272" customFormat="false" ht="12.75" hidden="false" customHeight="false" outlineLevel="0" collapsed="false">
      <c r="A272" s="0" t="n">
        <v>-2.235631</v>
      </c>
      <c r="B272" s="0" t="n">
        <v>-0.498744</v>
      </c>
      <c r="G272" s="0" t="n">
        <v>-1.039342</v>
      </c>
      <c r="H272" s="0" t="n">
        <v>-0.292969</v>
      </c>
      <c r="J272" s="0" t="n">
        <v>-1.886858</v>
      </c>
      <c r="K272" s="0" t="n">
        <v>-0.463867</v>
      </c>
    </row>
    <row r="273" customFormat="false" ht="12.75" hidden="false" customHeight="false" outlineLevel="0" collapsed="false">
      <c r="A273" s="0" t="n">
        <v>-2.235631</v>
      </c>
      <c r="B273" s="0" t="n">
        <v>-0.463867</v>
      </c>
      <c r="G273" s="0" t="n">
        <v>-1.112584</v>
      </c>
      <c r="H273" s="0" t="n">
        <v>-0.324358</v>
      </c>
      <c r="J273" s="0" t="n">
        <v>-1.956613</v>
      </c>
      <c r="K273" s="0" t="n">
        <v>-0.432478</v>
      </c>
    </row>
    <row r="274" customFormat="false" ht="12.75" hidden="false" customHeight="false" outlineLevel="0" collapsed="false">
      <c r="A274" s="0" t="n">
        <v>-2.186802</v>
      </c>
      <c r="B274" s="0" t="n">
        <v>-0.467355</v>
      </c>
      <c r="G274" s="0" t="n">
        <v>-1.185826</v>
      </c>
      <c r="H274" s="0" t="n">
        <v>-0.359235</v>
      </c>
      <c r="J274" s="0" t="n">
        <v>-1.977539</v>
      </c>
      <c r="K274" s="0" t="n">
        <v>-0.47433</v>
      </c>
    </row>
    <row r="275" customFormat="false" ht="12.75" hidden="false" customHeight="false" outlineLevel="0" collapsed="false">
      <c r="A275" s="0" t="n">
        <v>-2.162388</v>
      </c>
      <c r="B275" s="0" t="n">
        <v>-0.467355</v>
      </c>
      <c r="G275" s="0" t="n">
        <v>-1.259068</v>
      </c>
      <c r="H275" s="0" t="n">
        <v>-0.369699</v>
      </c>
      <c r="J275" s="0" t="n">
        <v>-1.998465</v>
      </c>
      <c r="K275" s="0" t="n">
        <v>-0.47433</v>
      </c>
    </row>
    <row r="276" customFormat="false" ht="12.75" hidden="false" customHeight="false" outlineLevel="0" collapsed="false">
      <c r="A276" s="0" t="n">
        <v>-2.11356</v>
      </c>
      <c r="B276" s="0" t="n">
        <v>-0.442941</v>
      </c>
      <c r="G276" s="0" t="n">
        <v>-1.335798</v>
      </c>
      <c r="H276" s="0" t="n">
        <v>-0.373186</v>
      </c>
      <c r="J276" s="0" t="n">
        <v>-2.033343</v>
      </c>
      <c r="K276" s="0" t="n">
        <v>-0.446429</v>
      </c>
    </row>
    <row r="277" customFormat="false" ht="12.75" hidden="false" customHeight="false" outlineLevel="0" collapsed="false">
      <c r="A277" s="0" t="n">
        <v>-2.103097</v>
      </c>
      <c r="B277" s="0" t="n">
        <v>-0.442941</v>
      </c>
      <c r="G277" s="0" t="n">
        <v>-1.405553</v>
      </c>
      <c r="H277" s="0" t="n">
        <v>-0.3976</v>
      </c>
      <c r="J277" s="0" t="n">
        <v>-2.043806</v>
      </c>
      <c r="K277" s="0" t="n">
        <v>-0.488281</v>
      </c>
    </row>
    <row r="278" customFormat="false" ht="12.75" hidden="false" customHeight="false" outlineLevel="0" collapsed="false">
      <c r="A278" s="0" t="n">
        <v>-2.050781</v>
      </c>
      <c r="B278" s="0" t="n">
        <v>-0.42899</v>
      </c>
      <c r="G278" s="0" t="n">
        <v>-1.468331</v>
      </c>
      <c r="H278" s="0" t="n">
        <v>-0.422015</v>
      </c>
      <c r="J278" s="0" t="n">
        <v>-2.082171</v>
      </c>
      <c r="K278" s="0" t="n">
        <v>-0.453404</v>
      </c>
    </row>
    <row r="279" customFormat="false" ht="12.75" hidden="false" customHeight="false" outlineLevel="0" collapsed="false">
      <c r="A279" s="0" t="n">
        <v>-2.019392</v>
      </c>
      <c r="B279" s="0" t="n">
        <v>-0.387137</v>
      </c>
      <c r="G279" s="0" t="n">
        <v>-1.534598</v>
      </c>
      <c r="H279" s="0" t="n">
        <v>-0.453404</v>
      </c>
      <c r="J279" s="0" t="n">
        <v>-2.096122</v>
      </c>
      <c r="K279" s="0" t="n">
        <v>-0.484794</v>
      </c>
    </row>
    <row r="280" customFormat="false" ht="12.75" hidden="false" customHeight="false" outlineLevel="0" collapsed="false">
      <c r="A280" s="0" t="n">
        <v>-1.9601</v>
      </c>
      <c r="B280" s="0" t="n">
        <v>-0.362723</v>
      </c>
      <c r="G280" s="0" t="n">
        <v>-1.586914</v>
      </c>
      <c r="H280" s="0" t="n">
        <v>-0.449916</v>
      </c>
      <c r="J280" s="0" t="n">
        <v>-2.106585</v>
      </c>
      <c r="K280" s="0" t="n">
        <v>-0.453404</v>
      </c>
    </row>
    <row r="281" customFormat="false" ht="12.75" hidden="false" customHeight="false" outlineLevel="0" collapsed="false">
      <c r="A281" s="0" t="n">
        <v>-1.918248</v>
      </c>
      <c r="B281" s="0" t="n">
        <v>-0.359235</v>
      </c>
      <c r="G281" s="0" t="n">
        <v>-1.649693</v>
      </c>
      <c r="H281" s="0" t="n">
        <v>-0.449916</v>
      </c>
      <c r="J281" s="0" t="n">
        <v>-2.120536</v>
      </c>
      <c r="K281" s="0" t="n">
        <v>-0.47433</v>
      </c>
    </row>
    <row r="282" customFormat="false" ht="12.75" hidden="false" customHeight="false" outlineLevel="0" collapsed="false">
      <c r="A282" s="0" t="n">
        <v>-1.845006</v>
      </c>
      <c r="B282" s="0" t="n">
        <v>-0.327846</v>
      </c>
      <c r="G282" s="0" t="n">
        <v>-1.702009</v>
      </c>
      <c r="H282" s="0" t="n">
        <v>-0.453404</v>
      </c>
      <c r="J282" s="0" t="n">
        <v>-2.11356</v>
      </c>
      <c r="K282" s="0" t="n">
        <v>-0.477818</v>
      </c>
    </row>
    <row r="283" customFormat="false" ht="12.75" hidden="false" customHeight="false" outlineLevel="0" collapsed="false">
      <c r="A283" s="0" t="n">
        <v>-1.810128</v>
      </c>
      <c r="B283" s="0" t="n">
        <v>-0.30692</v>
      </c>
      <c r="G283" s="0" t="n">
        <v>-1.754325</v>
      </c>
      <c r="H283" s="0" t="n">
        <v>-0.477818</v>
      </c>
      <c r="J283" s="0" t="n">
        <v>-2.127511</v>
      </c>
      <c r="K283" s="0" t="n">
        <v>-0.42899</v>
      </c>
    </row>
    <row r="284" customFormat="false" ht="12.75" hidden="false" customHeight="false" outlineLevel="0" collapsed="false">
      <c r="A284" s="0" t="n">
        <v>-1.736886</v>
      </c>
      <c r="B284" s="0" t="n">
        <v>-0.282506</v>
      </c>
      <c r="G284" s="0" t="n">
        <v>-1.810128</v>
      </c>
      <c r="H284" s="0" t="n">
        <v>-0.463867</v>
      </c>
      <c r="J284" s="0" t="n">
        <v>-2.11356</v>
      </c>
      <c r="K284" s="0" t="n">
        <v>-0.463867</v>
      </c>
    </row>
    <row r="285" customFormat="false" ht="12.75" hidden="false" customHeight="false" outlineLevel="0" collapsed="false">
      <c r="A285" s="0" t="n">
        <v>-1.68457</v>
      </c>
      <c r="B285" s="0" t="n">
        <v>-0.282506</v>
      </c>
      <c r="G285" s="0" t="n">
        <v>-1.862444</v>
      </c>
      <c r="H285" s="0" t="n">
        <v>-0.477818</v>
      </c>
      <c r="J285" s="0" t="n">
        <v>-2.11356</v>
      </c>
      <c r="K285" s="0" t="n">
        <v>-0.415039</v>
      </c>
    </row>
    <row r="286" customFormat="false" ht="12.75" hidden="false" customHeight="false" outlineLevel="0" collapsed="false">
      <c r="A286" s="0" t="n">
        <v>-1.597377</v>
      </c>
      <c r="B286" s="0" t="n">
        <v>-0.223214</v>
      </c>
      <c r="G286" s="0" t="n">
        <v>-1.904297</v>
      </c>
      <c r="H286" s="0" t="n">
        <v>-0.50572</v>
      </c>
      <c r="J286" s="0" t="n">
        <v>-2.078683</v>
      </c>
      <c r="K286" s="0" t="n">
        <v>-0.453404</v>
      </c>
    </row>
    <row r="287" customFormat="false" ht="12.75" hidden="false" customHeight="false" outlineLevel="0" collapsed="false">
      <c r="A287" s="0" t="n">
        <v>-1.559012</v>
      </c>
      <c r="B287" s="0" t="n">
        <v>-0.212751</v>
      </c>
      <c r="G287" s="0" t="n">
        <v>-1.935686</v>
      </c>
      <c r="H287" s="0" t="n">
        <v>-0.498744</v>
      </c>
      <c r="J287" s="0" t="n">
        <v>-2.089146</v>
      </c>
      <c r="K287" s="0" t="n">
        <v>-0.404576</v>
      </c>
    </row>
    <row r="288" customFormat="false" ht="12.75" hidden="false" customHeight="false" outlineLevel="0" collapsed="false">
      <c r="A288" s="0" t="n">
        <v>-1.471819</v>
      </c>
      <c r="B288" s="0" t="n">
        <v>-0.202288</v>
      </c>
      <c r="G288" s="0" t="n">
        <v>-1.9601</v>
      </c>
      <c r="H288" s="0" t="n">
        <v>-0.488281</v>
      </c>
      <c r="J288" s="0" t="n">
        <v>-2.047293</v>
      </c>
      <c r="K288" s="0" t="n">
        <v>-0.442941</v>
      </c>
    </row>
    <row r="289" customFormat="false" ht="12.75" hidden="false" customHeight="false" outlineLevel="0" collapsed="false">
      <c r="A289" s="0" t="n">
        <v>-1.395089</v>
      </c>
      <c r="B289" s="0" t="n">
        <v>-0.163923</v>
      </c>
      <c r="G289" s="0" t="n">
        <v>-2.008929</v>
      </c>
      <c r="H289" s="0" t="n">
        <v>-0.481306</v>
      </c>
      <c r="J289" s="0" t="n">
        <v>-2.040318</v>
      </c>
      <c r="K289" s="0" t="n">
        <v>-0.394113</v>
      </c>
    </row>
    <row r="290" customFormat="false" ht="12.75" hidden="false" customHeight="false" outlineLevel="0" collapsed="false">
      <c r="A290" s="0" t="n">
        <v>-1.321847</v>
      </c>
      <c r="B290" s="0" t="n">
        <v>-0.139509</v>
      </c>
      <c r="G290" s="0" t="n">
        <v>-2.029855</v>
      </c>
      <c r="H290" s="0" t="n">
        <v>-0.523158</v>
      </c>
      <c r="J290" s="0" t="n">
        <v>-2.008929</v>
      </c>
      <c r="K290" s="0" t="n">
        <v>-0.401088</v>
      </c>
    </row>
    <row r="291" customFormat="false" ht="12.75" hidden="false" customHeight="false" outlineLevel="0" collapsed="false">
      <c r="A291" s="0" t="n">
        <v>-1.25558</v>
      </c>
      <c r="B291" s="0" t="n">
        <v>-0.115095</v>
      </c>
      <c r="G291" s="0" t="n">
        <v>-2.047293</v>
      </c>
      <c r="H291" s="0" t="n">
        <v>-0.50572</v>
      </c>
      <c r="J291" s="0" t="n">
        <v>-1.984514</v>
      </c>
      <c r="K291" s="0" t="n">
        <v>-0.38365</v>
      </c>
    </row>
    <row r="292" customFormat="false" ht="12.75" hidden="false" customHeight="false" outlineLevel="0" collapsed="false">
      <c r="A292" s="0" t="n">
        <v>-1.147461</v>
      </c>
      <c r="B292" s="0" t="n">
        <v>-0.104632</v>
      </c>
      <c r="G292" s="0" t="n">
        <v>-2.075195</v>
      </c>
      <c r="H292" s="0" t="n">
        <v>-0.512695</v>
      </c>
      <c r="J292" s="0" t="n">
        <v>-1.939174</v>
      </c>
      <c r="K292" s="0" t="n">
        <v>-0.373186</v>
      </c>
    </row>
    <row r="293" customFormat="false" ht="12.75" hidden="false" customHeight="false" outlineLevel="0" collapsed="false">
      <c r="A293" s="0" t="n">
        <v>-1.074219</v>
      </c>
      <c r="B293" s="0" t="n">
        <v>-0.062779</v>
      </c>
      <c r="G293" s="0" t="n">
        <v>-2.099609</v>
      </c>
      <c r="H293" s="0" t="n">
        <v>-0.509208</v>
      </c>
      <c r="J293" s="0" t="n">
        <v>-1.91476</v>
      </c>
      <c r="K293" s="0" t="n">
        <v>-0.366211</v>
      </c>
    </row>
    <row r="294" customFormat="false" ht="12.75" hidden="false" customHeight="false" outlineLevel="0" collapsed="false">
      <c r="A294" s="0" t="n">
        <v>-0.997489</v>
      </c>
      <c r="B294" s="0" t="n">
        <v>-0.038365</v>
      </c>
      <c r="G294" s="0" t="n">
        <v>-2.110073</v>
      </c>
      <c r="H294" s="0" t="n">
        <v>-0.523158</v>
      </c>
      <c r="J294" s="0" t="n">
        <v>-1.86942</v>
      </c>
      <c r="K294" s="0" t="n">
        <v>-0.338309</v>
      </c>
    </row>
    <row r="295" customFormat="false" ht="12.75" hidden="false" customHeight="false" outlineLevel="0" collapsed="false">
      <c r="A295" s="0" t="n">
        <v>-0.899833</v>
      </c>
      <c r="B295" s="0" t="n">
        <v>-0.006975</v>
      </c>
      <c r="G295" s="0" t="n">
        <v>-2.124023</v>
      </c>
      <c r="H295" s="0" t="n">
        <v>-0.512695</v>
      </c>
      <c r="J295" s="0" t="n">
        <v>-1.813616</v>
      </c>
      <c r="K295" s="0" t="n">
        <v>-0.35226</v>
      </c>
    </row>
    <row r="296" customFormat="false" ht="12.75" hidden="false" customHeight="false" outlineLevel="0" collapsed="false">
      <c r="A296" s="0" t="n">
        <v>-0.840541</v>
      </c>
      <c r="B296" s="0" t="n">
        <v>0.027902</v>
      </c>
      <c r="G296" s="0" t="n">
        <v>-2.106585</v>
      </c>
      <c r="H296" s="0" t="n">
        <v>-0.509208</v>
      </c>
      <c r="J296" s="0" t="n">
        <v>-1.775251</v>
      </c>
      <c r="K296" s="0" t="n">
        <v>-0.292969</v>
      </c>
    </row>
    <row r="297" customFormat="false" ht="12.75" hidden="false" customHeight="false" outlineLevel="0" collapsed="false">
      <c r="A297" s="0" t="n">
        <v>-0.739397</v>
      </c>
      <c r="B297" s="0" t="n">
        <v>0.017439</v>
      </c>
      <c r="G297" s="0" t="n">
        <v>-2.120536</v>
      </c>
      <c r="H297" s="0" t="n">
        <v>-0.495257</v>
      </c>
      <c r="J297" s="0" t="n">
        <v>-1.708984</v>
      </c>
      <c r="K297" s="0" t="n">
        <v>-0.303432</v>
      </c>
    </row>
    <row r="298" customFormat="false" ht="12.75" hidden="false" customHeight="false" outlineLevel="0" collapsed="false">
      <c r="A298" s="0" t="n">
        <v>-0.645229</v>
      </c>
      <c r="B298" s="0" t="n">
        <v>0.069754</v>
      </c>
      <c r="G298" s="0" t="n">
        <v>-2.120536</v>
      </c>
      <c r="H298" s="0" t="n">
        <v>-0.484794</v>
      </c>
      <c r="J298" s="0" t="n">
        <v>-1.663644</v>
      </c>
      <c r="K298" s="0" t="n">
        <v>-0.261579</v>
      </c>
    </row>
    <row r="299" customFormat="false" ht="12.75" hidden="false" customHeight="false" outlineLevel="0" collapsed="false">
      <c r="A299" s="0" t="n">
        <v>-0.592913</v>
      </c>
      <c r="B299" s="0" t="n">
        <v>0.118583</v>
      </c>
      <c r="G299" s="0" t="n">
        <v>-2.106585</v>
      </c>
      <c r="H299" s="0" t="n">
        <v>-0.491769</v>
      </c>
      <c r="J299" s="0" t="n">
        <v>-1.600865</v>
      </c>
      <c r="K299" s="0" t="n">
        <v>-0.265067</v>
      </c>
    </row>
    <row r="300" customFormat="false" ht="12.75" hidden="false" customHeight="false" outlineLevel="0" collapsed="false">
      <c r="A300" s="0" t="n">
        <v>-0.477818</v>
      </c>
      <c r="B300" s="0" t="n">
        <v>0.111607</v>
      </c>
      <c r="G300" s="0" t="n">
        <v>-2.092634</v>
      </c>
      <c r="H300" s="0" t="n">
        <v>-0.477818</v>
      </c>
      <c r="J300" s="0" t="n">
        <v>-1.559012</v>
      </c>
      <c r="K300" s="0" t="n">
        <v>-0.226702</v>
      </c>
    </row>
    <row r="301" customFormat="false" ht="12.75" hidden="false" customHeight="false" outlineLevel="0" collapsed="false">
      <c r="A301" s="0" t="n">
        <v>-0.390625</v>
      </c>
      <c r="B301" s="0" t="n">
        <v>0.163923</v>
      </c>
      <c r="G301" s="0" t="n">
        <v>-2.082171</v>
      </c>
      <c r="H301" s="0" t="n">
        <v>-0.467355</v>
      </c>
      <c r="J301" s="0" t="n">
        <v>-1.48577</v>
      </c>
      <c r="K301" s="0" t="n">
        <v>-0.23019</v>
      </c>
    </row>
    <row r="302" customFormat="false" ht="12.75" hidden="false" customHeight="false" outlineLevel="0" collapsed="false">
      <c r="A302" s="0" t="n">
        <v>-0.299944</v>
      </c>
      <c r="B302" s="0" t="n">
        <v>0.205776</v>
      </c>
      <c r="G302" s="0" t="n">
        <v>-2.061244</v>
      </c>
      <c r="H302" s="0" t="n">
        <v>-0.446429</v>
      </c>
      <c r="J302" s="0" t="n">
        <v>-1.429967</v>
      </c>
      <c r="K302" s="0" t="n">
        <v>-0.1988</v>
      </c>
    </row>
    <row r="303" customFormat="false" ht="12.75" hidden="false" customHeight="false" outlineLevel="0" collapsed="false">
      <c r="A303" s="0" t="n">
        <v>-0.219727</v>
      </c>
      <c r="B303" s="0" t="n">
        <v>0.195312</v>
      </c>
      <c r="G303" s="0" t="n">
        <v>-2.033343</v>
      </c>
      <c r="H303" s="0" t="n">
        <v>-0.449916</v>
      </c>
      <c r="J303" s="0" t="n">
        <v>-1.360212</v>
      </c>
      <c r="K303" s="0" t="n">
        <v>-0.149972</v>
      </c>
    </row>
    <row r="304" customFormat="false" ht="12.75" hidden="false" customHeight="false" outlineLevel="0" collapsed="false">
      <c r="A304" s="0" t="n">
        <v>-0.118583</v>
      </c>
      <c r="B304" s="0" t="n">
        <v>0.226702</v>
      </c>
      <c r="G304" s="0" t="n">
        <v>-2.015904</v>
      </c>
      <c r="H304" s="0" t="n">
        <v>-0.418527</v>
      </c>
      <c r="J304" s="0" t="n">
        <v>-1.290458</v>
      </c>
      <c r="K304" s="0" t="n">
        <v>-0.136021</v>
      </c>
    </row>
    <row r="305" customFormat="false" ht="12.75" hidden="false" customHeight="false" outlineLevel="0" collapsed="false">
      <c r="A305" s="0" t="n">
        <v>-0.03139</v>
      </c>
      <c r="B305" s="0" t="n">
        <v>0.258092</v>
      </c>
      <c r="G305" s="0" t="n">
        <v>-1.981027</v>
      </c>
      <c r="H305" s="0" t="n">
        <v>-0.422015</v>
      </c>
      <c r="J305" s="0" t="n">
        <v>-1.21024</v>
      </c>
      <c r="K305" s="0" t="n">
        <v>-0.136021</v>
      </c>
    </row>
    <row r="306" customFormat="false" ht="12.75" hidden="false" customHeight="false" outlineLevel="0" collapsed="false">
      <c r="A306" s="0" t="n">
        <v>0.055804</v>
      </c>
      <c r="B306" s="0" t="n">
        <v>0.268555</v>
      </c>
      <c r="G306" s="0" t="n">
        <v>-1.932199</v>
      </c>
      <c r="H306" s="0" t="n">
        <v>-0.401088</v>
      </c>
      <c r="J306" s="0" t="n">
        <v>-1.136998</v>
      </c>
      <c r="K306" s="0" t="n">
        <v>-0.094169</v>
      </c>
    </row>
    <row r="307" customFormat="false" ht="12.75" hidden="false" customHeight="false" outlineLevel="0" collapsed="false">
      <c r="G307" s="0" t="n">
        <v>-1.900809</v>
      </c>
      <c r="H307" s="0" t="n">
        <v>-0.3976</v>
      </c>
      <c r="J307" s="0" t="n">
        <v>-1.049805</v>
      </c>
      <c r="K307" s="0" t="n">
        <v>-0.087193</v>
      </c>
    </row>
    <row r="308" customFormat="false" ht="12.75" hidden="false" customHeight="false" outlineLevel="0" collapsed="false">
      <c r="G308" s="0" t="n">
        <v>-1.872907</v>
      </c>
      <c r="H308" s="0" t="n">
        <v>-0.348772</v>
      </c>
      <c r="J308" s="0" t="n">
        <v>-0.973075</v>
      </c>
      <c r="K308" s="0" t="n">
        <v>-0.04534</v>
      </c>
    </row>
    <row r="309" customFormat="false" ht="12.75" hidden="false" customHeight="false" outlineLevel="0" collapsed="false">
      <c r="G309" s="0" t="n">
        <v>-1.820592</v>
      </c>
      <c r="H309" s="0" t="n">
        <v>-0.345285</v>
      </c>
      <c r="J309" s="0" t="n">
        <v>-0.896345</v>
      </c>
      <c r="K309" s="0" t="n">
        <v>-0.041853</v>
      </c>
    </row>
    <row r="310" customFormat="false" ht="12.75" hidden="false" customHeight="false" outlineLevel="0" collapsed="false">
      <c r="G310" s="0" t="n">
        <v>-1.764788</v>
      </c>
      <c r="H310" s="0" t="n">
        <v>-0.324358</v>
      </c>
      <c r="J310" s="0" t="n">
        <v>-0.81264</v>
      </c>
      <c r="K310" s="0" t="n">
        <v>-0.010463</v>
      </c>
    </row>
    <row r="311" customFormat="false" ht="12.75" hidden="false" customHeight="false" outlineLevel="0" collapsed="false">
      <c r="G311" s="0" t="n">
        <v>-1.705497</v>
      </c>
      <c r="H311" s="0" t="n">
        <v>-0.30692</v>
      </c>
      <c r="J311" s="0" t="n">
        <v>-0.732422</v>
      </c>
      <c r="K311" s="0" t="n">
        <v>0.024414</v>
      </c>
    </row>
    <row r="312" customFormat="false" ht="12.75" hidden="false" customHeight="false" outlineLevel="0" collapsed="false">
      <c r="G312" s="0" t="n">
        <v>-1.663644</v>
      </c>
      <c r="H312" s="0" t="n">
        <v>-0.292969</v>
      </c>
      <c r="J312" s="0" t="n">
        <v>-0.645229</v>
      </c>
      <c r="K312" s="0" t="n">
        <v>0.038365</v>
      </c>
    </row>
    <row r="313" customFormat="false" ht="12.75" hidden="false" customHeight="false" outlineLevel="0" collapsed="false">
      <c r="G313" s="0" t="n">
        <v>-1.618304</v>
      </c>
      <c r="H313" s="0" t="n">
        <v>-0.237165</v>
      </c>
      <c r="J313" s="0" t="n">
        <v>-0.558036</v>
      </c>
      <c r="K313" s="0" t="n">
        <v>0.055804</v>
      </c>
    </row>
    <row r="314" customFormat="false" ht="12.75" hidden="false" customHeight="false" outlineLevel="0" collapsed="false">
      <c r="G314" s="0" t="n">
        <v>-1.552037</v>
      </c>
      <c r="H314" s="0" t="n">
        <v>-0.258092</v>
      </c>
      <c r="J314" s="0" t="n">
        <v>-0.470843</v>
      </c>
      <c r="K314" s="0" t="n">
        <v>0.087193</v>
      </c>
    </row>
    <row r="315" customFormat="false" ht="12.75" hidden="false" customHeight="false" outlineLevel="0" collapsed="false">
      <c r="G315" s="0" t="n">
        <v>-1.482282</v>
      </c>
      <c r="H315" s="0" t="n">
        <v>-0.223214</v>
      </c>
      <c r="J315" s="0" t="n">
        <v>-0.369699</v>
      </c>
      <c r="K315" s="0" t="n">
        <v>0.111607</v>
      </c>
    </row>
    <row r="316" customFormat="false" ht="12.75" hidden="false" customHeight="false" outlineLevel="0" collapsed="false">
      <c r="G316" s="0" t="n">
        <v>-1.419503</v>
      </c>
      <c r="H316" s="0" t="n">
        <v>-0.184849</v>
      </c>
      <c r="J316" s="0" t="n">
        <v>-0.30692</v>
      </c>
      <c r="K316" s="0" t="n">
        <v>0.156948</v>
      </c>
    </row>
    <row r="317" customFormat="false" ht="12.75" hidden="false" customHeight="false" outlineLevel="0" collapsed="false">
      <c r="G317" s="0" t="n">
        <v>-1.342773</v>
      </c>
      <c r="H317" s="0" t="n">
        <v>-0.181362</v>
      </c>
      <c r="J317" s="0" t="n">
        <v>-0.191825</v>
      </c>
      <c r="K317" s="0" t="n">
        <v>0.146484</v>
      </c>
    </row>
    <row r="318" customFormat="false" ht="12.75" hidden="false" customHeight="false" outlineLevel="0" collapsed="false">
      <c r="G318" s="0" t="n">
        <v>-1.293945</v>
      </c>
      <c r="H318" s="0" t="n">
        <v>-0.136021</v>
      </c>
      <c r="J318" s="0" t="n">
        <v>-0.125558</v>
      </c>
      <c r="K318" s="0" t="n">
        <v>0.202288</v>
      </c>
    </row>
    <row r="319" customFormat="false" ht="12.75" hidden="false" customHeight="false" outlineLevel="0" collapsed="false">
      <c r="G319" s="0" t="n">
        <v>-1.220703</v>
      </c>
      <c r="H319" s="0" t="n">
        <v>-0.132533</v>
      </c>
      <c r="J319" s="0" t="n">
        <v>-0.027902</v>
      </c>
      <c r="K319" s="0" t="n">
        <v>0.181362</v>
      </c>
    </row>
    <row r="320" customFormat="false" ht="12.75" hidden="false" customHeight="false" outlineLevel="0" collapsed="false">
      <c r="G320" s="0" t="n">
        <v>-1.13351</v>
      </c>
      <c r="H320" s="0" t="n">
        <v>-0.108119</v>
      </c>
      <c r="J320" s="0" t="n">
        <v>0.059291</v>
      </c>
      <c r="K320" s="0" t="n">
        <v>0.247628</v>
      </c>
    </row>
    <row r="321" customFormat="false" ht="12.75" hidden="false" customHeight="false" outlineLevel="0" collapsed="false">
      <c r="G321" s="0" t="n">
        <v>-1.049805</v>
      </c>
      <c r="H321" s="0" t="n">
        <v>-0.059291</v>
      </c>
      <c r="J321" s="0" t="n">
        <v>0.160435</v>
      </c>
      <c r="K321" s="0" t="n">
        <v>0.233677</v>
      </c>
    </row>
    <row r="322" customFormat="false" ht="12.75" hidden="false" customHeight="false" outlineLevel="0" collapsed="false">
      <c r="G322" s="0" t="n">
        <v>-0.969587</v>
      </c>
      <c r="H322" s="0" t="n">
        <v>-0.052316</v>
      </c>
      <c r="J322" s="0" t="n">
        <v>0.240653</v>
      </c>
      <c r="K322" s="0" t="n">
        <v>0.27553</v>
      </c>
    </row>
    <row r="323" customFormat="false" ht="12.75" hidden="false" customHeight="false" outlineLevel="0" collapsed="false">
      <c r="G323" s="0" t="n">
        <v>-0.90332</v>
      </c>
      <c r="H323" s="0" t="n">
        <v>-0.010463</v>
      </c>
      <c r="J323" s="0" t="n">
        <v>0.35226</v>
      </c>
      <c r="K323" s="0" t="n">
        <v>0.268555</v>
      </c>
    </row>
    <row r="324" customFormat="false" ht="12.75" hidden="false" customHeight="false" outlineLevel="0" collapsed="false">
      <c r="G324" s="0" t="n">
        <v>-0.805664</v>
      </c>
      <c r="H324" s="0" t="n">
        <v>-0.006975</v>
      </c>
      <c r="J324" s="0" t="n">
        <v>0.425502</v>
      </c>
      <c r="K324" s="0" t="n">
        <v>0.324358</v>
      </c>
    </row>
    <row r="325" customFormat="false" ht="12.75" hidden="false" customHeight="false" outlineLevel="0" collapsed="false">
      <c r="G325" s="0" t="n">
        <v>-0.728934</v>
      </c>
      <c r="H325" s="0" t="n">
        <v>0.020926</v>
      </c>
      <c r="J325" s="0" t="n">
        <v>0.512695</v>
      </c>
      <c r="K325" s="0" t="n">
        <v>0.303432</v>
      </c>
    </row>
    <row r="326" customFormat="false" ht="12.75" hidden="false" customHeight="false" outlineLevel="0" collapsed="false">
      <c r="G326" s="0" t="n">
        <v>-0.634766</v>
      </c>
      <c r="H326" s="0" t="n">
        <v>0.03139</v>
      </c>
      <c r="J326" s="0" t="n">
        <v>0.589425</v>
      </c>
      <c r="K326" s="0" t="n">
        <v>0.362723</v>
      </c>
    </row>
    <row r="327" customFormat="false" ht="12.75" hidden="false" customHeight="false" outlineLevel="0" collapsed="false">
      <c r="G327" s="0" t="n">
        <v>-0.540597</v>
      </c>
      <c r="H327" s="0" t="n">
        <v>0.052316</v>
      </c>
      <c r="J327" s="0" t="n">
        <v>0.687081</v>
      </c>
      <c r="K327" s="0" t="n">
        <v>0.345285</v>
      </c>
    </row>
    <row r="328" customFormat="false" ht="12.75" hidden="false" customHeight="false" outlineLevel="0" collapsed="false">
      <c r="G328" s="0" t="n">
        <v>-0.470843</v>
      </c>
      <c r="H328" s="0" t="n">
        <v>0.066267</v>
      </c>
      <c r="J328" s="0" t="n">
        <v>0.742885</v>
      </c>
      <c r="K328" s="0" t="n">
        <v>0.38365</v>
      </c>
    </row>
    <row r="329" customFormat="false" ht="12.75" hidden="false" customHeight="false" outlineLevel="0" collapsed="false">
      <c r="G329" s="0" t="n">
        <v>-0.401088</v>
      </c>
      <c r="H329" s="0" t="n">
        <v>0.12207</v>
      </c>
      <c r="J329" s="0" t="n">
        <v>0.844029</v>
      </c>
      <c r="K329" s="0" t="n">
        <v>0.390625</v>
      </c>
    </row>
    <row r="330" customFormat="false" ht="12.75" hidden="false" customHeight="false" outlineLevel="0" collapsed="false">
      <c r="G330" s="0" t="n">
        <v>-0.296456</v>
      </c>
      <c r="H330" s="0" t="n">
        <v>0.156948</v>
      </c>
      <c r="J330" s="0" t="n">
        <v>0.917271</v>
      </c>
      <c r="K330" s="0" t="n">
        <v>0.439453</v>
      </c>
    </row>
    <row r="331" customFormat="false" ht="12.75" hidden="false" customHeight="false" outlineLevel="0" collapsed="false">
      <c r="G331" s="0" t="n">
        <v>-0.1988</v>
      </c>
      <c r="H331" s="0" t="n">
        <v>0.181362</v>
      </c>
      <c r="J331" s="0" t="n">
        <v>1.004464</v>
      </c>
      <c r="K331" s="0" t="n">
        <v>0.401088</v>
      </c>
    </row>
    <row r="332" customFormat="false" ht="12.75" hidden="false" customHeight="false" outlineLevel="0" collapsed="false">
      <c r="G332" s="0" t="n">
        <v>-0.101144</v>
      </c>
      <c r="H332" s="0" t="n">
        <v>0.212751</v>
      </c>
      <c r="J332" s="0" t="n">
        <v>1.067243</v>
      </c>
      <c r="K332" s="0" t="n">
        <v>0.453404</v>
      </c>
    </row>
    <row r="333" customFormat="false" ht="12.75" hidden="false" customHeight="false" outlineLevel="0" collapsed="false">
      <c r="G333" s="0" t="n">
        <v>-0.010463</v>
      </c>
      <c r="H333" s="0" t="n">
        <v>0.212751</v>
      </c>
      <c r="J333" s="0" t="n">
        <v>1.154436</v>
      </c>
      <c r="K333" s="0" t="n">
        <v>0.432478</v>
      </c>
    </row>
    <row r="334" customFormat="false" ht="12.75" hidden="false" customHeight="false" outlineLevel="0" collapsed="false">
      <c r="G334" s="0" t="n">
        <v>0.073242</v>
      </c>
      <c r="H334" s="0" t="n">
        <v>0.219727</v>
      </c>
      <c r="J334" s="0" t="n">
        <v>1.213728</v>
      </c>
      <c r="K334" s="0" t="n">
        <v>0.47433</v>
      </c>
    </row>
    <row r="335" customFormat="false" ht="12.75" hidden="false" customHeight="false" outlineLevel="0" collapsed="false">
      <c r="G335" s="0" t="n">
        <v>0.156948</v>
      </c>
      <c r="H335" s="0" t="n">
        <v>0.265067</v>
      </c>
      <c r="J335" s="0" t="n">
        <v>1.290458</v>
      </c>
      <c r="K335" s="0" t="n">
        <v>0.463867</v>
      </c>
    </row>
    <row r="336" customFormat="false" ht="12.75" hidden="false" customHeight="false" outlineLevel="0" collapsed="false">
      <c r="G336" s="0" t="n">
        <v>0.23019</v>
      </c>
      <c r="H336" s="0" t="n">
        <v>0.317383</v>
      </c>
      <c r="J336" s="0" t="n">
        <v>1.349749</v>
      </c>
      <c r="K336" s="0" t="n">
        <v>0.484794</v>
      </c>
    </row>
    <row r="337" customFormat="false" ht="12.75" hidden="false" customHeight="false" outlineLevel="0" collapsed="false">
      <c r="G337" s="0" t="n">
        <v>0.345285</v>
      </c>
      <c r="H337" s="0" t="n">
        <v>0.299944</v>
      </c>
      <c r="J337" s="0" t="n">
        <v>1.40904</v>
      </c>
      <c r="K337" s="0" t="n">
        <v>0.470843</v>
      </c>
    </row>
    <row r="338" customFormat="false" ht="12.75" hidden="false" customHeight="false" outlineLevel="0" collapsed="false">
      <c r="G338" s="0" t="n">
        <v>0.42899</v>
      </c>
      <c r="H338" s="0" t="n">
        <v>0.292969</v>
      </c>
      <c r="J338" s="0" t="n">
        <v>1.471819</v>
      </c>
      <c r="K338" s="0" t="n">
        <v>0.516183</v>
      </c>
    </row>
    <row r="339" customFormat="false" ht="12.75" hidden="false" customHeight="false" outlineLevel="0" collapsed="false">
      <c r="G339" s="0" t="n">
        <v>0.502232</v>
      </c>
      <c r="H339" s="0" t="n">
        <v>0.348772</v>
      </c>
      <c r="J339" s="0" t="n">
        <v>1.531111</v>
      </c>
      <c r="K339" s="0" t="n">
        <v>0.509208</v>
      </c>
    </row>
    <row r="340" customFormat="false" ht="12.75" hidden="false" customHeight="false" outlineLevel="0" collapsed="false">
      <c r="G340" s="0" t="n">
        <v>0.596401</v>
      </c>
      <c r="H340" s="0" t="n">
        <v>0.380162</v>
      </c>
      <c r="J340" s="0" t="n">
        <v>1.565988</v>
      </c>
      <c r="K340" s="0" t="n">
        <v>0.533622</v>
      </c>
    </row>
    <row r="341" customFormat="false" ht="12.75" hidden="false" customHeight="false" outlineLevel="0" collapsed="false">
      <c r="G341" s="0" t="n">
        <v>0.673131</v>
      </c>
      <c r="H341" s="0" t="n">
        <v>0.387137</v>
      </c>
      <c r="J341" s="0" t="n">
        <v>1.646205</v>
      </c>
      <c r="K341" s="0" t="n">
        <v>0.526646</v>
      </c>
    </row>
    <row r="342" customFormat="false" ht="12.75" hidden="false" customHeight="false" outlineLevel="0" collapsed="false">
      <c r="G342" s="0" t="n">
        <v>0.746373</v>
      </c>
      <c r="H342" s="0" t="n">
        <v>0.418527</v>
      </c>
      <c r="J342" s="0" t="n">
        <v>1.681083</v>
      </c>
      <c r="K342" s="0" t="n">
        <v>0.558036</v>
      </c>
    </row>
    <row r="343" customFormat="false" ht="12.75" hidden="false" customHeight="false" outlineLevel="0" collapsed="false">
      <c r="G343" s="0" t="n">
        <v>0.816127</v>
      </c>
      <c r="H343" s="0" t="n">
        <v>0.456892</v>
      </c>
      <c r="J343" s="0" t="n">
        <v>1.726423</v>
      </c>
      <c r="K343" s="0" t="n">
        <v>0.533622</v>
      </c>
    </row>
    <row r="344" customFormat="false" ht="12.75" hidden="false" customHeight="false" outlineLevel="0" collapsed="false">
      <c r="G344" s="0" t="n">
        <v>0.913783</v>
      </c>
      <c r="H344" s="0" t="n">
        <v>0.449916</v>
      </c>
      <c r="J344" s="0" t="n">
        <v>1.757812</v>
      </c>
      <c r="K344" s="0" t="n">
        <v>0.565011</v>
      </c>
    </row>
    <row r="345" customFormat="false" ht="12.75" hidden="false" customHeight="false" outlineLevel="0" collapsed="false">
      <c r="G345" s="0" t="n">
        <v>1.000977</v>
      </c>
      <c r="H345" s="0" t="n">
        <v>0.463867</v>
      </c>
      <c r="J345" s="0" t="n">
        <v>1.813616</v>
      </c>
      <c r="K345" s="0" t="n">
        <v>0.540597</v>
      </c>
    </row>
    <row r="346" customFormat="false" ht="12.75" hidden="false" customHeight="false" outlineLevel="0" collapsed="false">
      <c r="G346" s="0" t="n">
        <v>1.074219</v>
      </c>
      <c r="H346" s="0" t="n">
        <v>0.463867</v>
      </c>
      <c r="J346" s="0" t="n">
        <v>1.831055</v>
      </c>
      <c r="K346" s="0" t="n">
        <v>0.561523</v>
      </c>
    </row>
    <row r="347" customFormat="false" ht="12.75" hidden="false" customHeight="false" outlineLevel="0" collapsed="false">
      <c r="G347" s="0" t="n">
        <v>1.140486</v>
      </c>
      <c r="H347" s="0" t="n">
        <v>0.481306</v>
      </c>
      <c r="J347" s="0" t="n">
        <v>1.855469</v>
      </c>
      <c r="K347" s="0" t="n">
        <v>0.578962</v>
      </c>
    </row>
    <row r="348" customFormat="false" ht="12.75" hidden="false" customHeight="false" outlineLevel="0" collapsed="false">
      <c r="G348" s="0" t="n">
        <v>1.213728</v>
      </c>
      <c r="H348" s="0" t="n">
        <v>0.516183</v>
      </c>
      <c r="J348" s="0" t="n">
        <v>1.886858</v>
      </c>
      <c r="K348" s="0" t="n">
        <v>0.568499</v>
      </c>
    </row>
    <row r="349" customFormat="false" ht="12.75" hidden="false" customHeight="false" outlineLevel="0" collapsed="false">
      <c r="G349" s="0" t="n">
        <v>1.283482</v>
      </c>
      <c r="H349" s="0" t="n">
        <v>0.533622</v>
      </c>
      <c r="J349" s="0" t="n">
        <v>1.904297</v>
      </c>
      <c r="K349" s="0" t="n">
        <v>0.558036</v>
      </c>
    </row>
    <row r="350" customFormat="false" ht="12.75" hidden="false" customHeight="false" outlineLevel="0" collapsed="false">
      <c r="G350" s="0" t="n">
        <v>1.342773</v>
      </c>
      <c r="H350" s="0" t="n">
        <v>0.530134</v>
      </c>
      <c r="J350" s="0" t="n">
        <v>1.918248</v>
      </c>
      <c r="K350" s="0" t="n">
        <v>0.565011</v>
      </c>
    </row>
    <row r="351" customFormat="false" ht="12.75" hidden="false" customHeight="false" outlineLevel="0" collapsed="false">
      <c r="G351" s="0" t="n">
        <v>1.40904</v>
      </c>
      <c r="H351" s="0" t="n">
        <v>0.540597</v>
      </c>
      <c r="J351" s="0" t="n">
        <v>1.932199</v>
      </c>
      <c r="K351" s="0" t="n">
        <v>0.561523</v>
      </c>
    </row>
    <row r="352" customFormat="false" ht="12.75" hidden="false" customHeight="false" outlineLevel="0" collapsed="false">
      <c r="G352" s="0" t="n">
        <v>1.48577</v>
      </c>
      <c r="H352" s="0" t="n">
        <v>0.544085</v>
      </c>
      <c r="J352" s="0" t="n">
        <v>1.953125</v>
      </c>
      <c r="K352" s="0" t="n">
        <v>0.537109</v>
      </c>
    </row>
    <row r="353" customFormat="false" ht="12.75" hidden="false" customHeight="false" outlineLevel="0" collapsed="false">
      <c r="G353" s="0" t="n">
        <v>1.51716</v>
      </c>
      <c r="H353" s="0" t="n">
        <v>0.568499</v>
      </c>
      <c r="J353" s="0" t="n">
        <v>1.963588</v>
      </c>
      <c r="K353" s="0" t="n">
        <v>0.575474</v>
      </c>
    </row>
    <row r="354" customFormat="false" ht="12.75" hidden="false" customHeight="false" outlineLevel="0" collapsed="false">
      <c r="G354" s="0" t="n">
        <v>1.565988</v>
      </c>
      <c r="H354" s="0" t="n">
        <v>0.561523</v>
      </c>
      <c r="J354" s="0" t="n">
        <v>1.956613</v>
      </c>
      <c r="K354" s="0" t="n">
        <v>0.519671</v>
      </c>
    </row>
    <row r="355" customFormat="false" ht="12.75" hidden="false" customHeight="false" outlineLevel="0" collapsed="false">
      <c r="G355" s="0" t="n">
        <v>1.63923</v>
      </c>
      <c r="H355" s="0" t="n">
        <v>0.585937</v>
      </c>
      <c r="J355" s="0" t="n">
        <v>1.942662</v>
      </c>
      <c r="K355" s="0" t="n">
        <v>0.547573</v>
      </c>
    </row>
    <row r="356" customFormat="false" ht="12.75" hidden="false" customHeight="false" outlineLevel="0" collapsed="false">
      <c r="G356" s="0" t="n">
        <v>1.663644</v>
      </c>
      <c r="H356" s="0" t="n">
        <v>0.58245</v>
      </c>
      <c r="J356" s="0" t="n">
        <v>1.939174</v>
      </c>
      <c r="K356" s="0" t="n">
        <v>0.516183</v>
      </c>
    </row>
    <row r="357" customFormat="false" ht="12.75" hidden="false" customHeight="false" outlineLevel="0" collapsed="false">
      <c r="G357" s="0" t="n">
        <v>1.698521</v>
      </c>
      <c r="H357" s="0" t="n">
        <v>0.606864</v>
      </c>
      <c r="J357" s="0" t="n">
        <v>1.939174</v>
      </c>
      <c r="K357" s="0" t="n">
        <v>0.558036</v>
      </c>
    </row>
    <row r="358" customFormat="false" ht="12.75" hidden="false" customHeight="false" outlineLevel="0" collapsed="false">
      <c r="G358" s="0" t="n">
        <v>1.747349</v>
      </c>
      <c r="H358" s="0" t="n">
        <v>0.592913</v>
      </c>
      <c r="J358" s="0" t="n">
        <v>1.925223</v>
      </c>
      <c r="K358" s="0" t="n">
        <v>0.495257</v>
      </c>
    </row>
    <row r="359" customFormat="false" ht="12.75" hidden="false" customHeight="false" outlineLevel="0" collapsed="false">
      <c r="G359" s="0" t="n">
        <v>1.810128</v>
      </c>
      <c r="H359" s="0" t="n">
        <v>0.578962</v>
      </c>
      <c r="J359" s="0" t="n">
        <v>1.911272</v>
      </c>
      <c r="K359" s="0" t="n">
        <v>0.540597</v>
      </c>
    </row>
    <row r="360" customFormat="false" ht="12.75" hidden="false" customHeight="false" outlineLevel="0" collapsed="false">
      <c r="G360" s="0" t="n">
        <v>1.817104</v>
      </c>
      <c r="H360" s="0" t="n">
        <v>0.592913</v>
      </c>
      <c r="J360" s="0" t="n">
        <v>1.879883</v>
      </c>
      <c r="K360" s="0" t="n">
        <v>0.495257</v>
      </c>
    </row>
    <row r="361" customFormat="false" ht="12.75" hidden="false" customHeight="false" outlineLevel="0" collapsed="false">
      <c r="G361" s="0" t="n">
        <v>1.851981</v>
      </c>
      <c r="H361" s="0" t="n">
        <v>0.638253</v>
      </c>
      <c r="J361" s="0" t="n">
        <v>1.876395</v>
      </c>
      <c r="K361" s="0" t="n">
        <v>0.519671</v>
      </c>
    </row>
    <row r="362" customFormat="false" ht="12.75" hidden="false" customHeight="false" outlineLevel="0" collapsed="false">
      <c r="G362" s="0" t="n">
        <v>1.879883</v>
      </c>
      <c r="H362" s="0" t="n">
        <v>0.585937</v>
      </c>
      <c r="J362" s="0" t="n">
        <v>1.827567</v>
      </c>
      <c r="K362" s="0" t="n">
        <v>0.467355</v>
      </c>
    </row>
    <row r="363" customFormat="false" ht="12.75" hidden="false" customHeight="false" outlineLevel="0" collapsed="false">
      <c r="G363" s="0" t="n">
        <v>1.900809</v>
      </c>
      <c r="H363" s="0" t="n">
        <v>0.589425</v>
      </c>
      <c r="J363" s="0" t="n">
        <v>1.810128</v>
      </c>
      <c r="K363" s="0" t="n">
        <v>0.470843</v>
      </c>
    </row>
    <row r="364" customFormat="false" ht="12.75" hidden="false" customHeight="false" outlineLevel="0" collapsed="false">
      <c r="G364" s="0" t="n">
        <v>1.925223</v>
      </c>
      <c r="H364" s="0" t="n">
        <v>0.617327</v>
      </c>
      <c r="J364" s="0" t="n">
        <v>1.754325</v>
      </c>
      <c r="K364" s="0" t="n">
        <v>0.47433</v>
      </c>
    </row>
    <row r="365" customFormat="false" ht="12.75" hidden="false" customHeight="false" outlineLevel="0" collapsed="false">
      <c r="G365" s="0" t="n">
        <v>1.939174</v>
      </c>
      <c r="H365" s="0" t="n">
        <v>0.613839</v>
      </c>
      <c r="J365" s="0" t="n">
        <v>1.736886</v>
      </c>
      <c r="K365" s="0" t="n">
        <v>0.42899</v>
      </c>
    </row>
    <row r="366" customFormat="false" ht="12.75" hidden="false" customHeight="false" outlineLevel="0" collapsed="false">
      <c r="G366" s="0" t="n">
        <v>1.935686</v>
      </c>
      <c r="H366" s="0" t="n">
        <v>0.592913</v>
      </c>
      <c r="J366" s="0" t="n">
        <v>1.674107</v>
      </c>
      <c r="K366" s="0" t="n">
        <v>0.463867</v>
      </c>
    </row>
    <row r="367" customFormat="false" ht="12.75" hidden="false" customHeight="false" outlineLevel="0" collapsed="false">
      <c r="G367" s="0" t="n">
        <v>1.956613</v>
      </c>
      <c r="H367" s="0" t="n">
        <v>0.610352</v>
      </c>
      <c r="J367" s="0" t="n">
        <v>1.635742</v>
      </c>
      <c r="K367" s="0" t="n">
        <v>0.394113</v>
      </c>
    </row>
    <row r="368" customFormat="false" ht="12.75" hidden="false" customHeight="false" outlineLevel="0" collapsed="false">
      <c r="G368" s="0" t="n">
        <v>1.9601</v>
      </c>
      <c r="H368" s="0" t="n">
        <v>0.606864</v>
      </c>
      <c r="J368" s="0" t="n">
        <v>1.583426</v>
      </c>
      <c r="K368" s="0" t="n">
        <v>0.408064</v>
      </c>
    </row>
    <row r="369" customFormat="false" ht="12.75" hidden="false" customHeight="false" outlineLevel="0" collapsed="false">
      <c r="G369" s="0" t="n">
        <v>1.942662</v>
      </c>
      <c r="H369" s="0" t="n">
        <v>0.58245</v>
      </c>
      <c r="J369" s="0" t="n">
        <v>1.524135</v>
      </c>
      <c r="K369" s="0" t="n">
        <v>0.3976</v>
      </c>
    </row>
    <row r="370" customFormat="false" ht="12.75" hidden="false" customHeight="false" outlineLevel="0" collapsed="false">
      <c r="G370" s="0" t="n">
        <v>1.94615</v>
      </c>
      <c r="H370" s="0" t="n">
        <v>0.571987</v>
      </c>
      <c r="J370" s="0" t="n">
        <v>1.475307</v>
      </c>
      <c r="K370" s="0" t="n">
        <v>0.362723</v>
      </c>
    </row>
    <row r="371" customFormat="false" ht="12.75" hidden="false" customHeight="false" outlineLevel="0" collapsed="false">
      <c r="G371" s="0" t="n">
        <v>1.928711</v>
      </c>
      <c r="H371" s="0" t="n">
        <v>0.575474</v>
      </c>
      <c r="J371" s="0" t="n">
        <v>1.416016</v>
      </c>
      <c r="K371" s="0" t="n">
        <v>0.376674</v>
      </c>
    </row>
    <row r="372" customFormat="false" ht="12.75" hidden="false" customHeight="false" outlineLevel="0" collapsed="false">
      <c r="G372" s="0" t="n">
        <v>1.900809</v>
      </c>
      <c r="H372" s="0" t="n">
        <v>0.592913</v>
      </c>
      <c r="J372" s="0" t="n">
        <v>1.374163</v>
      </c>
      <c r="K372" s="0" t="n">
        <v>0.324358</v>
      </c>
    </row>
    <row r="373" customFormat="false" ht="12.75" hidden="false" customHeight="false" outlineLevel="0" collapsed="false">
      <c r="G373" s="0" t="n">
        <v>1.907785</v>
      </c>
      <c r="H373" s="0" t="n">
        <v>0.565011</v>
      </c>
      <c r="J373" s="0" t="n">
        <v>1.297433</v>
      </c>
      <c r="K373" s="0" t="n">
        <v>0.313895</v>
      </c>
    </row>
    <row r="374" customFormat="false" ht="12.75" hidden="false" customHeight="false" outlineLevel="0" collapsed="false">
      <c r="G374" s="0" t="n">
        <v>1.893834</v>
      </c>
      <c r="H374" s="0" t="n">
        <v>0.544085</v>
      </c>
      <c r="J374" s="0" t="n">
        <v>1.227679</v>
      </c>
      <c r="K374" s="0" t="n">
        <v>0.30692</v>
      </c>
    </row>
    <row r="375" customFormat="false" ht="12.75" hidden="false" customHeight="false" outlineLevel="0" collapsed="false">
      <c r="G375" s="0" t="n">
        <v>1.862444</v>
      </c>
      <c r="H375" s="0" t="n">
        <v>0.561523</v>
      </c>
      <c r="J375" s="0" t="n">
        <v>1.161412</v>
      </c>
      <c r="K375" s="0" t="n">
        <v>0.265067</v>
      </c>
    </row>
    <row r="376" customFormat="false" ht="12.75" hidden="false" customHeight="false" outlineLevel="0" collapsed="false">
      <c r="G376" s="0" t="n">
        <v>1.834542</v>
      </c>
      <c r="H376" s="0" t="n">
        <v>0.537109</v>
      </c>
      <c r="J376" s="0" t="n">
        <v>1.077706</v>
      </c>
      <c r="K376" s="0" t="n">
        <v>0.272042</v>
      </c>
    </row>
    <row r="377" customFormat="false" ht="12.75" hidden="false" customHeight="false" outlineLevel="0" collapsed="false">
      <c r="G377" s="0" t="n">
        <v>1.796178</v>
      </c>
      <c r="H377" s="0" t="n">
        <v>0.512695</v>
      </c>
      <c r="J377" s="0" t="n">
        <v>1.007952</v>
      </c>
      <c r="K377" s="0" t="n">
        <v>0.1988</v>
      </c>
    </row>
    <row r="378" customFormat="false" ht="12.75" hidden="false" customHeight="false" outlineLevel="0" collapsed="false">
      <c r="G378" s="0" t="n">
        <v>1.757812</v>
      </c>
      <c r="H378" s="0" t="n">
        <v>0.509208</v>
      </c>
      <c r="J378" s="0" t="n">
        <v>0.913783</v>
      </c>
      <c r="K378" s="0" t="n">
        <v>0.237165</v>
      </c>
    </row>
    <row r="379" customFormat="false" ht="12.75" hidden="false" customHeight="false" outlineLevel="0" collapsed="false">
      <c r="G379" s="0" t="n">
        <v>1.71596</v>
      </c>
      <c r="H379" s="0" t="n">
        <v>0.502232</v>
      </c>
      <c r="J379" s="0" t="n">
        <v>0.854492</v>
      </c>
      <c r="K379" s="0" t="n">
        <v>0.174386</v>
      </c>
    </row>
    <row r="380" customFormat="false" ht="12.75" hidden="false" customHeight="false" outlineLevel="0" collapsed="false">
      <c r="G380" s="0" t="n">
        <v>1.677595</v>
      </c>
      <c r="H380" s="0" t="n">
        <v>0.47433</v>
      </c>
      <c r="J380" s="0" t="n">
        <v>0.795201</v>
      </c>
      <c r="K380" s="0" t="n">
        <v>0.167411</v>
      </c>
    </row>
    <row r="381" customFormat="false" ht="12.75" hidden="false" customHeight="false" outlineLevel="0" collapsed="false">
      <c r="G381" s="0" t="n">
        <v>1.635742</v>
      </c>
      <c r="H381" s="0" t="n">
        <v>0.463867</v>
      </c>
      <c r="J381" s="0" t="n">
        <v>0.683594</v>
      </c>
      <c r="K381" s="0" t="n">
        <v>0.139509</v>
      </c>
    </row>
    <row r="382" customFormat="false" ht="12.75" hidden="false" customHeight="false" outlineLevel="0" collapsed="false">
      <c r="G382" s="0" t="n">
        <v>1.593889</v>
      </c>
      <c r="H382" s="0" t="n">
        <v>0.442941</v>
      </c>
      <c r="J382" s="0" t="n">
        <v>0.617327</v>
      </c>
      <c r="K382" s="0" t="n">
        <v>0.125558</v>
      </c>
    </row>
    <row r="383" customFormat="false" ht="12.75" hidden="false" customHeight="false" outlineLevel="0" collapsed="false">
      <c r="G383" s="0" t="n">
        <v>1.534598</v>
      </c>
      <c r="H383" s="0" t="n">
        <v>0.418527</v>
      </c>
      <c r="J383" s="0" t="n">
        <v>0.50572</v>
      </c>
      <c r="K383" s="0" t="n">
        <v>0.12207</v>
      </c>
    </row>
    <row r="384" customFormat="false" ht="12.75" hidden="false" customHeight="false" outlineLevel="0" collapsed="false">
      <c r="G384" s="0" t="n">
        <v>1.478795</v>
      </c>
      <c r="H384" s="0" t="n">
        <v>0.415039</v>
      </c>
      <c r="J384" s="0" t="n">
        <v>0.435965</v>
      </c>
      <c r="K384" s="0" t="n">
        <v>0.062779</v>
      </c>
    </row>
    <row r="385" customFormat="false" ht="12.75" hidden="false" customHeight="false" outlineLevel="0" collapsed="false">
      <c r="G385" s="0" t="n">
        <v>1.429967</v>
      </c>
      <c r="H385" s="0" t="n">
        <v>0.376674</v>
      </c>
      <c r="J385" s="0" t="n">
        <v>0.355748</v>
      </c>
      <c r="K385" s="0" t="n">
        <v>0.03139</v>
      </c>
    </row>
    <row r="386" customFormat="false" ht="12.75" hidden="false" customHeight="false" outlineLevel="0" collapsed="false">
      <c r="G386" s="0" t="n">
        <v>1.360212</v>
      </c>
      <c r="H386" s="0" t="n">
        <v>0.390625</v>
      </c>
      <c r="J386" s="0" t="n">
        <v>0.268555</v>
      </c>
      <c r="K386" s="0" t="n">
        <v>0.041853</v>
      </c>
    </row>
    <row r="387" customFormat="false" ht="12.75" hidden="false" customHeight="false" outlineLevel="0" collapsed="false">
      <c r="J387" s="0" t="n">
        <v>0.181362</v>
      </c>
      <c r="K387" s="0" t="n">
        <v>0.010463</v>
      </c>
    </row>
    <row r="388" customFormat="false" ht="12.75" hidden="false" customHeight="false" outlineLevel="0" collapsed="false">
      <c r="J388" s="0" t="n">
        <v>0.07673</v>
      </c>
      <c r="K388" s="0" t="n">
        <v>-0.006975</v>
      </c>
    </row>
    <row r="389" customFormat="false" ht="12.75" hidden="false" customHeight="false" outlineLevel="0" collapsed="false">
      <c r="J389" s="0" t="n">
        <v>-0.006975</v>
      </c>
      <c r="K389" s="0" t="n">
        <v>-0.048828</v>
      </c>
    </row>
    <row r="390" customFormat="false" ht="12.75" hidden="false" customHeight="false" outlineLevel="0" collapsed="false">
      <c r="J390" s="0" t="n">
        <v>-0.094169</v>
      </c>
      <c r="K390" s="0" t="n">
        <v>-0.073242</v>
      </c>
    </row>
    <row r="391" customFormat="false" ht="12.75" hidden="false" customHeight="false" outlineLevel="0" collapsed="false">
      <c r="J391" s="0" t="n">
        <v>-0.195312</v>
      </c>
      <c r="K391" s="0" t="n">
        <v>-0.062779</v>
      </c>
    </row>
    <row r="392" customFormat="false" ht="12.75" hidden="false" customHeight="false" outlineLevel="0" collapsed="false">
      <c r="J392" s="0" t="n">
        <v>-0.258092</v>
      </c>
      <c r="K392" s="0" t="n">
        <v>-0.118583</v>
      </c>
    </row>
    <row r="393" customFormat="false" ht="12.75" hidden="false" customHeight="false" outlineLevel="0" collapsed="false">
      <c r="J393" s="0" t="n">
        <v>-0.366211</v>
      </c>
      <c r="K393" s="0" t="n">
        <v>-0.118583</v>
      </c>
    </row>
    <row r="394" customFormat="false" ht="12.75" hidden="false" customHeight="false" outlineLevel="0" collapsed="false">
      <c r="J394" s="0" t="n">
        <v>-0.453404</v>
      </c>
      <c r="K394" s="0" t="n">
        <v>-0.163923</v>
      </c>
    </row>
    <row r="395" customFormat="false" ht="12.75" hidden="false" customHeight="false" outlineLevel="0" collapsed="false">
      <c r="J395" s="0" t="n">
        <v>-0.530134</v>
      </c>
      <c r="K395" s="0" t="n">
        <v>-0.163923</v>
      </c>
    </row>
    <row r="396" customFormat="false" ht="12.75" hidden="false" customHeight="false" outlineLevel="0" collapsed="false">
      <c r="J396" s="0" t="n">
        <v>-0.634766</v>
      </c>
      <c r="K396" s="0" t="n">
        <v>-0.174386</v>
      </c>
    </row>
    <row r="397" customFormat="false" ht="12.75" hidden="false" customHeight="false" outlineLevel="0" collapsed="false">
      <c r="J397" s="0" t="n">
        <v>-0.711496</v>
      </c>
      <c r="K397" s="0" t="n">
        <v>-0.216239</v>
      </c>
    </row>
    <row r="398" customFormat="false" ht="12.75" hidden="false" customHeight="false" outlineLevel="0" collapsed="false">
      <c r="J398" s="0" t="n">
        <v>-0.802176</v>
      </c>
      <c r="K398" s="0" t="n">
        <v>-0.23019</v>
      </c>
    </row>
    <row r="399" customFormat="false" ht="12.75" hidden="false" customHeight="false" outlineLevel="0" collapsed="false">
      <c r="J399" s="0" t="n">
        <v>-0.882394</v>
      </c>
      <c r="K399" s="0" t="n">
        <v>-0.254604</v>
      </c>
    </row>
    <row r="400" customFormat="false" ht="12.75" hidden="false" customHeight="false" outlineLevel="0" collapsed="false">
      <c r="J400" s="0" t="n">
        <v>-0.987026</v>
      </c>
      <c r="K400" s="0" t="n">
        <v>-0.254604</v>
      </c>
    </row>
    <row r="401" customFormat="false" ht="12.75" hidden="false" customHeight="false" outlineLevel="0" collapsed="false">
      <c r="J401" s="0" t="n">
        <v>-1.046317</v>
      </c>
      <c r="K401" s="0" t="n">
        <v>-0.30692</v>
      </c>
    </row>
    <row r="402" customFormat="false" ht="12.75" hidden="false" customHeight="false" outlineLevel="0" collapsed="false">
      <c r="J402" s="0" t="n">
        <v>-1.123047</v>
      </c>
      <c r="K402" s="0" t="n">
        <v>-0.30692</v>
      </c>
    </row>
    <row r="403" customFormat="false" ht="12.75" hidden="false" customHeight="false" outlineLevel="0" collapsed="false">
      <c r="J403" s="0" t="n">
        <v>-1.203264</v>
      </c>
      <c r="K403" s="0" t="n">
        <v>-0.296456</v>
      </c>
    </row>
    <row r="404" customFormat="false" ht="12.75" hidden="false" customHeight="false" outlineLevel="0" collapsed="false">
      <c r="J404" s="0" t="n">
        <v>-1.269531</v>
      </c>
      <c r="K404" s="0" t="n">
        <v>-0.341797</v>
      </c>
    </row>
    <row r="405" customFormat="false" ht="12.75" hidden="false" customHeight="false" outlineLevel="0" collapsed="false">
      <c r="J405" s="0" t="n">
        <v>-1.342773</v>
      </c>
      <c r="K405" s="0" t="n">
        <v>-0.35226</v>
      </c>
    </row>
    <row r="406" customFormat="false" ht="12.75" hidden="false" customHeight="false" outlineLevel="0" collapsed="false">
      <c r="J406" s="0" t="n">
        <v>-1.398577</v>
      </c>
      <c r="K406" s="0" t="n">
        <v>-0.366211</v>
      </c>
    </row>
    <row r="407" customFormat="false" ht="12.75" hidden="false" customHeight="false" outlineLevel="0" collapsed="false">
      <c r="J407" s="0" t="n">
        <v>-1.482282</v>
      </c>
      <c r="K407" s="0" t="n">
        <v>-0.362723</v>
      </c>
    </row>
    <row r="408" customFormat="false" ht="12.75" hidden="false" customHeight="false" outlineLevel="0" collapsed="false">
      <c r="J408" s="0" t="n">
        <v>-1.545061</v>
      </c>
      <c r="K408" s="0" t="n">
        <v>-0.38365</v>
      </c>
    </row>
    <row r="409" customFormat="false" ht="12.75" hidden="false" customHeight="false" outlineLevel="0" collapsed="false">
      <c r="J409" s="0" t="n">
        <v>-1.583426</v>
      </c>
      <c r="K409" s="0" t="n">
        <v>-0.394113</v>
      </c>
    </row>
    <row r="410" customFormat="false" ht="12.75" hidden="false" customHeight="false" outlineLevel="0" collapsed="false">
      <c r="J410" s="0" t="n">
        <v>-1.667132</v>
      </c>
      <c r="K410" s="0" t="n">
        <v>-0.408064</v>
      </c>
    </row>
    <row r="411" customFormat="false" ht="12.75" hidden="false" customHeight="false" outlineLevel="0" collapsed="false">
      <c r="J411" s="0" t="n">
        <v>-1.726423</v>
      </c>
      <c r="K411" s="0" t="n">
        <v>-0.394113</v>
      </c>
    </row>
    <row r="412" customFormat="false" ht="12.75" hidden="false" customHeight="false" outlineLevel="0" collapsed="false">
      <c r="J412" s="0" t="n">
        <v>-1.775251</v>
      </c>
      <c r="K412" s="0" t="n">
        <v>-0.432478</v>
      </c>
    </row>
    <row r="413" customFormat="false" ht="12.75" hidden="false" customHeight="false" outlineLevel="0" collapsed="false">
      <c r="J413" s="0" t="n">
        <v>-1.817104</v>
      </c>
      <c r="K413" s="0" t="n">
        <v>-0.432478</v>
      </c>
    </row>
    <row r="414" customFormat="false" ht="12.75" hidden="false" customHeight="false" outlineLevel="0" collapsed="false">
      <c r="J414" s="0" t="n">
        <v>-1.855469</v>
      </c>
      <c r="K414" s="0" t="n">
        <v>-0.432478</v>
      </c>
    </row>
    <row r="415" customFormat="false" ht="12.75" hidden="false" customHeight="false" outlineLevel="0" collapsed="false">
      <c r="J415" s="0" t="n">
        <v>-1.900809</v>
      </c>
      <c r="K415" s="0" t="n">
        <v>-0.449916</v>
      </c>
    </row>
    <row r="416" customFormat="false" ht="12.75" hidden="false" customHeight="false" outlineLevel="0" collapsed="false">
      <c r="J416" s="0" t="n">
        <v>-1.932199</v>
      </c>
      <c r="K416" s="0" t="n">
        <v>-0.446429</v>
      </c>
    </row>
    <row r="417" customFormat="false" ht="12.75" hidden="false" customHeight="false" outlineLevel="0" collapsed="false">
      <c r="J417" s="0" t="n">
        <v>-1.977539</v>
      </c>
      <c r="K417" s="0" t="n">
        <v>-0.460379</v>
      </c>
    </row>
    <row r="418" customFormat="false" ht="12.75" hidden="false" customHeight="false" outlineLevel="0" collapsed="false">
      <c r="J418" s="0" t="n">
        <v>-2.022879</v>
      </c>
      <c r="K418" s="0" t="n">
        <v>-0.463867</v>
      </c>
    </row>
    <row r="419" customFormat="false" ht="12.75" hidden="false" customHeight="false" outlineLevel="0" collapsed="false">
      <c r="J419" s="0" t="n">
        <v>-2.022879</v>
      </c>
      <c r="K419" s="0" t="n">
        <v>-0.449916</v>
      </c>
    </row>
    <row r="420" customFormat="false" ht="12.75" hidden="false" customHeight="false" outlineLevel="0" collapsed="false">
      <c r="J420" s="0" t="n">
        <v>-2.057757</v>
      </c>
      <c r="K420" s="0" t="n">
        <v>-0.47433</v>
      </c>
    </row>
    <row r="421" customFormat="false" ht="12.75" hidden="false" customHeight="false" outlineLevel="0" collapsed="false">
      <c r="J421" s="0" t="n">
        <v>-2.071707</v>
      </c>
      <c r="K421" s="0" t="n">
        <v>-0.453404</v>
      </c>
    </row>
    <row r="422" customFormat="false" ht="12.75" hidden="false" customHeight="false" outlineLevel="0" collapsed="false">
      <c r="J422" s="0" t="n">
        <v>-2.096122</v>
      </c>
      <c r="K422" s="0" t="n">
        <v>-0.463867</v>
      </c>
    </row>
    <row r="423" customFormat="false" ht="12.75" hidden="false" customHeight="false" outlineLevel="0" collapsed="false">
      <c r="J423" s="0" t="n">
        <v>-2.110073</v>
      </c>
      <c r="K423" s="0" t="n">
        <v>-0.47433</v>
      </c>
    </row>
    <row r="424" customFormat="false" ht="12.75" hidden="false" customHeight="false" outlineLevel="0" collapsed="false">
      <c r="J424" s="0" t="n">
        <v>-2.120536</v>
      </c>
      <c r="K424" s="0" t="n">
        <v>-0.453404</v>
      </c>
    </row>
    <row r="425" customFormat="false" ht="12.75" hidden="false" customHeight="false" outlineLevel="0" collapsed="false">
      <c r="J425" s="0" t="n">
        <v>-2.106585</v>
      </c>
      <c r="K425" s="0" t="n">
        <v>-0.47433</v>
      </c>
    </row>
    <row r="426" customFormat="false" ht="12.75" hidden="false" customHeight="false" outlineLevel="0" collapsed="false">
      <c r="J426" s="0" t="n">
        <v>-2.103097</v>
      </c>
      <c r="K426" s="0" t="n">
        <v>-0.467355</v>
      </c>
    </row>
    <row r="427" customFormat="false" ht="12.75" hidden="false" customHeight="false" outlineLevel="0" collapsed="false">
      <c r="J427" s="0" t="n">
        <v>-2.120536</v>
      </c>
      <c r="K427" s="0" t="n">
        <v>-0.446429</v>
      </c>
    </row>
    <row r="428" customFormat="false" ht="12.75" hidden="false" customHeight="false" outlineLevel="0" collapsed="false">
      <c r="J428" s="0" t="n">
        <v>-2.106585</v>
      </c>
      <c r="K428" s="0" t="n">
        <v>-0.453404</v>
      </c>
    </row>
    <row r="429" customFormat="false" ht="12.75" hidden="false" customHeight="false" outlineLevel="0" collapsed="false">
      <c r="J429" s="0" t="n">
        <v>-2.096122</v>
      </c>
      <c r="K429" s="0" t="n">
        <v>-0.425502</v>
      </c>
    </row>
    <row r="430" customFormat="false" ht="12.75" hidden="false" customHeight="false" outlineLevel="0" collapsed="false">
      <c r="J430" s="0" t="n">
        <v>-2.06822</v>
      </c>
      <c r="K430" s="0" t="n">
        <v>-0.42899</v>
      </c>
    </row>
    <row r="431" customFormat="false" ht="12.75" hidden="false" customHeight="false" outlineLevel="0" collapsed="false">
      <c r="J431" s="0" t="n">
        <v>-2.075195</v>
      </c>
      <c r="K431" s="0" t="n">
        <v>-0.408064</v>
      </c>
    </row>
    <row r="432" customFormat="false" ht="12.75" hidden="false" customHeight="false" outlineLevel="0" collapsed="false">
      <c r="J432" s="0" t="n">
        <v>-2.033343</v>
      </c>
      <c r="K432" s="0" t="n">
        <v>-0.404576</v>
      </c>
    </row>
    <row r="433" customFormat="false" ht="12.75" hidden="false" customHeight="false" outlineLevel="0" collapsed="false">
      <c r="J433" s="0" t="n">
        <v>-2.005441</v>
      </c>
      <c r="K433" s="0" t="n">
        <v>-0.380162</v>
      </c>
    </row>
    <row r="434" customFormat="false" ht="12.75" hidden="false" customHeight="false" outlineLevel="0" collapsed="false">
      <c r="J434" s="0" t="n">
        <v>-1.984514</v>
      </c>
      <c r="K434" s="0" t="n">
        <v>-0.366211</v>
      </c>
    </row>
    <row r="435" customFormat="false" ht="12.75" hidden="false" customHeight="false" outlineLevel="0" collapsed="false">
      <c r="J435" s="0" t="n">
        <v>-1.953125</v>
      </c>
      <c r="K435" s="0" t="n">
        <v>-0.362723</v>
      </c>
    </row>
    <row r="436" customFormat="false" ht="12.75" hidden="false" customHeight="false" outlineLevel="0" collapsed="false">
      <c r="J436" s="0" t="n">
        <v>-1.911272</v>
      </c>
      <c r="K436" s="0" t="n">
        <v>-0.362723</v>
      </c>
    </row>
    <row r="437" customFormat="false" ht="12.75" hidden="false" customHeight="false" outlineLevel="0" collapsed="false">
      <c r="J437" s="0" t="n">
        <v>-1.865932</v>
      </c>
      <c r="K437" s="0" t="n">
        <v>-0.345285</v>
      </c>
    </row>
    <row r="438" customFormat="false" ht="12.75" hidden="false" customHeight="false" outlineLevel="0" collapsed="false">
      <c r="J438" s="0" t="n">
        <v>-1.820592</v>
      </c>
      <c r="K438" s="0" t="n">
        <v>-0.324358</v>
      </c>
    </row>
    <row r="439" customFormat="false" ht="12.75" hidden="false" customHeight="false" outlineLevel="0" collapsed="false">
      <c r="J439" s="0" t="n">
        <v>-1.771763</v>
      </c>
      <c r="K439" s="0" t="n">
        <v>-0.292969</v>
      </c>
    </row>
    <row r="440" customFormat="false" ht="12.75" hidden="false" customHeight="false" outlineLevel="0" collapsed="false">
      <c r="J440" s="0" t="n">
        <v>-1.708984</v>
      </c>
      <c r="K440" s="0" t="n">
        <v>-0.299944</v>
      </c>
    </row>
    <row r="441" customFormat="false" ht="12.75" hidden="false" customHeight="false" outlineLevel="0" collapsed="false">
      <c r="J441" s="0" t="n">
        <v>-1.660156</v>
      </c>
      <c r="K441" s="0" t="n">
        <v>-0.258092</v>
      </c>
    </row>
    <row r="442" customFormat="false" ht="12.75" hidden="false" customHeight="false" outlineLevel="0" collapsed="false">
      <c r="J442" s="0" t="n">
        <v>-1.597377</v>
      </c>
      <c r="K442" s="0" t="n">
        <v>-0.240653</v>
      </c>
    </row>
    <row r="443" customFormat="false" ht="12.75" hidden="false" customHeight="false" outlineLevel="0" collapsed="false">
      <c r="J443" s="0" t="n">
        <v>-1.538086</v>
      </c>
      <c r="K443" s="0" t="n">
        <v>-0.216239</v>
      </c>
    </row>
    <row r="444" customFormat="false" ht="12.75" hidden="false" customHeight="false" outlineLevel="0" collapsed="false">
      <c r="J444" s="0" t="n">
        <v>-1.478795</v>
      </c>
      <c r="K444" s="0" t="n">
        <v>-0.195312</v>
      </c>
    </row>
    <row r="445" customFormat="false" ht="12.75" hidden="false" customHeight="false" outlineLevel="0" collapsed="false">
      <c r="J445" s="0" t="n">
        <v>-1.40904</v>
      </c>
      <c r="K445" s="0" t="n">
        <v>-0.202288</v>
      </c>
    </row>
    <row r="446" customFormat="false" ht="12.75" hidden="false" customHeight="false" outlineLevel="0" collapsed="false">
      <c r="J446" s="0" t="n">
        <v>-1.353237</v>
      </c>
      <c r="K446" s="0" t="n">
        <v>-0.167411</v>
      </c>
    </row>
    <row r="447" customFormat="false" ht="12.75" hidden="false" customHeight="false" outlineLevel="0" collapsed="false">
      <c r="J447" s="0" t="n">
        <v>-1.28697</v>
      </c>
      <c r="K447" s="0" t="n">
        <v>-0.115095</v>
      </c>
    </row>
    <row r="448" customFormat="false" ht="12.75" hidden="false" customHeight="false" outlineLevel="0" collapsed="false">
      <c r="J448" s="0" t="n">
        <v>-1.189314</v>
      </c>
      <c r="K448" s="0" t="n">
        <v>-0.125558</v>
      </c>
    </row>
    <row r="449" customFormat="false" ht="12.75" hidden="false" customHeight="false" outlineLevel="0" collapsed="false">
      <c r="J449" s="0" t="n">
        <v>-1.126535</v>
      </c>
      <c r="K449" s="0" t="n">
        <v>-0.087193</v>
      </c>
    </row>
    <row r="450" customFormat="false" ht="12.75" hidden="false" customHeight="false" outlineLevel="0" collapsed="false">
      <c r="J450" s="0" t="n">
        <v>-1.046317</v>
      </c>
      <c r="K450" s="0" t="n">
        <v>-0.062779</v>
      </c>
    </row>
    <row r="451" customFormat="false" ht="12.75" hidden="false" customHeight="false" outlineLevel="0" collapsed="false">
      <c r="J451" s="0" t="n">
        <v>-0.966099</v>
      </c>
      <c r="K451" s="0" t="n">
        <v>-0.024414</v>
      </c>
    </row>
    <row r="452" customFormat="false" ht="12.75" hidden="false" customHeight="false" outlineLevel="0" collapsed="false">
      <c r="J452" s="0" t="n">
        <v>-0.896345</v>
      </c>
      <c r="K452" s="0" t="n">
        <v>-0.048828</v>
      </c>
    </row>
    <row r="453" customFormat="false" ht="12.75" hidden="false" customHeight="false" outlineLevel="0" collapsed="false">
      <c r="J453" s="0" t="n">
        <v>-0.784738</v>
      </c>
      <c r="K453" s="0" t="n">
        <v>0</v>
      </c>
    </row>
    <row r="454" customFormat="false" ht="12.75" hidden="false" customHeight="false" outlineLevel="0" collapsed="false">
      <c r="J454" s="0" t="n">
        <v>-0.732422</v>
      </c>
      <c r="K454" s="0" t="n">
        <v>0.020926</v>
      </c>
    </row>
    <row r="455" customFormat="false" ht="12.75" hidden="false" customHeight="false" outlineLevel="0" collapsed="false">
      <c r="J455" s="0" t="n">
        <v>-0.62779</v>
      </c>
      <c r="K455" s="0" t="n">
        <v>0.027902</v>
      </c>
    </row>
    <row r="456" customFormat="false" ht="12.75" hidden="false" customHeight="false" outlineLevel="0" collapsed="false">
      <c r="J456" s="0" t="n">
        <v>-0.554548</v>
      </c>
      <c r="K456" s="0" t="n">
        <v>0.055804</v>
      </c>
    </row>
    <row r="457" customFormat="false" ht="12.75" hidden="false" customHeight="false" outlineLevel="0" collapsed="false">
      <c r="J457" s="0" t="n">
        <v>-0.449916</v>
      </c>
      <c r="K457" s="0" t="n">
        <v>0.083705</v>
      </c>
    </row>
    <row r="458" customFormat="false" ht="12.75" hidden="false" customHeight="false" outlineLevel="0" collapsed="false">
      <c r="J458" s="0" t="n">
        <v>-0.355748</v>
      </c>
      <c r="K458" s="0" t="n">
        <v>0.12207</v>
      </c>
    </row>
    <row r="459" customFormat="false" ht="12.75" hidden="false" customHeight="false" outlineLevel="0" collapsed="false">
      <c r="J459" s="0" t="n">
        <v>-0.282506</v>
      </c>
      <c r="K459" s="0" t="n">
        <v>0.108119</v>
      </c>
    </row>
    <row r="460" customFormat="false" ht="12.75" hidden="false" customHeight="false" outlineLevel="0" collapsed="false">
      <c r="J460" s="0" t="n">
        <v>-0.181362</v>
      </c>
      <c r="K460" s="0" t="n">
        <v>0.184849</v>
      </c>
    </row>
    <row r="461" customFormat="false" ht="12.75" hidden="false" customHeight="false" outlineLevel="0" collapsed="false">
      <c r="J461" s="0" t="n">
        <v>-0.111607</v>
      </c>
      <c r="K461" s="0" t="n">
        <v>0.181362</v>
      </c>
    </row>
    <row r="462" customFormat="false" ht="12.75" hidden="false" customHeight="false" outlineLevel="0" collapsed="false">
      <c r="J462" s="0" t="n">
        <v>-0.003488</v>
      </c>
      <c r="K462" s="0" t="n">
        <v>0.195312</v>
      </c>
    </row>
    <row r="463" customFormat="false" ht="12.75" hidden="false" customHeight="false" outlineLevel="0" collapsed="false">
      <c r="J463" s="0" t="n">
        <v>0.066267</v>
      </c>
      <c r="K463" s="0" t="n">
        <v>0.209263</v>
      </c>
    </row>
    <row r="464" customFormat="false" ht="12.75" hidden="false" customHeight="false" outlineLevel="0" collapsed="false">
      <c r="J464" s="0" t="n">
        <v>0.160435</v>
      </c>
      <c r="K464" s="0" t="n">
        <v>0.261579</v>
      </c>
    </row>
    <row r="465" customFormat="false" ht="12.75" hidden="false" customHeight="false" outlineLevel="0" collapsed="false">
      <c r="J465" s="0" t="n">
        <v>0.251116</v>
      </c>
      <c r="K465" s="0" t="n">
        <v>0.254604</v>
      </c>
    </row>
    <row r="466" customFormat="false" ht="12.75" hidden="false" customHeight="false" outlineLevel="0" collapsed="false">
      <c r="J466" s="0" t="n">
        <v>0.348772</v>
      </c>
      <c r="K466" s="0" t="n">
        <v>0.285993</v>
      </c>
    </row>
    <row r="467" customFormat="false" ht="12.75" hidden="false" customHeight="false" outlineLevel="0" collapsed="false">
      <c r="J467" s="0" t="n">
        <v>0.415039</v>
      </c>
      <c r="K467" s="0" t="n">
        <v>0.324358</v>
      </c>
    </row>
    <row r="468" customFormat="false" ht="12.75" hidden="false" customHeight="false" outlineLevel="0" collapsed="false">
      <c r="J468" s="0" t="n">
        <v>0.530134</v>
      </c>
      <c r="K468" s="0" t="n">
        <v>0.303432</v>
      </c>
    </row>
    <row r="469" customFormat="false" ht="12.75" hidden="false" customHeight="false" outlineLevel="0" collapsed="false">
      <c r="J469" s="0" t="n">
        <v>0.606864</v>
      </c>
      <c r="K469" s="0" t="n">
        <v>0.362723</v>
      </c>
    </row>
    <row r="470" customFormat="false" ht="12.75" hidden="false" customHeight="false" outlineLevel="0" collapsed="false">
      <c r="J470" s="0" t="n">
        <v>0.683594</v>
      </c>
      <c r="K470" s="0" t="n">
        <v>0.362723</v>
      </c>
    </row>
    <row r="471" customFormat="false" ht="12.75" hidden="false" customHeight="false" outlineLevel="0" collapsed="false">
      <c r="J471" s="0" t="n">
        <v>0.78125</v>
      </c>
      <c r="K471" s="0" t="n">
        <v>0.369699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G4" s="0" t="n">
        <v>-0.097656</v>
      </c>
      <c r="H4" s="0" t="n">
        <v>0.038365</v>
      </c>
    </row>
    <row r="5" customFormat="false" ht="12.75" hidden="false" customHeight="false" outlineLevel="0" collapsed="false">
      <c r="G5" s="0" t="n">
        <v>-0.07673</v>
      </c>
      <c r="H5" s="0" t="n">
        <v>0.048828</v>
      </c>
    </row>
    <row r="6" customFormat="false" ht="12.75" hidden="false" customHeight="false" outlineLevel="0" collapsed="false">
      <c r="G6" s="0" t="n">
        <v>-0.090681</v>
      </c>
      <c r="H6" s="0" t="n">
        <v>0.041853</v>
      </c>
    </row>
    <row r="7" customFormat="false" ht="12.75" hidden="false" customHeight="false" outlineLevel="0" collapsed="false">
      <c r="G7" s="0" t="n">
        <v>-0.087193</v>
      </c>
      <c r="H7" s="0" t="n">
        <v>0.038365</v>
      </c>
    </row>
    <row r="8" customFormat="false" ht="12.75" hidden="false" customHeight="false" outlineLevel="0" collapsed="false">
      <c r="G8" s="0" t="n">
        <v>-0.07673</v>
      </c>
      <c r="H8" s="0" t="n">
        <v>0.048828</v>
      </c>
    </row>
    <row r="9" customFormat="false" ht="12.75" hidden="false" customHeight="false" outlineLevel="0" collapsed="false">
      <c r="G9" s="0" t="n">
        <v>-0.07673</v>
      </c>
      <c r="H9" s="0" t="n">
        <v>0.041853</v>
      </c>
    </row>
    <row r="10" customFormat="false" ht="12.75" hidden="false" customHeight="false" outlineLevel="0" collapsed="false">
      <c r="G10" s="0" t="n">
        <v>-0.066267</v>
      </c>
      <c r="H10" s="0" t="n">
        <v>0.052316</v>
      </c>
    </row>
    <row r="11" customFormat="false" ht="12.75" hidden="false" customHeight="false" outlineLevel="0" collapsed="false">
      <c r="G11" s="0" t="n">
        <v>-0.090681</v>
      </c>
      <c r="H11" s="0" t="n">
        <v>0.041853</v>
      </c>
    </row>
    <row r="12" customFormat="false" ht="12.75" hidden="false" customHeight="false" outlineLevel="0" collapsed="false">
      <c r="G12" s="0" t="n">
        <v>-0.087193</v>
      </c>
      <c r="H12" s="0" t="n">
        <v>0.059291</v>
      </c>
    </row>
    <row r="13" customFormat="false" ht="12.75" hidden="false" customHeight="false" outlineLevel="0" collapsed="false">
      <c r="G13" s="0" t="n">
        <v>-0.087193</v>
      </c>
      <c r="H13" s="0" t="n">
        <v>0.038365</v>
      </c>
    </row>
    <row r="14" customFormat="false" ht="12.75" hidden="false" customHeight="false" outlineLevel="0" collapsed="false">
      <c r="G14" s="0" t="n">
        <v>-0.087193</v>
      </c>
      <c r="H14" s="0" t="n">
        <v>0.041853</v>
      </c>
    </row>
    <row r="15" customFormat="false" ht="12.75" hidden="false" customHeight="false" outlineLevel="0" collapsed="false">
      <c r="G15" s="0" t="n">
        <v>-0.080218</v>
      </c>
      <c r="H15" s="0" t="n">
        <v>0.048828</v>
      </c>
    </row>
    <row r="16" customFormat="false" ht="12.75" hidden="false" customHeight="false" outlineLevel="0" collapsed="false">
      <c r="G16" s="0" t="n">
        <v>-0.073242</v>
      </c>
      <c r="H16" s="0" t="n">
        <v>0.052316</v>
      </c>
    </row>
    <row r="17" customFormat="false" ht="12.75" hidden="false" customHeight="false" outlineLevel="0" collapsed="false">
      <c r="G17" s="0" t="n">
        <v>-0.083705</v>
      </c>
      <c r="H17" s="0" t="n">
        <v>0.041853</v>
      </c>
    </row>
    <row r="18" customFormat="false" ht="12.75" hidden="false" customHeight="false" outlineLevel="0" collapsed="false">
      <c r="G18" s="0" t="n">
        <v>-0.087193</v>
      </c>
      <c r="H18" s="0" t="n">
        <v>0.059291</v>
      </c>
    </row>
    <row r="19" customFormat="false" ht="12.75" hidden="false" customHeight="false" outlineLevel="0" collapsed="false">
      <c r="G19" s="0" t="n">
        <v>-0.069754</v>
      </c>
      <c r="H19" s="0" t="n">
        <v>0.052316</v>
      </c>
    </row>
    <row r="20" customFormat="false" ht="12.75" hidden="false" customHeight="false" outlineLevel="0" collapsed="false">
      <c r="G20" s="0" t="n">
        <v>-0.083705</v>
      </c>
      <c r="H20" s="0" t="n">
        <v>0.04534</v>
      </c>
    </row>
    <row r="21" customFormat="false" ht="12.75" hidden="false" customHeight="false" outlineLevel="0" collapsed="false">
      <c r="G21" s="0" t="n">
        <v>-0.083705</v>
      </c>
      <c r="H21" s="0" t="n">
        <v>0.055804</v>
      </c>
    </row>
    <row r="22" customFormat="false" ht="12.75" hidden="false" customHeight="false" outlineLevel="0" collapsed="false">
      <c r="G22" s="0" t="n">
        <v>-0.073242</v>
      </c>
      <c r="H22" s="0" t="n">
        <v>0.038365</v>
      </c>
    </row>
    <row r="23" customFormat="false" ht="12.75" hidden="false" customHeight="false" outlineLevel="0" collapsed="false">
      <c r="G23" s="0" t="n">
        <v>-0.073242</v>
      </c>
      <c r="H23" s="0" t="n">
        <v>0.062779</v>
      </c>
    </row>
    <row r="24" customFormat="false" ht="12.75" hidden="false" customHeight="false" outlineLevel="0" collapsed="false">
      <c r="G24" s="0" t="n">
        <v>-0.087193</v>
      </c>
      <c r="H24" s="0" t="n">
        <v>0.04534</v>
      </c>
    </row>
    <row r="25" customFormat="false" ht="12.75" hidden="false" customHeight="false" outlineLevel="0" collapsed="false">
      <c r="G25" s="0" t="n">
        <v>-0.073242</v>
      </c>
      <c r="H25" s="0" t="n">
        <v>0.048828</v>
      </c>
    </row>
    <row r="26" customFormat="false" ht="12.75" hidden="false" customHeight="false" outlineLevel="0" collapsed="false">
      <c r="G26" s="0" t="n">
        <v>-0.090681</v>
      </c>
      <c r="H26" s="0" t="n">
        <v>0.052316</v>
      </c>
    </row>
    <row r="27" customFormat="false" ht="12.75" hidden="false" customHeight="false" outlineLevel="0" collapsed="false">
      <c r="G27" s="0" t="n">
        <v>-0.080218</v>
      </c>
      <c r="H27" s="0" t="n">
        <v>0.052316</v>
      </c>
    </row>
    <row r="28" customFormat="false" ht="12.75" hidden="false" customHeight="false" outlineLevel="0" collapsed="false">
      <c r="G28" s="0" t="n">
        <v>-0.080218</v>
      </c>
      <c r="H28" s="0" t="n">
        <v>0.066267</v>
      </c>
    </row>
    <row r="29" customFormat="false" ht="12.75" hidden="false" customHeight="false" outlineLevel="0" collapsed="false">
      <c r="G29" s="0" t="n">
        <v>-0.087193</v>
      </c>
      <c r="H29" s="0" t="n">
        <v>0.04534</v>
      </c>
    </row>
    <row r="30" customFormat="false" ht="12.75" hidden="false" customHeight="false" outlineLevel="0" collapsed="false">
      <c r="G30" s="0" t="n">
        <v>-0.066267</v>
      </c>
      <c r="H30" s="0" t="n">
        <v>0.041853</v>
      </c>
    </row>
    <row r="31" customFormat="false" ht="12.75" hidden="false" customHeight="false" outlineLevel="0" collapsed="false">
      <c r="G31" s="0" t="n">
        <v>-0.087193</v>
      </c>
      <c r="H31" s="0" t="n">
        <v>0.059291</v>
      </c>
    </row>
    <row r="32" customFormat="false" ht="12.75" hidden="false" customHeight="false" outlineLevel="0" collapsed="false">
      <c r="G32" s="0" t="n">
        <v>-0.083705</v>
      </c>
      <c r="H32" s="0" t="n">
        <v>0.038365</v>
      </c>
    </row>
    <row r="33" customFormat="false" ht="12.75" hidden="false" customHeight="false" outlineLevel="0" collapsed="false">
      <c r="G33" s="0" t="n">
        <v>-0.080218</v>
      </c>
      <c r="H33" s="0" t="n">
        <v>0.04534</v>
      </c>
    </row>
    <row r="34" customFormat="false" ht="12.75" hidden="false" customHeight="false" outlineLevel="0" collapsed="false">
      <c r="G34" s="0" t="n">
        <v>-0.087193</v>
      </c>
      <c r="H34" s="0" t="n">
        <v>0.04534</v>
      </c>
    </row>
    <row r="35" customFormat="false" ht="12.75" hidden="false" customHeight="false" outlineLevel="0" collapsed="false">
      <c r="G35" s="0" t="n">
        <v>-0.080218</v>
      </c>
      <c r="H35" s="0" t="n">
        <v>0.048828</v>
      </c>
    </row>
    <row r="36" customFormat="false" ht="12.75" hidden="false" customHeight="false" outlineLevel="0" collapsed="false">
      <c r="G36" s="0" t="n">
        <v>-0.083705</v>
      </c>
      <c r="H36" s="0" t="n">
        <v>0.073242</v>
      </c>
    </row>
    <row r="37" customFormat="false" ht="12.75" hidden="false" customHeight="false" outlineLevel="0" collapsed="false">
      <c r="G37" s="0" t="n">
        <v>-0.080218</v>
      </c>
      <c r="H37" s="0" t="n">
        <v>0.055804</v>
      </c>
    </row>
    <row r="38" customFormat="false" ht="12.75" hidden="false" customHeight="false" outlineLevel="0" collapsed="false">
      <c r="G38" s="0" t="n">
        <v>-0.073242</v>
      </c>
      <c r="H38" s="0" t="n">
        <v>0.059291</v>
      </c>
    </row>
    <row r="39" customFormat="false" ht="12.75" hidden="false" customHeight="false" outlineLevel="0" collapsed="false">
      <c r="G39" s="0" t="n">
        <v>-0.083705</v>
      </c>
      <c r="H39" s="0" t="n">
        <v>0.066267</v>
      </c>
    </row>
    <row r="40" customFormat="false" ht="12.75" hidden="false" customHeight="false" outlineLevel="0" collapsed="false">
      <c r="G40" s="0" t="n">
        <v>-0.080218</v>
      </c>
      <c r="H40" s="0" t="n">
        <v>0.059291</v>
      </c>
    </row>
    <row r="41" customFormat="false" ht="12.75" hidden="false" customHeight="false" outlineLevel="0" collapsed="false">
      <c r="G41" s="0" t="n">
        <v>-0.087193</v>
      </c>
      <c r="H41" s="0" t="n">
        <v>0.041853</v>
      </c>
    </row>
    <row r="42" customFormat="false" ht="12.75" hidden="false" customHeight="false" outlineLevel="0" collapsed="false">
      <c r="G42" s="0" t="n">
        <v>-0.080218</v>
      </c>
      <c r="H42" s="0" t="n">
        <v>0.048828</v>
      </c>
    </row>
    <row r="43" customFormat="false" ht="12.75" hidden="false" customHeight="false" outlineLevel="0" collapsed="false">
      <c r="G43" s="0" t="n">
        <v>-0.080218</v>
      </c>
      <c r="H43" s="0" t="n">
        <v>0.038365</v>
      </c>
    </row>
    <row r="44" customFormat="false" ht="12.75" hidden="false" customHeight="false" outlineLevel="0" collapsed="false">
      <c r="G44" s="0" t="n">
        <v>-0.083705</v>
      </c>
      <c r="H44" s="0" t="n">
        <v>0.059291</v>
      </c>
    </row>
    <row r="45" customFormat="false" ht="12.75" hidden="false" customHeight="false" outlineLevel="0" collapsed="false">
      <c r="G45" s="0" t="n">
        <v>-0.094169</v>
      </c>
      <c r="H45" s="0" t="n">
        <v>0.055804</v>
      </c>
    </row>
    <row r="46" customFormat="false" ht="12.75" hidden="false" customHeight="false" outlineLevel="0" collapsed="false">
      <c r="G46" s="0" t="n">
        <v>0.118583</v>
      </c>
      <c r="H46" s="0" t="n">
        <v>0.136021</v>
      </c>
    </row>
    <row r="47" customFormat="false" ht="12.75" hidden="false" customHeight="false" outlineLevel="0" collapsed="false">
      <c r="G47" s="0" t="n">
        <v>0.488281</v>
      </c>
      <c r="H47" s="0" t="n">
        <v>0.292969</v>
      </c>
    </row>
    <row r="48" customFormat="false" ht="12.75" hidden="false" customHeight="false" outlineLevel="0" collapsed="false">
      <c r="G48" s="0" t="n">
        <v>0.906808</v>
      </c>
      <c r="H48" s="0" t="n">
        <v>0.435965</v>
      </c>
    </row>
    <row r="49" customFormat="false" ht="12.75" hidden="false" customHeight="false" outlineLevel="0" collapsed="false">
      <c r="G49" s="0" t="n">
        <v>1.279994</v>
      </c>
      <c r="H49" s="0" t="n">
        <v>0.530134</v>
      </c>
    </row>
    <row r="50" customFormat="false" ht="12.75" hidden="false" customHeight="false" outlineLevel="0" collapsed="false">
      <c r="G50" s="0" t="n">
        <v>1.586914</v>
      </c>
      <c r="H50" s="0" t="n">
        <v>0.606864</v>
      </c>
    </row>
    <row r="51" customFormat="false" ht="12.75" hidden="false" customHeight="false" outlineLevel="0" collapsed="false">
      <c r="G51" s="0" t="n">
        <v>1.799665</v>
      </c>
      <c r="H51" s="0" t="n">
        <v>0.652204</v>
      </c>
    </row>
    <row r="52" customFormat="false" ht="12.75" hidden="false" customHeight="false" outlineLevel="0" collapsed="false">
      <c r="G52" s="0" t="n">
        <v>1.949637</v>
      </c>
      <c r="H52" s="0" t="n">
        <v>0.645229</v>
      </c>
    </row>
    <row r="53" customFormat="false" ht="12.75" hidden="false" customHeight="false" outlineLevel="0" collapsed="false">
      <c r="G53" s="0" t="n">
        <v>1.977539</v>
      </c>
      <c r="H53" s="0" t="n">
        <v>0.645229</v>
      </c>
    </row>
    <row r="54" customFormat="false" ht="12.75" hidden="false" customHeight="false" outlineLevel="0" collapsed="false">
      <c r="G54" s="0" t="n">
        <v>1.907785</v>
      </c>
      <c r="H54" s="0" t="n">
        <v>0.603376</v>
      </c>
    </row>
    <row r="55" customFormat="false" ht="12.75" hidden="false" customHeight="false" outlineLevel="0" collapsed="false">
      <c r="G55" s="0" t="n">
        <v>1.771763</v>
      </c>
      <c r="H55" s="0" t="n">
        <v>0.537109</v>
      </c>
    </row>
    <row r="56" customFormat="false" ht="12.75" hidden="false" customHeight="false" outlineLevel="0" collapsed="false">
      <c r="G56" s="0" t="n">
        <v>1.520647</v>
      </c>
      <c r="H56" s="0" t="n">
        <v>0.446429</v>
      </c>
    </row>
    <row r="57" customFormat="false" ht="12.75" hidden="false" customHeight="false" outlineLevel="0" collapsed="false">
      <c r="G57" s="0" t="n">
        <v>1.206752</v>
      </c>
      <c r="H57" s="0" t="n">
        <v>0.341797</v>
      </c>
    </row>
    <row r="58" customFormat="false" ht="12.75" hidden="false" customHeight="false" outlineLevel="0" collapsed="false">
      <c r="G58" s="0" t="n">
        <v>0.816127</v>
      </c>
      <c r="H58" s="0" t="n">
        <v>0.195312</v>
      </c>
    </row>
    <row r="59" customFormat="false" ht="12.75" hidden="false" customHeight="false" outlineLevel="0" collapsed="false">
      <c r="G59" s="0" t="n">
        <v>0.373186</v>
      </c>
      <c r="H59" s="0" t="n">
        <v>0.048828</v>
      </c>
    </row>
    <row r="60" customFormat="false" ht="12.75" hidden="false" customHeight="false" outlineLevel="0" collapsed="false">
      <c r="G60" s="0" t="n">
        <v>-0.083705</v>
      </c>
      <c r="H60" s="0" t="n">
        <v>-0.097656</v>
      </c>
    </row>
    <row r="61" customFormat="false" ht="12.75" hidden="false" customHeight="false" outlineLevel="0" collapsed="false">
      <c r="G61" s="0" t="n">
        <v>-0.523158</v>
      </c>
      <c r="H61" s="0" t="n">
        <v>-0.261579</v>
      </c>
    </row>
    <row r="62" customFormat="false" ht="12.75" hidden="false" customHeight="false" outlineLevel="0" collapsed="false">
      <c r="G62" s="0" t="n">
        <v>-0.983538</v>
      </c>
      <c r="H62" s="0" t="n">
        <v>-0.369699</v>
      </c>
    </row>
    <row r="63" customFormat="false" ht="12.75" hidden="false" customHeight="false" outlineLevel="0" collapsed="false">
      <c r="G63" s="0" t="n">
        <v>-1.370675</v>
      </c>
      <c r="H63" s="0" t="n">
        <v>-0.463867</v>
      </c>
    </row>
    <row r="64" customFormat="false" ht="12.75" hidden="false" customHeight="false" outlineLevel="0" collapsed="false">
      <c r="G64" s="0" t="n">
        <v>-1.695033</v>
      </c>
      <c r="H64" s="0" t="n">
        <v>-0.547573</v>
      </c>
    </row>
    <row r="65" customFormat="false" ht="12.75" hidden="false" customHeight="false" outlineLevel="0" collapsed="false">
      <c r="G65" s="0" t="n">
        <v>-1.949637</v>
      </c>
      <c r="H65" s="0" t="n">
        <v>-0.592913</v>
      </c>
    </row>
    <row r="66" customFormat="false" ht="12.75" hidden="false" customHeight="false" outlineLevel="0" collapsed="false">
      <c r="G66" s="0" t="n">
        <v>-2.110073</v>
      </c>
      <c r="H66" s="0" t="n">
        <v>-0.620815</v>
      </c>
    </row>
    <row r="67" customFormat="false" ht="12.75" hidden="false" customHeight="false" outlineLevel="0" collapsed="false">
      <c r="G67" s="0" t="n">
        <v>-2.169364</v>
      </c>
      <c r="H67" s="0" t="n">
        <v>-0.617327</v>
      </c>
    </row>
    <row r="68" customFormat="false" ht="12.75" hidden="false" customHeight="false" outlineLevel="0" collapsed="false">
      <c r="G68" s="0" t="n">
        <v>-2.137974</v>
      </c>
      <c r="H68" s="0" t="n">
        <v>-0.578962</v>
      </c>
    </row>
    <row r="69" customFormat="false" ht="12.75" hidden="false" customHeight="false" outlineLevel="0" collapsed="false">
      <c r="G69" s="0" t="n">
        <v>-2.012416</v>
      </c>
      <c r="H69" s="0" t="n">
        <v>-0.498744</v>
      </c>
    </row>
    <row r="70" customFormat="false" ht="12.75" hidden="false" customHeight="false" outlineLevel="0" collapsed="false">
      <c r="G70" s="0" t="n">
        <v>-1.782227</v>
      </c>
      <c r="H70" s="0" t="n">
        <v>-0.404576</v>
      </c>
    </row>
    <row r="71" customFormat="false" ht="12.75" hidden="false" customHeight="false" outlineLevel="0" collapsed="false">
      <c r="G71" s="0" t="n">
        <v>-1.471819</v>
      </c>
      <c r="H71" s="0" t="n">
        <v>-0.254604</v>
      </c>
    </row>
    <row r="72" customFormat="false" ht="12.75" hidden="false" customHeight="false" outlineLevel="0" collapsed="false">
      <c r="G72" s="0" t="n">
        <v>-1.091657</v>
      </c>
      <c r="H72" s="0" t="n">
        <v>-0.142997</v>
      </c>
    </row>
    <row r="73" customFormat="false" ht="12.75" hidden="false" customHeight="false" outlineLevel="0" collapsed="false">
      <c r="G73" s="0" t="n">
        <v>-0.694057</v>
      </c>
      <c r="H73" s="0" t="n">
        <v>0.013951</v>
      </c>
    </row>
    <row r="74" customFormat="false" ht="12.75" hidden="false" customHeight="false" outlineLevel="0" collapsed="false">
      <c r="G74" s="0" t="n">
        <v>-0.226702</v>
      </c>
      <c r="H74" s="0" t="n">
        <v>0.163923</v>
      </c>
    </row>
    <row r="75" customFormat="false" ht="12.75" hidden="false" customHeight="false" outlineLevel="0" collapsed="false">
      <c r="G75" s="0" t="n">
        <v>0.244141</v>
      </c>
      <c r="H75" s="0" t="n">
        <v>0.30692</v>
      </c>
    </row>
    <row r="76" customFormat="false" ht="12.75" hidden="false" customHeight="false" outlineLevel="0" collapsed="false">
      <c r="G76" s="0" t="n">
        <v>0.690569</v>
      </c>
      <c r="H76" s="0" t="n">
        <v>0.425502</v>
      </c>
    </row>
    <row r="77" customFormat="false" ht="12.75" hidden="false" customHeight="false" outlineLevel="0" collapsed="false">
      <c r="G77" s="0" t="n">
        <v>1.077706</v>
      </c>
      <c r="H77" s="0" t="n">
        <v>0.533622</v>
      </c>
    </row>
    <row r="78" customFormat="false" ht="12.75" hidden="false" customHeight="false" outlineLevel="0" collapsed="false">
      <c r="G78" s="0" t="n">
        <v>1.429967</v>
      </c>
      <c r="H78" s="0" t="n">
        <v>0.613839</v>
      </c>
    </row>
    <row r="79" customFormat="false" ht="12.75" hidden="false" customHeight="false" outlineLevel="0" collapsed="false">
      <c r="G79" s="0" t="n">
        <v>1.698521</v>
      </c>
      <c r="H79" s="0" t="n">
        <v>0.65918</v>
      </c>
    </row>
    <row r="80" customFormat="false" ht="12.75" hidden="false" customHeight="false" outlineLevel="0" collapsed="false">
      <c r="G80" s="0" t="n">
        <v>1.879883</v>
      </c>
      <c r="H80" s="0" t="n">
        <v>0.690569</v>
      </c>
    </row>
    <row r="81" customFormat="false" ht="12.75" hidden="false" customHeight="false" outlineLevel="0" collapsed="false">
      <c r="G81" s="0" t="n">
        <v>1.974051</v>
      </c>
      <c r="H81" s="0" t="n">
        <v>0.687081</v>
      </c>
    </row>
    <row r="82" customFormat="false" ht="12.75" hidden="false" customHeight="false" outlineLevel="0" collapsed="false">
      <c r="G82" s="0" t="n">
        <v>1.974051</v>
      </c>
      <c r="H82" s="0" t="n">
        <v>0.662667</v>
      </c>
    </row>
    <row r="83" customFormat="false" ht="12.75" hidden="false" customHeight="false" outlineLevel="0" collapsed="false">
      <c r="G83" s="0" t="n">
        <v>1.872907</v>
      </c>
      <c r="H83" s="0" t="n">
        <v>0.589425</v>
      </c>
    </row>
    <row r="84" customFormat="false" ht="12.75" hidden="false" customHeight="false" outlineLevel="0" collapsed="false">
      <c r="G84" s="0" t="n">
        <v>1.681083</v>
      </c>
      <c r="H84" s="0" t="n">
        <v>0.523158</v>
      </c>
    </row>
    <row r="85" customFormat="false" ht="12.75" hidden="false" customHeight="false" outlineLevel="0" collapsed="false">
      <c r="G85" s="0" t="n">
        <v>1.391602</v>
      </c>
      <c r="H85" s="0" t="n">
        <v>0.418527</v>
      </c>
    </row>
    <row r="86" customFormat="false" ht="12.75" hidden="false" customHeight="false" outlineLevel="0" collapsed="false">
      <c r="G86" s="0" t="n">
        <v>1.05678</v>
      </c>
      <c r="H86" s="0" t="n">
        <v>0.285993</v>
      </c>
    </row>
    <row r="87" customFormat="false" ht="12.75" hidden="false" customHeight="false" outlineLevel="0" collapsed="false">
      <c r="G87" s="0" t="n">
        <v>0.648717</v>
      </c>
      <c r="H87" s="0" t="n">
        <v>0.160435</v>
      </c>
    </row>
    <row r="88" customFormat="false" ht="12.75" hidden="false" customHeight="false" outlineLevel="0" collapsed="false">
      <c r="G88" s="0" t="n">
        <v>0.205776</v>
      </c>
      <c r="H88" s="0" t="n">
        <v>0</v>
      </c>
    </row>
    <row r="89" customFormat="false" ht="12.75" hidden="false" customHeight="false" outlineLevel="0" collapsed="false">
      <c r="G89" s="0" t="n">
        <v>-0.258092</v>
      </c>
      <c r="H89" s="0" t="n">
        <v>-0.163923</v>
      </c>
    </row>
    <row r="90" customFormat="false" ht="12.75" hidden="false" customHeight="false" outlineLevel="0" collapsed="false">
      <c r="G90" s="0" t="n">
        <v>-0.721959</v>
      </c>
      <c r="H90" s="0" t="n">
        <v>-0.289481</v>
      </c>
    </row>
    <row r="91" customFormat="false" ht="12.75" hidden="false" customHeight="false" outlineLevel="0" collapsed="false">
      <c r="G91" s="0" t="n">
        <v>-1.157924</v>
      </c>
      <c r="H91" s="0" t="n">
        <v>-0.404576</v>
      </c>
    </row>
    <row r="92" customFormat="false" ht="12.75" hidden="false" customHeight="false" outlineLevel="0" collapsed="false">
      <c r="G92" s="0" t="n">
        <v>-1.510184</v>
      </c>
      <c r="H92" s="0" t="n">
        <v>-0.484794</v>
      </c>
    </row>
    <row r="93" customFormat="false" ht="12.75" hidden="false" customHeight="false" outlineLevel="0" collapsed="false">
      <c r="G93" s="0" t="n">
        <v>-1.813616</v>
      </c>
      <c r="H93" s="0" t="n">
        <v>-0.55106</v>
      </c>
    </row>
    <row r="94" customFormat="false" ht="12.75" hidden="false" customHeight="false" outlineLevel="0" collapsed="false">
      <c r="G94" s="0" t="n">
        <v>-2.008929</v>
      </c>
      <c r="H94" s="0" t="n">
        <v>-0.585937</v>
      </c>
    </row>
    <row r="95" customFormat="false" ht="12.75" hidden="false" customHeight="false" outlineLevel="0" collapsed="false">
      <c r="G95" s="0" t="n">
        <v>-2.141462</v>
      </c>
      <c r="H95" s="0" t="n">
        <v>-0.617327</v>
      </c>
    </row>
    <row r="96" customFormat="false" ht="12.75" hidden="false" customHeight="false" outlineLevel="0" collapsed="false">
      <c r="G96" s="0" t="n">
        <v>-2.176339</v>
      </c>
      <c r="H96" s="0" t="n">
        <v>-0.589425</v>
      </c>
    </row>
    <row r="97" customFormat="false" ht="12.75" hidden="false" customHeight="false" outlineLevel="0" collapsed="false">
      <c r="G97" s="0" t="n">
        <v>-2.082171</v>
      </c>
      <c r="H97" s="0" t="n">
        <v>-0.533622</v>
      </c>
    </row>
    <row r="98" customFormat="false" ht="12.75" hidden="false" customHeight="false" outlineLevel="0" collapsed="false">
      <c r="G98" s="0" t="n">
        <v>-1.91476</v>
      </c>
      <c r="H98" s="0" t="n">
        <v>-0.439453</v>
      </c>
    </row>
    <row r="99" customFormat="false" ht="12.75" hidden="false" customHeight="false" outlineLevel="0" collapsed="false">
      <c r="G99" s="0" t="n">
        <v>-1.642718</v>
      </c>
      <c r="H99" s="0" t="n">
        <v>-0.331334</v>
      </c>
    </row>
    <row r="100" customFormat="false" ht="12.75" hidden="false" customHeight="false" outlineLevel="0" collapsed="false">
      <c r="G100" s="0" t="n">
        <v>-1.307896</v>
      </c>
      <c r="H100" s="0" t="n">
        <v>-0.191825</v>
      </c>
    </row>
    <row r="101" customFormat="false" ht="12.75" hidden="false" customHeight="false" outlineLevel="0" collapsed="false">
      <c r="G101" s="0" t="n">
        <v>-0.910296</v>
      </c>
      <c r="H101" s="0" t="n">
        <v>-0.073242</v>
      </c>
    </row>
    <row r="102" customFormat="false" ht="12.75" hidden="false" customHeight="false" outlineLevel="0" collapsed="false">
      <c r="G102" s="0" t="n">
        <v>-0.470843</v>
      </c>
      <c r="H102" s="0" t="n">
        <v>0.07673</v>
      </c>
    </row>
    <row r="103" customFormat="false" ht="12.75" hidden="false" customHeight="false" outlineLevel="0" collapsed="false">
      <c r="G103" s="0" t="n">
        <v>-0.041853</v>
      </c>
      <c r="H103" s="0" t="n">
        <v>0.247628</v>
      </c>
    </row>
    <row r="104" customFormat="false" ht="12.75" hidden="false" customHeight="false" outlineLevel="0" collapsed="false">
      <c r="G104" s="0" t="n">
        <v>0.435965</v>
      </c>
      <c r="H104" s="0" t="n">
        <v>0.366211</v>
      </c>
    </row>
    <row r="105" customFormat="false" ht="12.75" hidden="false" customHeight="false" outlineLevel="0" collapsed="false">
      <c r="G105" s="0" t="n">
        <v>0.871931</v>
      </c>
      <c r="H105" s="0" t="n">
        <v>0.470843</v>
      </c>
    </row>
    <row r="106" customFormat="false" ht="12.75" hidden="false" customHeight="false" outlineLevel="0" collapsed="false">
      <c r="G106" s="0" t="n">
        <v>1.252093</v>
      </c>
      <c r="H106" s="0" t="n">
        <v>0.568499</v>
      </c>
    </row>
    <row r="107" customFormat="false" ht="12.75" hidden="false" customHeight="false" outlineLevel="0" collapsed="false">
      <c r="G107" s="0" t="n">
        <v>1.559012</v>
      </c>
      <c r="H107" s="0" t="n">
        <v>0.634766</v>
      </c>
    </row>
    <row r="108" customFormat="false" ht="12.75" hidden="false" customHeight="false" outlineLevel="0" collapsed="false">
      <c r="G108" s="0" t="n">
        <v>1.810128</v>
      </c>
      <c r="H108" s="0" t="n">
        <v>0.690569</v>
      </c>
    </row>
    <row r="109" customFormat="false" ht="12.75" hidden="false" customHeight="false" outlineLevel="0" collapsed="false">
      <c r="G109" s="0" t="n">
        <v>1.939174</v>
      </c>
      <c r="H109" s="0" t="n">
        <v>0.697545</v>
      </c>
    </row>
    <row r="110" customFormat="false" ht="12.75" hidden="false" customHeight="false" outlineLevel="0" collapsed="false">
      <c r="G110" s="0" t="n">
        <v>1.99149</v>
      </c>
      <c r="H110" s="0" t="n">
        <v>0.687081</v>
      </c>
    </row>
    <row r="111" customFormat="false" ht="12.75" hidden="false" customHeight="false" outlineLevel="0" collapsed="false">
      <c r="G111" s="0" t="n">
        <v>1.949637</v>
      </c>
      <c r="H111" s="0" t="n">
        <v>0.641741</v>
      </c>
    </row>
    <row r="112" customFormat="false" ht="12.75" hidden="false" customHeight="false" outlineLevel="0" collapsed="false">
      <c r="G112" s="0" t="n">
        <v>1.803153</v>
      </c>
      <c r="H112" s="0" t="n">
        <v>0.585937</v>
      </c>
    </row>
    <row r="113" customFormat="false" ht="12.75" hidden="false" customHeight="false" outlineLevel="0" collapsed="false">
      <c r="G113" s="0" t="n">
        <v>1.559012</v>
      </c>
      <c r="H113" s="0" t="n">
        <v>0.484794</v>
      </c>
    </row>
    <row r="114" customFormat="false" ht="12.75" hidden="false" customHeight="false" outlineLevel="0" collapsed="false">
      <c r="G114" s="0" t="n">
        <v>1.276507</v>
      </c>
      <c r="H114" s="0" t="n">
        <v>0.359235</v>
      </c>
    </row>
    <row r="115" customFormat="false" ht="12.75" hidden="false" customHeight="false" outlineLevel="0" collapsed="false">
      <c r="G115" s="0" t="n">
        <v>0.889369</v>
      </c>
      <c r="H115" s="0" t="n">
        <v>0.258092</v>
      </c>
    </row>
    <row r="116" customFormat="false" ht="12.75" hidden="false" customHeight="false" outlineLevel="0" collapsed="false">
      <c r="G116" s="0" t="n">
        <v>0.446429</v>
      </c>
      <c r="H116" s="0" t="n">
        <v>0.087193</v>
      </c>
    </row>
    <row r="117" customFormat="false" ht="12.75" hidden="false" customHeight="false" outlineLevel="0" collapsed="false">
      <c r="G117" s="0" t="n">
        <v>0.006975</v>
      </c>
      <c r="H117" s="0" t="n">
        <v>-0.052316</v>
      </c>
    </row>
    <row r="118" customFormat="false" ht="12.75" hidden="false" customHeight="false" outlineLevel="0" collapsed="false">
      <c r="G118" s="0" t="n">
        <v>-0.467355</v>
      </c>
      <c r="H118" s="0" t="n">
        <v>-0.205776</v>
      </c>
    </row>
    <row r="119" customFormat="false" ht="12.75" hidden="false" customHeight="false" outlineLevel="0" collapsed="false">
      <c r="G119" s="0" t="n">
        <v>-0.896345</v>
      </c>
      <c r="H119" s="0" t="n">
        <v>-0.35226</v>
      </c>
    </row>
    <row r="120" customFormat="false" ht="12.75" hidden="false" customHeight="false" outlineLevel="0" collapsed="false">
      <c r="G120" s="0" t="n">
        <v>-1.304408</v>
      </c>
      <c r="H120" s="0" t="n">
        <v>-0.425502</v>
      </c>
    </row>
    <row r="121" customFormat="false" ht="12.75" hidden="false" customHeight="false" outlineLevel="0" collapsed="false">
      <c r="G121" s="0" t="n">
        <v>-1.628767</v>
      </c>
      <c r="H121" s="0" t="n">
        <v>-0.509208</v>
      </c>
    </row>
    <row r="122" customFormat="false" ht="12.75" hidden="false" customHeight="false" outlineLevel="0" collapsed="false">
      <c r="G122" s="0" t="n">
        <v>-1.897321</v>
      </c>
      <c r="H122" s="0" t="n">
        <v>-0.568499</v>
      </c>
    </row>
    <row r="123" customFormat="false" ht="12.75" hidden="false" customHeight="false" outlineLevel="0" collapsed="false">
      <c r="G123" s="0" t="n">
        <v>-2.092634</v>
      </c>
      <c r="H123" s="0" t="n">
        <v>-0.620815</v>
      </c>
    </row>
    <row r="124" customFormat="false" ht="12.75" hidden="false" customHeight="false" outlineLevel="0" collapsed="false">
      <c r="G124" s="0" t="n">
        <v>-2.162388</v>
      </c>
      <c r="H124" s="0" t="n">
        <v>-0.620815</v>
      </c>
    </row>
    <row r="125" customFormat="false" ht="12.75" hidden="false" customHeight="false" outlineLevel="0" collapsed="false">
      <c r="G125" s="0" t="n">
        <v>-2.137974</v>
      </c>
      <c r="H125" s="0" t="n">
        <v>-0.565011</v>
      </c>
    </row>
    <row r="126" customFormat="false" ht="12.75" hidden="false" customHeight="false" outlineLevel="0" collapsed="false">
      <c r="G126" s="0" t="n">
        <v>-2.026367</v>
      </c>
      <c r="H126" s="0" t="n">
        <v>-0.495257</v>
      </c>
    </row>
    <row r="127" customFormat="false" ht="12.75" hidden="false" customHeight="false" outlineLevel="0" collapsed="false">
      <c r="G127" s="0" t="n">
        <v>-1.799665</v>
      </c>
      <c r="H127" s="0" t="n">
        <v>-0.3976</v>
      </c>
    </row>
    <row r="128" customFormat="false" ht="12.75" hidden="false" customHeight="false" outlineLevel="0" collapsed="false">
      <c r="G128" s="0" t="n">
        <v>-1.510184</v>
      </c>
      <c r="H128" s="0" t="n">
        <v>-0.299944</v>
      </c>
    </row>
    <row r="129" customFormat="false" ht="12.75" hidden="false" customHeight="false" outlineLevel="0" collapsed="false">
      <c r="G129" s="0" t="n">
        <v>-1.143973</v>
      </c>
      <c r="H129" s="0" t="n">
        <v>-0.125558</v>
      </c>
    </row>
    <row r="130" customFormat="false" ht="12.75" hidden="false" customHeight="false" outlineLevel="0" collapsed="false">
      <c r="G130" s="0" t="n">
        <v>-0.711496</v>
      </c>
      <c r="H130" s="0" t="n">
        <v>-0.010463</v>
      </c>
    </row>
    <row r="131" customFormat="false" ht="12.75" hidden="false" customHeight="false" outlineLevel="0" collapsed="false">
      <c r="G131" s="0" t="n">
        <v>-0.282506</v>
      </c>
      <c r="H131" s="0" t="n">
        <v>0.156948</v>
      </c>
    </row>
    <row r="132" customFormat="false" ht="12.75" hidden="false" customHeight="false" outlineLevel="0" collapsed="false">
      <c r="G132" s="0" t="n">
        <v>0.163923</v>
      </c>
      <c r="H132" s="0" t="n">
        <v>0.285993</v>
      </c>
    </row>
    <row r="133" customFormat="false" ht="12.75" hidden="false" customHeight="false" outlineLevel="0" collapsed="false">
      <c r="G133" s="0" t="n">
        <v>0.62779</v>
      </c>
      <c r="H133" s="0" t="n">
        <v>0.411551</v>
      </c>
    </row>
    <row r="134" customFormat="false" ht="12.75" hidden="false" customHeight="false" outlineLevel="0" collapsed="false">
      <c r="G134" s="0" t="n">
        <v>1.007952</v>
      </c>
      <c r="H134" s="0" t="n">
        <v>0.519671</v>
      </c>
    </row>
    <row r="135" customFormat="false" ht="12.75" hidden="false" customHeight="false" outlineLevel="0" collapsed="false">
      <c r="G135" s="0" t="n">
        <v>1.402065</v>
      </c>
      <c r="H135" s="0" t="n">
        <v>0.585937</v>
      </c>
    </row>
    <row r="136" customFormat="false" ht="12.75" hidden="false" customHeight="false" outlineLevel="0" collapsed="false">
      <c r="G136" s="0" t="n">
        <v>1.667132</v>
      </c>
      <c r="H136" s="0" t="n">
        <v>0.652204</v>
      </c>
    </row>
    <row r="137" customFormat="false" ht="12.75" hidden="false" customHeight="false" outlineLevel="0" collapsed="false">
      <c r="G137" s="0" t="n">
        <v>1.851981</v>
      </c>
      <c r="H137" s="0" t="n">
        <v>0.690569</v>
      </c>
    </row>
    <row r="138" customFormat="false" ht="12.75" hidden="false" customHeight="false" outlineLevel="0" collapsed="false">
      <c r="G138" s="0" t="n">
        <v>1.974051</v>
      </c>
      <c r="H138" s="0" t="n">
        <v>0.680106</v>
      </c>
    </row>
    <row r="139" customFormat="false" ht="12.75" hidden="false" customHeight="false" outlineLevel="0" collapsed="false">
      <c r="G139" s="0" t="n">
        <v>1.984514</v>
      </c>
      <c r="H139" s="0" t="n">
        <v>0.666155</v>
      </c>
    </row>
    <row r="140" customFormat="false" ht="12.75" hidden="false" customHeight="false" outlineLevel="0" collapsed="false">
      <c r="G140" s="0" t="n">
        <v>1.893834</v>
      </c>
      <c r="H140" s="0" t="n">
        <v>0.617327</v>
      </c>
    </row>
    <row r="141" customFormat="false" ht="12.75" hidden="false" customHeight="false" outlineLevel="0" collapsed="false">
      <c r="G141" s="0" t="n">
        <v>1.702009</v>
      </c>
      <c r="H141" s="0" t="n">
        <v>0.540597</v>
      </c>
    </row>
    <row r="142" customFormat="false" ht="12.75" hidden="false" customHeight="false" outlineLevel="0" collapsed="false">
      <c r="G142" s="0" t="n">
        <v>1.436942</v>
      </c>
      <c r="H142" s="0" t="n">
        <v>0.432478</v>
      </c>
    </row>
    <row r="143" customFormat="false" ht="12.75" hidden="false" customHeight="false" outlineLevel="0" collapsed="false">
      <c r="G143" s="0" t="n">
        <v>1.123047</v>
      </c>
      <c r="H143" s="0" t="n">
        <v>0.30692</v>
      </c>
    </row>
    <row r="144" customFormat="false" ht="12.75" hidden="false" customHeight="false" outlineLevel="0" collapsed="false">
      <c r="G144" s="0" t="n">
        <v>0.697545</v>
      </c>
      <c r="H144" s="0" t="n">
        <v>0.174386</v>
      </c>
    </row>
    <row r="145" customFormat="false" ht="12.75" hidden="false" customHeight="false" outlineLevel="0" collapsed="false">
      <c r="G145" s="0" t="n">
        <v>0.268555</v>
      </c>
      <c r="H145" s="0" t="n">
        <v>0.017439</v>
      </c>
    </row>
    <row r="146" customFormat="false" ht="12.75" hidden="false" customHeight="false" outlineLevel="0" collapsed="false">
      <c r="G146" s="0" t="n">
        <v>-0.184849</v>
      </c>
      <c r="H146" s="0" t="n">
        <v>-0.111607</v>
      </c>
    </row>
    <row r="147" customFormat="false" ht="12.75" hidden="false" customHeight="false" outlineLevel="0" collapsed="false">
      <c r="G147" s="0" t="n">
        <v>-0.645229</v>
      </c>
      <c r="H147" s="0" t="n">
        <v>-0.254604</v>
      </c>
    </row>
    <row r="148" customFormat="false" ht="12.75" hidden="false" customHeight="false" outlineLevel="0" collapsed="false">
      <c r="G148" s="0" t="n">
        <v>-1.070731</v>
      </c>
      <c r="H148" s="0" t="n">
        <v>-0.376674</v>
      </c>
    </row>
    <row r="149" customFormat="false" ht="12.75" hidden="false" customHeight="false" outlineLevel="0" collapsed="false">
      <c r="G149" s="0" t="n">
        <v>-1.454381</v>
      </c>
      <c r="H149" s="0" t="n">
        <v>-0.460379</v>
      </c>
    </row>
    <row r="150" customFormat="false" ht="12.75" hidden="false" customHeight="false" outlineLevel="0" collapsed="false">
      <c r="G150" s="0" t="n">
        <v>-1.7613</v>
      </c>
      <c r="H150" s="0" t="n">
        <v>-0.55106</v>
      </c>
    </row>
    <row r="151" customFormat="false" ht="12.75" hidden="false" customHeight="false" outlineLevel="0" collapsed="false">
      <c r="G151" s="0" t="n">
        <v>-1.99149</v>
      </c>
      <c r="H151" s="0" t="n">
        <v>-0.585937</v>
      </c>
    </row>
    <row r="152" customFormat="false" ht="12.75" hidden="false" customHeight="false" outlineLevel="0" collapsed="false">
      <c r="G152" s="0" t="n">
        <v>-2.110073</v>
      </c>
      <c r="H152" s="0" t="n">
        <v>-0.603376</v>
      </c>
    </row>
    <row r="153" customFormat="false" ht="12.75" hidden="false" customHeight="false" outlineLevel="0" collapsed="false">
      <c r="G153" s="0" t="n">
        <v>-2.148437</v>
      </c>
      <c r="H153" s="0" t="n">
        <v>-0.585937</v>
      </c>
    </row>
    <row r="154" customFormat="false" ht="12.75" hidden="false" customHeight="false" outlineLevel="0" collapsed="false">
      <c r="G154" s="0" t="n">
        <v>-2.089146</v>
      </c>
      <c r="H154" s="0" t="n">
        <v>-0.537109</v>
      </c>
    </row>
    <row r="155" customFormat="false" ht="12.75" hidden="false" customHeight="false" outlineLevel="0" collapsed="false">
      <c r="G155" s="0" t="n">
        <v>-1.949637</v>
      </c>
      <c r="H155" s="0" t="n">
        <v>-0.453404</v>
      </c>
    </row>
    <row r="156" customFormat="false" ht="12.75" hidden="false" customHeight="false" outlineLevel="0" collapsed="false">
      <c r="G156" s="0" t="n">
        <v>-1.688058</v>
      </c>
      <c r="H156" s="0" t="n">
        <v>-0.362723</v>
      </c>
    </row>
    <row r="157" customFormat="false" ht="12.75" hidden="false" customHeight="false" outlineLevel="0" collapsed="false">
      <c r="G157" s="0" t="n">
        <v>-1.353237</v>
      </c>
      <c r="H157" s="0" t="n">
        <v>-0.23019</v>
      </c>
    </row>
    <row r="158" customFormat="false" ht="12.75" hidden="false" customHeight="false" outlineLevel="0" collapsed="false">
      <c r="G158" s="0" t="n">
        <v>-0.973075</v>
      </c>
      <c r="H158" s="0" t="n">
        <v>-0.080218</v>
      </c>
    </row>
    <row r="159" customFormat="false" ht="12.75" hidden="false" customHeight="false" outlineLevel="0" collapsed="false">
      <c r="G159" s="0" t="n">
        <v>-0.533622</v>
      </c>
      <c r="H159" s="0" t="n">
        <v>0.07673</v>
      </c>
    </row>
    <row r="160" customFormat="false" ht="12.75" hidden="false" customHeight="false" outlineLevel="0" collapsed="false">
      <c r="G160" s="0" t="n">
        <v>-0.090681</v>
      </c>
      <c r="H160" s="0" t="n">
        <v>0.209263</v>
      </c>
    </row>
    <row r="161" customFormat="false" ht="12.75" hidden="false" customHeight="false" outlineLevel="0" collapsed="false">
      <c r="G161" s="0" t="n">
        <v>0.373186</v>
      </c>
      <c r="H161" s="0" t="n">
        <v>0.348772</v>
      </c>
    </row>
    <row r="162" customFormat="false" ht="12.75" hidden="false" customHeight="false" outlineLevel="0" collapsed="false">
      <c r="G162" s="0" t="n">
        <v>0.805664</v>
      </c>
      <c r="H162" s="0" t="n">
        <v>0.467355</v>
      </c>
    </row>
    <row r="163" customFormat="false" ht="12.75" hidden="false" customHeight="false" outlineLevel="0" collapsed="false">
      <c r="G163" s="0" t="n">
        <v>1.189314</v>
      </c>
      <c r="H163" s="0" t="n">
        <v>0.571987</v>
      </c>
    </row>
    <row r="164" customFormat="false" ht="12.75" hidden="false" customHeight="false" outlineLevel="0" collapsed="false">
      <c r="G164" s="0" t="n">
        <v>1.510184</v>
      </c>
      <c r="H164" s="0" t="n">
        <v>0.613839</v>
      </c>
    </row>
    <row r="165" customFormat="false" ht="12.75" hidden="false" customHeight="false" outlineLevel="0" collapsed="false">
      <c r="G165" s="0" t="n">
        <v>1.754325</v>
      </c>
      <c r="H165" s="0" t="n">
        <v>0.65918</v>
      </c>
    </row>
    <row r="166" customFormat="false" ht="12.75" hidden="false" customHeight="false" outlineLevel="0" collapsed="false">
      <c r="G166" s="0" t="n">
        <v>1.900809</v>
      </c>
      <c r="H166" s="0" t="n">
        <v>0.683594</v>
      </c>
    </row>
    <row r="167" customFormat="false" ht="12.75" hidden="false" customHeight="false" outlineLevel="0" collapsed="false">
      <c r="G167" s="0" t="n">
        <v>1.981027</v>
      </c>
      <c r="H167" s="0" t="n">
        <v>0.690569</v>
      </c>
    </row>
    <row r="168" customFormat="false" ht="12.75" hidden="false" customHeight="false" outlineLevel="0" collapsed="false">
      <c r="G168" s="0" t="n">
        <v>1.949637</v>
      </c>
      <c r="H168" s="0" t="n">
        <v>0.648717</v>
      </c>
    </row>
    <row r="169" customFormat="false" ht="12.75" hidden="false" customHeight="false" outlineLevel="0" collapsed="false">
      <c r="G169" s="0" t="n">
        <v>1.831055</v>
      </c>
      <c r="H169" s="0" t="n">
        <v>0.585937</v>
      </c>
    </row>
    <row r="170" customFormat="false" ht="12.75" hidden="false" customHeight="false" outlineLevel="0" collapsed="false">
      <c r="G170" s="0" t="n">
        <v>1.600865</v>
      </c>
      <c r="H170" s="0" t="n">
        <v>0.502232</v>
      </c>
    </row>
    <row r="171" customFormat="false" ht="12.75" hidden="false" customHeight="false" outlineLevel="0" collapsed="false">
      <c r="G171" s="0" t="n">
        <v>1.290458</v>
      </c>
      <c r="H171" s="0" t="n">
        <v>0.387137</v>
      </c>
    </row>
    <row r="172" customFormat="false" ht="12.75" hidden="false" customHeight="false" outlineLevel="0" collapsed="false">
      <c r="G172" s="0" t="n">
        <v>0.93471</v>
      </c>
      <c r="H172" s="0" t="n">
        <v>0.251116</v>
      </c>
    </row>
    <row r="173" customFormat="false" ht="12.75" hidden="false" customHeight="false" outlineLevel="0" collapsed="false">
      <c r="G173" s="0" t="n">
        <v>0.523158</v>
      </c>
      <c r="H173" s="0" t="n">
        <v>0.111607</v>
      </c>
    </row>
    <row r="174" customFormat="false" ht="12.75" hidden="false" customHeight="false" outlineLevel="0" collapsed="false">
      <c r="G174" s="0" t="n">
        <v>0.069754</v>
      </c>
      <c r="H174" s="0" t="n">
        <v>-0.041853</v>
      </c>
    </row>
    <row r="175" customFormat="false" ht="12.75" hidden="false" customHeight="false" outlineLevel="0" collapsed="false">
      <c r="G175" s="0" t="n">
        <v>-0.401088</v>
      </c>
      <c r="H175" s="0" t="n">
        <v>-0.170898</v>
      </c>
    </row>
    <row r="176" customFormat="false" ht="12.75" hidden="false" customHeight="false" outlineLevel="0" collapsed="false">
      <c r="G176" s="0" t="n">
        <v>-0.830078</v>
      </c>
      <c r="H176" s="0" t="n">
        <v>-0.317383</v>
      </c>
    </row>
    <row r="177" customFormat="false" ht="12.75" hidden="false" customHeight="false" outlineLevel="0" collapsed="false">
      <c r="G177" s="0" t="n">
        <v>-1.248605</v>
      </c>
      <c r="H177" s="0" t="n">
        <v>-0.408064</v>
      </c>
    </row>
    <row r="178" customFormat="false" ht="12.75" hidden="false" customHeight="false" outlineLevel="0" collapsed="false">
      <c r="G178" s="0" t="n">
        <v>-1.593889</v>
      </c>
      <c r="H178" s="0" t="n">
        <v>-0.498744</v>
      </c>
    </row>
    <row r="179" customFormat="false" ht="12.75" hidden="false" customHeight="false" outlineLevel="0" collapsed="false">
      <c r="G179" s="0" t="n">
        <v>-1.865932</v>
      </c>
      <c r="H179" s="0" t="n">
        <v>-0.554548</v>
      </c>
    </row>
    <row r="180" customFormat="false" ht="12.75" hidden="false" customHeight="false" outlineLevel="0" collapsed="false">
      <c r="G180" s="0" t="n">
        <v>-2.050781</v>
      </c>
      <c r="H180" s="0" t="n">
        <v>-0.599888</v>
      </c>
    </row>
    <row r="181" customFormat="false" ht="12.75" hidden="false" customHeight="false" outlineLevel="0" collapsed="false">
      <c r="G181" s="0" t="n">
        <v>-2.14495</v>
      </c>
      <c r="H181" s="0" t="n">
        <v>-0.603376</v>
      </c>
    </row>
    <row r="182" customFormat="false" ht="12.75" hidden="false" customHeight="false" outlineLevel="0" collapsed="false">
      <c r="G182" s="0" t="n">
        <v>-2.124023</v>
      </c>
      <c r="H182" s="0" t="n">
        <v>-0.568499</v>
      </c>
    </row>
    <row r="183" customFormat="false" ht="12.75" hidden="false" customHeight="false" outlineLevel="0" collapsed="false">
      <c r="G183" s="0" t="n">
        <v>-2.03683</v>
      </c>
      <c r="H183" s="0" t="n">
        <v>-0.512695</v>
      </c>
    </row>
    <row r="184" customFormat="false" ht="12.75" hidden="false" customHeight="false" outlineLevel="0" collapsed="false">
      <c r="G184" s="0" t="n">
        <v>-1.827567</v>
      </c>
      <c r="H184" s="0" t="n">
        <v>-0.401088</v>
      </c>
    </row>
    <row r="185" customFormat="false" ht="12.75" hidden="false" customHeight="false" outlineLevel="0" collapsed="false">
      <c r="G185" s="0" t="n">
        <v>-1.534598</v>
      </c>
      <c r="H185" s="0" t="n">
        <v>-0.292969</v>
      </c>
    </row>
    <row r="186" customFormat="false" ht="12.75" hidden="false" customHeight="false" outlineLevel="0" collapsed="false">
      <c r="G186" s="0" t="n">
        <v>-1.192801</v>
      </c>
      <c r="H186" s="0" t="n">
        <v>-0.160435</v>
      </c>
    </row>
    <row r="187" customFormat="false" ht="12.75" hidden="false" customHeight="false" outlineLevel="0" collapsed="false">
      <c r="G187" s="0" t="n">
        <v>-0.777762</v>
      </c>
      <c r="H187" s="0" t="n">
        <v>-0.03139</v>
      </c>
    </row>
    <row r="188" customFormat="false" ht="12.75" hidden="false" customHeight="false" outlineLevel="0" collapsed="false">
      <c r="G188" s="0" t="n">
        <v>-0.334821</v>
      </c>
      <c r="H188" s="0" t="n">
        <v>0.136021</v>
      </c>
    </row>
    <row r="189" customFormat="false" ht="12.75" hidden="false" customHeight="false" outlineLevel="0" collapsed="false">
      <c r="G189" s="0" t="n">
        <v>0.108119</v>
      </c>
      <c r="H189" s="0" t="n">
        <v>0.282506</v>
      </c>
    </row>
    <row r="190" customFormat="false" ht="12.75" hidden="false" customHeight="false" outlineLevel="0" collapsed="false">
      <c r="G190" s="0" t="n">
        <v>0.554548</v>
      </c>
      <c r="H190" s="0" t="n">
        <v>0.380162</v>
      </c>
    </row>
    <row r="191" customFormat="false" ht="12.75" hidden="false" customHeight="false" outlineLevel="0" collapsed="false">
      <c r="G191" s="0" t="n">
        <v>0.962612</v>
      </c>
      <c r="H191" s="0" t="n">
        <v>0.495257</v>
      </c>
    </row>
    <row r="192" customFormat="false" ht="12.75" hidden="false" customHeight="false" outlineLevel="0" collapsed="false">
      <c r="G192" s="0" t="n">
        <v>1.321847</v>
      </c>
      <c r="H192" s="0" t="n">
        <v>0.592913</v>
      </c>
    </row>
    <row r="193" customFormat="false" ht="12.75" hidden="false" customHeight="false" outlineLevel="0" collapsed="false">
      <c r="G193" s="0" t="n">
        <v>1.621791</v>
      </c>
      <c r="H193" s="0" t="n">
        <v>0.645229</v>
      </c>
    </row>
    <row r="194" customFormat="false" ht="12.75" hidden="false" customHeight="false" outlineLevel="0" collapsed="false">
      <c r="G194" s="0" t="n">
        <v>1.831055</v>
      </c>
      <c r="H194" s="0" t="n">
        <v>0.673131</v>
      </c>
    </row>
    <row r="195" customFormat="false" ht="12.75" hidden="false" customHeight="false" outlineLevel="0" collapsed="false">
      <c r="G195" s="0" t="n">
        <v>1.925223</v>
      </c>
      <c r="H195" s="0" t="n">
        <v>0.690569</v>
      </c>
    </row>
    <row r="196" customFormat="false" ht="12.75" hidden="false" customHeight="false" outlineLevel="0" collapsed="false">
      <c r="G196" s="0" t="n">
        <v>1.970564</v>
      </c>
      <c r="H196" s="0" t="n">
        <v>0.673131</v>
      </c>
    </row>
    <row r="197" customFormat="false" ht="12.75" hidden="false" customHeight="false" outlineLevel="0" collapsed="false">
      <c r="G197" s="0" t="n">
        <v>1.893834</v>
      </c>
      <c r="H197" s="0" t="n">
        <v>0.634766</v>
      </c>
    </row>
    <row r="198" customFormat="false" ht="12.75" hidden="false" customHeight="false" outlineLevel="0" collapsed="false">
      <c r="G198" s="0" t="n">
        <v>1.736886</v>
      </c>
      <c r="H198" s="0" t="n">
        <v>0.544085</v>
      </c>
    </row>
    <row r="199" customFormat="false" ht="12.75" hidden="false" customHeight="false" outlineLevel="0" collapsed="false">
      <c r="G199" s="0" t="n">
        <v>1.48577</v>
      </c>
      <c r="H199" s="0" t="n">
        <v>0.453404</v>
      </c>
    </row>
    <row r="200" customFormat="false" ht="12.75" hidden="false" customHeight="false" outlineLevel="0" collapsed="false">
      <c r="G200" s="0" t="n">
        <v>1.154436</v>
      </c>
      <c r="H200" s="0" t="n">
        <v>0.345285</v>
      </c>
    </row>
    <row r="201" customFormat="false" ht="12.75" hidden="false" customHeight="false" outlineLevel="0" collapsed="false">
      <c r="G201" s="0" t="n">
        <v>0.760324</v>
      </c>
      <c r="H201" s="0" t="n">
        <v>0.209263</v>
      </c>
    </row>
    <row r="202" customFormat="false" ht="12.75" hidden="false" customHeight="false" outlineLevel="0" collapsed="false">
      <c r="G202" s="0" t="n">
        <v>0.334821</v>
      </c>
      <c r="H202" s="0" t="n">
        <v>0.041853</v>
      </c>
    </row>
    <row r="203" customFormat="false" ht="12.75" hidden="false" customHeight="false" outlineLevel="0" collapsed="false">
      <c r="G203" s="0" t="n">
        <v>-0.136021</v>
      </c>
      <c r="H203" s="0" t="n">
        <v>-0.097656</v>
      </c>
    </row>
    <row r="204" customFormat="false" ht="12.75" hidden="false" customHeight="false" outlineLevel="0" collapsed="false">
      <c r="G204" s="0" t="n">
        <v>-0.575474</v>
      </c>
      <c r="H204" s="0" t="n">
        <v>-0.23019</v>
      </c>
    </row>
    <row r="205" customFormat="false" ht="12.75" hidden="false" customHeight="false" outlineLevel="0" collapsed="false">
      <c r="G205" s="0" t="n">
        <v>-1.01144</v>
      </c>
      <c r="H205" s="0" t="n">
        <v>-0.35226</v>
      </c>
    </row>
    <row r="206" customFormat="false" ht="12.75" hidden="false" customHeight="false" outlineLevel="0" collapsed="false">
      <c r="G206" s="0" t="n">
        <v>-1.388114</v>
      </c>
      <c r="H206" s="0" t="n">
        <v>-0.456892</v>
      </c>
    </row>
    <row r="207" customFormat="false" ht="12.75" hidden="false" customHeight="false" outlineLevel="0" collapsed="false">
      <c r="G207" s="0" t="n">
        <v>-1.698521</v>
      </c>
      <c r="H207" s="0" t="n">
        <v>-0.523158</v>
      </c>
    </row>
    <row r="208" customFormat="false" ht="12.75" hidden="false" customHeight="false" outlineLevel="0" collapsed="false">
      <c r="G208" s="0" t="n">
        <v>-1.935686</v>
      </c>
      <c r="H208" s="0" t="n">
        <v>-0.571987</v>
      </c>
    </row>
    <row r="209" customFormat="false" ht="12.75" hidden="false" customHeight="false" outlineLevel="0" collapsed="false">
      <c r="G209" s="0" t="n">
        <v>-2.110073</v>
      </c>
      <c r="H209" s="0" t="n">
        <v>-0.592913</v>
      </c>
    </row>
    <row r="210" customFormat="false" ht="12.75" hidden="false" customHeight="false" outlineLevel="0" collapsed="false">
      <c r="G210" s="0" t="n">
        <v>-2.134487</v>
      </c>
      <c r="H210" s="0" t="n">
        <v>-0.571987</v>
      </c>
    </row>
    <row r="211" customFormat="false" ht="12.75" hidden="false" customHeight="false" outlineLevel="0" collapsed="false">
      <c r="G211" s="0" t="n">
        <v>-2.096122</v>
      </c>
      <c r="H211" s="0" t="n">
        <v>-0.554548</v>
      </c>
    </row>
    <row r="212" customFormat="false" ht="12.75" hidden="false" customHeight="false" outlineLevel="0" collapsed="false">
      <c r="G212" s="0" t="n">
        <v>-1.94615</v>
      </c>
      <c r="H212" s="0" t="n">
        <v>-0.470843</v>
      </c>
    </row>
    <row r="213" customFormat="false" ht="12.75" hidden="false" customHeight="false" outlineLevel="0" collapsed="false">
      <c r="G213" s="0" t="n">
        <v>-1.708984</v>
      </c>
      <c r="H213" s="0" t="n">
        <v>-0.362723</v>
      </c>
    </row>
    <row r="214" customFormat="false" ht="12.75" hidden="false" customHeight="false" outlineLevel="0" collapsed="false">
      <c r="G214" s="0" t="n">
        <v>-1.402065</v>
      </c>
      <c r="H214" s="0" t="n">
        <v>-0.244141</v>
      </c>
    </row>
    <row r="215" customFormat="false" ht="12.75" hidden="false" customHeight="false" outlineLevel="0" collapsed="false">
      <c r="G215" s="0" t="n">
        <v>-1.021903</v>
      </c>
      <c r="H215" s="0" t="n">
        <v>-0.101144</v>
      </c>
    </row>
    <row r="216" customFormat="false" ht="12.75" hidden="false" customHeight="false" outlineLevel="0" collapsed="false">
      <c r="G216" s="0" t="n">
        <v>-0.596401</v>
      </c>
      <c r="H216" s="0" t="n">
        <v>0.04534</v>
      </c>
    </row>
    <row r="217" customFormat="false" ht="12.75" hidden="false" customHeight="false" outlineLevel="0" collapsed="false">
      <c r="G217" s="0" t="n">
        <v>-0.142997</v>
      </c>
      <c r="H217" s="0" t="n">
        <v>0.195312</v>
      </c>
    </row>
    <row r="218" customFormat="false" ht="12.75" hidden="false" customHeight="false" outlineLevel="0" collapsed="false">
      <c r="G218" s="0" t="n">
        <v>0.299944</v>
      </c>
      <c r="H218" s="0" t="n">
        <v>0.327846</v>
      </c>
    </row>
    <row r="219" customFormat="false" ht="12.75" hidden="false" customHeight="false" outlineLevel="0" collapsed="false">
      <c r="G219" s="0" t="n">
        <v>0.728934</v>
      </c>
      <c r="H219" s="0" t="n">
        <v>0.460379</v>
      </c>
    </row>
    <row r="220" customFormat="false" ht="12.75" hidden="false" customHeight="false" outlineLevel="0" collapsed="false">
      <c r="G220" s="0" t="n">
        <v>1.119559</v>
      </c>
      <c r="H220" s="0" t="n">
        <v>0.544085</v>
      </c>
    </row>
    <row r="221" customFormat="false" ht="12.75" hidden="false" customHeight="false" outlineLevel="0" collapsed="false">
      <c r="G221" s="0" t="n">
        <v>1.454381</v>
      </c>
      <c r="H221" s="0" t="n">
        <v>0.610352</v>
      </c>
    </row>
    <row r="222" customFormat="false" ht="12.75" hidden="false" customHeight="false" outlineLevel="0" collapsed="false">
      <c r="G222" s="0" t="n">
        <v>1.719447</v>
      </c>
      <c r="H222" s="0" t="n">
        <v>0.655692</v>
      </c>
    </row>
    <row r="223" customFormat="false" ht="12.75" hidden="false" customHeight="false" outlineLevel="0" collapsed="false">
      <c r="G223" s="0" t="n">
        <v>1.886858</v>
      </c>
      <c r="H223" s="0" t="n">
        <v>0.694057</v>
      </c>
    </row>
    <row r="224" customFormat="false" ht="12.75" hidden="false" customHeight="false" outlineLevel="0" collapsed="false">
      <c r="G224" s="0" t="n">
        <v>1.9601</v>
      </c>
      <c r="H224" s="0" t="n">
        <v>0.687081</v>
      </c>
    </row>
    <row r="225" customFormat="false" ht="12.75" hidden="false" customHeight="false" outlineLevel="0" collapsed="false">
      <c r="G225" s="0" t="n">
        <v>1.949637</v>
      </c>
      <c r="H225" s="0" t="n">
        <v>0.652204</v>
      </c>
    </row>
    <row r="226" customFormat="false" ht="12.75" hidden="false" customHeight="false" outlineLevel="0" collapsed="false">
      <c r="G226" s="0" t="n">
        <v>1.824079</v>
      </c>
      <c r="H226" s="0" t="n">
        <v>0.592913</v>
      </c>
    </row>
    <row r="227" customFormat="false" ht="12.75" hidden="false" customHeight="false" outlineLevel="0" collapsed="false">
      <c r="G227" s="0" t="n">
        <v>1.632254</v>
      </c>
      <c r="H227" s="0" t="n">
        <v>0.502232</v>
      </c>
    </row>
    <row r="228" customFormat="false" ht="12.75" hidden="false" customHeight="false" outlineLevel="0" collapsed="false">
      <c r="G228" s="0" t="n">
        <v>1.342773</v>
      </c>
      <c r="H228" s="0" t="n">
        <v>0.415039</v>
      </c>
    </row>
    <row r="229" customFormat="false" ht="12.75" hidden="false" customHeight="false" outlineLevel="0" collapsed="false">
      <c r="G229" s="0" t="n">
        <v>0.987026</v>
      </c>
      <c r="H229" s="0" t="n">
        <v>0.251116</v>
      </c>
    </row>
    <row r="230" customFormat="false" ht="12.75" hidden="false" customHeight="false" outlineLevel="0" collapsed="false">
      <c r="G230" s="0" t="n">
        <v>0.578962</v>
      </c>
      <c r="H230" s="0" t="n">
        <v>0.129046</v>
      </c>
    </row>
    <row r="231" customFormat="false" ht="12.75" hidden="false" customHeight="false" outlineLevel="0" collapsed="false">
      <c r="G231" s="0" t="n">
        <v>0.146484</v>
      </c>
      <c r="H231" s="0" t="n">
        <v>-0.027902</v>
      </c>
    </row>
    <row r="232" customFormat="false" ht="12.75" hidden="false" customHeight="false" outlineLevel="0" collapsed="false">
      <c r="G232" s="0" t="n">
        <v>-0.324358</v>
      </c>
      <c r="H232" s="0" t="n">
        <v>-0.167411</v>
      </c>
    </row>
    <row r="233" customFormat="false" ht="12.75" hidden="false" customHeight="false" outlineLevel="0" collapsed="false">
      <c r="G233" s="0" t="n">
        <v>-0.767299</v>
      </c>
      <c r="H233" s="0" t="n">
        <v>-0.282506</v>
      </c>
    </row>
    <row r="234" customFormat="false" ht="12.75" hidden="false" customHeight="false" outlineLevel="0" collapsed="false">
      <c r="G234" s="0" t="n">
        <v>-1.1649</v>
      </c>
      <c r="H234" s="0" t="n">
        <v>-0.401088</v>
      </c>
    </row>
    <row r="235" customFormat="false" ht="12.75" hidden="false" customHeight="false" outlineLevel="0" collapsed="false">
      <c r="G235" s="0" t="n">
        <v>-1.520647</v>
      </c>
      <c r="H235" s="0" t="n">
        <v>-0.481306</v>
      </c>
    </row>
    <row r="236" customFormat="false" ht="12.75" hidden="false" customHeight="false" outlineLevel="0" collapsed="false">
      <c r="G236" s="0" t="n">
        <v>-1.803153</v>
      </c>
      <c r="H236" s="0" t="n">
        <v>-0.544085</v>
      </c>
    </row>
    <row r="237" customFormat="false" ht="12.75" hidden="false" customHeight="false" outlineLevel="0" collapsed="false">
      <c r="G237" s="0" t="n">
        <v>-2.012416</v>
      </c>
      <c r="H237" s="0" t="n">
        <v>-0.585937</v>
      </c>
    </row>
    <row r="238" customFormat="false" ht="12.75" hidden="false" customHeight="false" outlineLevel="0" collapsed="false">
      <c r="G238" s="0" t="n">
        <v>-2.110073</v>
      </c>
      <c r="H238" s="0" t="n">
        <v>-0.592913</v>
      </c>
    </row>
    <row r="239" customFormat="false" ht="12.75" hidden="false" customHeight="false" outlineLevel="0" collapsed="false">
      <c r="G239" s="0" t="n">
        <v>-2.137974</v>
      </c>
      <c r="H239" s="0" t="n">
        <v>-0.565011</v>
      </c>
    </row>
    <row r="240" customFormat="false" ht="12.75" hidden="false" customHeight="false" outlineLevel="0" collapsed="false">
      <c r="G240" s="0" t="n">
        <v>-2.033343</v>
      </c>
      <c r="H240" s="0" t="n">
        <v>-0.498744</v>
      </c>
    </row>
    <row r="241" customFormat="false" ht="12.75" hidden="false" customHeight="false" outlineLevel="0" collapsed="false">
      <c r="G241" s="0" t="n">
        <v>-1.855469</v>
      </c>
      <c r="H241" s="0" t="n">
        <v>-0.42899</v>
      </c>
    </row>
    <row r="242" customFormat="false" ht="12.75" hidden="false" customHeight="false" outlineLevel="0" collapsed="false">
      <c r="G242" s="0" t="n">
        <v>-1.579939</v>
      </c>
      <c r="H242" s="0" t="n">
        <v>-0.310407</v>
      </c>
    </row>
    <row r="243" customFormat="false" ht="12.75" hidden="false" customHeight="false" outlineLevel="0" collapsed="false">
      <c r="G243" s="0" t="n">
        <v>-1.245117</v>
      </c>
      <c r="H243" s="0" t="n">
        <v>-0.181362</v>
      </c>
    </row>
    <row r="244" customFormat="false" ht="12.75" hidden="false" customHeight="false" outlineLevel="0" collapsed="false">
      <c r="G244" s="0" t="n">
        <v>-0.837054</v>
      </c>
      <c r="H244" s="0" t="n">
        <v>-0.038365</v>
      </c>
    </row>
    <row r="245" customFormat="false" ht="12.75" hidden="false" customHeight="false" outlineLevel="0" collapsed="false">
      <c r="G245" s="0" t="n">
        <v>-0.422015</v>
      </c>
      <c r="H245" s="0" t="n">
        <v>0.104632</v>
      </c>
    </row>
    <row r="246" customFormat="false" ht="12.75" hidden="false" customHeight="false" outlineLevel="0" collapsed="false">
      <c r="G246" s="0" t="n">
        <v>0.03139</v>
      </c>
      <c r="H246" s="0" t="n">
        <v>0.247628</v>
      </c>
    </row>
    <row r="247" customFormat="false" ht="12.75" hidden="false" customHeight="false" outlineLevel="0" collapsed="false">
      <c r="G247" s="0" t="n">
        <v>0.495257</v>
      </c>
      <c r="H247" s="0" t="n">
        <v>0.38365</v>
      </c>
    </row>
    <row r="248" customFormat="false" ht="12.75" hidden="false" customHeight="false" outlineLevel="0" collapsed="false">
      <c r="G248" s="0" t="n">
        <v>0.913783</v>
      </c>
      <c r="H248" s="0" t="n">
        <v>0.498744</v>
      </c>
    </row>
    <row r="249" customFormat="false" ht="12.75" hidden="false" customHeight="false" outlineLevel="0" collapsed="false">
      <c r="G249" s="0" t="n">
        <v>1.269531</v>
      </c>
      <c r="H249" s="0" t="n">
        <v>0.571987</v>
      </c>
    </row>
    <row r="250" customFormat="false" ht="12.75" hidden="false" customHeight="false" outlineLevel="0" collapsed="false">
      <c r="G250" s="0" t="n">
        <v>1.583426</v>
      </c>
      <c r="H250" s="0" t="n">
        <v>0.620815</v>
      </c>
    </row>
    <row r="251" customFormat="false" ht="12.75" hidden="false" customHeight="false" outlineLevel="0" collapsed="false">
      <c r="G251" s="0" t="n">
        <v>1.79269</v>
      </c>
      <c r="H251" s="0" t="n">
        <v>0.666155</v>
      </c>
    </row>
    <row r="252" customFormat="false" ht="12.75" hidden="false" customHeight="false" outlineLevel="0" collapsed="false">
      <c r="G252" s="0" t="n">
        <v>1.921736</v>
      </c>
      <c r="H252" s="0" t="n">
        <v>0.673131</v>
      </c>
    </row>
    <row r="253" customFormat="false" ht="12.75" hidden="false" customHeight="false" outlineLevel="0" collapsed="false">
      <c r="G253" s="0" t="n">
        <v>1.967076</v>
      </c>
      <c r="H253" s="0" t="n">
        <v>0.662667</v>
      </c>
    </row>
    <row r="254" customFormat="false" ht="12.75" hidden="false" customHeight="false" outlineLevel="0" collapsed="false">
      <c r="G254" s="0" t="n">
        <v>1.893834</v>
      </c>
      <c r="H254" s="0" t="n">
        <v>0.624302</v>
      </c>
    </row>
    <row r="255" customFormat="false" ht="12.75" hidden="false" customHeight="false" outlineLevel="0" collapsed="false">
      <c r="G255" s="0" t="n">
        <v>1.747349</v>
      </c>
      <c r="H255" s="0" t="n">
        <v>0.544085</v>
      </c>
    </row>
    <row r="256" customFormat="false" ht="12.75" hidden="false" customHeight="false" outlineLevel="0" collapsed="false">
      <c r="G256" s="0" t="n">
        <v>1.506696</v>
      </c>
      <c r="H256" s="0" t="n">
        <v>0.47433</v>
      </c>
    </row>
    <row r="257" customFormat="false" ht="12.75" hidden="false" customHeight="false" outlineLevel="0" collapsed="false">
      <c r="G257" s="0" t="n">
        <v>1.203264</v>
      </c>
      <c r="H257" s="0" t="n">
        <v>0.359235</v>
      </c>
    </row>
    <row r="258" customFormat="false" ht="12.75" hidden="false" customHeight="false" outlineLevel="0" collapsed="false">
      <c r="G258" s="0" t="n">
        <v>0.82659</v>
      </c>
      <c r="H258" s="0" t="n">
        <v>0.216239</v>
      </c>
    </row>
    <row r="259" customFormat="false" ht="12.75" hidden="false" customHeight="false" outlineLevel="0" collapsed="false">
      <c r="G259" s="0" t="n">
        <v>0.38365</v>
      </c>
      <c r="H259" s="0" t="n">
        <v>0.087193</v>
      </c>
    </row>
    <row r="260" customFormat="false" ht="12.75" hidden="false" customHeight="false" outlineLevel="0" collapsed="false">
      <c r="G260" s="0" t="n">
        <v>-0.052316</v>
      </c>
      <c r="H260" s="0" t="n">
        <v>-0.07673</v>
      </c>
    </row>
    <row r="261" customFormat="false" ht="12.75" hidden="false" customHeight="false" outlineLevel="0" collapsed="false">
      <c r="G261" s="0" t="n">
        <v>-0.509208</v>
      </c>
      <c r="H261" s="0" t="n">
        <v>-0.212751</v>
      </c>
    </row>
    <row r="262" customFormat="false" ht="12.75" hidden="false" customHeight="false" outlineLevel="0" collapsed="false">
      <c r="G262" s="0" t="n">
        <v>-0.948661</v>
      </c>
      <c r="H262" s="0" t="n">
        <v>-0.338309</v>
      </c>
    </row>
    <row r="263" customFormat="false" ht="12.75" hidden="false" customHeight="false" outlineLevel="0" collapsed="false">
      <c r="G263" s="0" t="n">
        <v>-1.321847</v>
      </c>
      <c r="H263" s="0" t="n">
        <v>-0.449916</v>
      </c>
    </row>
    <row r="264" customFormat="false" ht="12.75" hidden="false" customHeight="false" outlineLevel="0" collapsed="false">
      <c r="G264" s="0" t="n">
        <v>-1.649693</v>
      </c>
      <c r="H264" s="0" t="n">
        <v>-0.502232</v>
      </c>
    </row>
    <row r="265" customFormat="false" ht="12.75" hidden="false" customHeight="false" outlineLevel="0" collapsed="false">
      <c r="G265" s="0" t="n">
        <v>-1.897321</v>
      </c>
      <c r="H265" s="0" t="n">
        <v>-0.568499</v>
      </c>
    </row>
    <row r="266" customFormat="false" ht="12.75" hidden="false" customHeight="false" outlineLevel="0" collapsed="false">
      <c r="G266" s="0" t="n">
        <v>-2.057757</v>
      </c>
      <c r="H266" s="0" t="n">
        <v>-0.589425</v>
      </c>
    </row>
    <row r="267" customFormat="false" ht="12.75" hidden="false" customHeight="false" outlineLevel="0" collapsed="false">
      <c r="G267" s="0" t="n">
        <v>-2.117048</v>
      </c>
      <c r="H267" s="0" t="n">
        <v>-0.575474</v>
      </c>
    </row>
    <row r="268" customFormat="false" ht="12.75" hidden="false" customHeight="false" outlineLevel="0" collapsed="false">
      <c r="G268" s="0" t="n">
        <v>-2.092634</v>
      </c>
      <c r="H268" s="0" t="n">
        <v>-0.540597</v>
      </c>
    </row>
    <row r="269" customFormat="false" ht="12.75" hidden="false" customHeight="false" outlineLevel="0" collapsed="false">
      <c r="G269" s="0" t="n">
        <v>-1.974051</v>
      </c>
      <c r="H269" s="0" t="n">
        <v>-0.481306</v>
      </c>
    </row>
    <row r="270" customFormat="false" ht="12.75" hidden="false" customHeight="false" outlineLevel="0" collapsed="false">
      <c r="G270" s="0" t="n">
        <v>-1.736886</v>
      </c>
      <c r="H270" s="0" t="n">
        <v>-0.362723</v>
      </c>
    </row>
    <row r="271" customFormat="false" ht="12.75" hidden="false" customHeight="false" outlineLevel="0" collapsed="false">
      <c r="G271" s="0" t="n">
        <v>-1.429967</v>
      </c>
      <c r="H271" s="0" t="n">
        <v>-0.247628</v>
      </c>
    </row>
    <row r="272" customFormat="false" ht="12.75" hidden="false" customHeight="false" outlineLevel="0" collapsed="false">
      <c r="G272" s="0" t="n">
        <v>-1.060268</v>
      </c>
      <c r="H272" s="0" t="n">
        <v>-0.118583</v>
      </c>
    </row>
    <row r="273" customFormat="false" ht="12.75" hidden="false" customHeight="false" outlineLevel="0" collapsed="false">
      <c r="G273" s="0" t="n">
        <v>-0.65918</v>
      </c>
      <c r="H273" s="0" t="n">
        <v>0.013951</v>
      </c>
    </row>
    <row r="274" customFormat="false" ht="12.75" hidden="false" customHeight="false" outlineLevel="0" collapsed="false">
      <c r="G274" s="0" t="n">
        <v>-0.205776</v>
      </c>
      <c r="H274" s="0" t="n">
        <v>0.163923</v>
      </c>
    </row>
    <row r="275" customFormat="false" ht="12.75" hidden="false" customHeight="false" outlineLevel="0" collapsed="false">
      <c r="G275" s="0" t="n">
        <v>0.23019</v>
      </c>
      <c r="H275" s="0" t="n">
        <v>0.296456</v>
      </c>
    </row>
    <row r="276" customFormat="false" ht="12.75" hidden="false" customHeight="false" outlineLevel="0" collapsed="false">
      <c r="G276" s="0" t="n">
        <v>0.680106</v>
      </c>
      <c r="H276" s="0" t="n">
        <v>0.425502</v>
      </c>
    </row>
    <row r="277" customFormat="false" ht="12.75" hidden="false" customHeight="false" outlineLevel="0" collapsed="false">
      <c r="G277" s="0" t="n">
        <v>1.060268</v>
      </c>
      <c r="H277" s="0" t="n">
        <v>0.512695</v>
      </c>
    </row>
    <row r="278" customFormat="false" ht="12.75" hidden="false" customHeight="false" outlineLevel="0" collapsed="false">
      <c r="G278" s="0" t="n">
        <v>1.40904</v>
      </c>
      <c r="H278" s="0" t="n">
        <v>0.592913</v>
      </c>
    </row>
    <row r="279" customFormat="false" ht="12.75" hidden="false" customHeight="false" outlineLevel="0" collapsed="false">
      <c r="G279" s="0" t="n">
        <v>1.68457</v>
      </c>
      <c r="H279" s="0" t="n">
        <v>0.65918</v>
      </c>
    </row>
    <row r="280" customFormat="false" ht="12.75" hidden="false" customHeight="false" outlineLevel="0" collapsed="false">
      <c r="G280" s="0" t="n">
        <v>1.851981</v>
      </c>
      <c r="H280" s="0" t="n">
        <v>0.680106</v>
      </c>
    </row>
    <row r="281" customFormat="false" ht="12.75" hidden="false" customHeight="false" outlineLevel="0" collapsed="false">
      <c r="G281" s="0" t="n">
        <v>1.942662</v>
      </c>
      <c r="H281" s="0" t="n">
        <v>0.690569</v>
      </c>
    </row>
    <row r="282" customFormat="false" ht="12.75" hidden="false" customHeight="false" outlineLevel="0" collapsed="false">
      <c r="G282" s="0" t="n">
        <v>1.942662</v>
      </c>
      <c r="H282" s="0" t="n">
        <v>0.655692</v>
      </c>
    </row>
    <row r="283" customFormat="false" ht="12.75" hidden="false" customHeight="false" outlineLevel="0" collapsed="false">
      <c r="G283" s="0" t="n">
        <v>1.834542</v>
      </c>
      <c r="H283" s="0" t="n">
        <v>0.606864</v>
      </c>
    </row>
    <row r="284" customFormat="false" ht="12.75" hidden="false" customHeight="false" outlineLevel="0" collapsed="false">
      <c r="G284" s="0" t="n">
        <v>1.656669</v>
      </c>
      <c r="H284" s="0" t="n">
        <v>0.523158</v>
      </c>
    </row>
    <row r="285" customFormat="false" ht="12.75" hidden="false" customHeight="false" outlineLevel="0" collapsed="false">
      <c r="G285" s="0" t="n">
        <v>1.370675</v>
      </c>
      <c r="H285" s="0" t="n">
        <v>0.415039</v>
      </c>
    </row>
    <row r="286" customFormat="false" ht="12.75" hidden="false" customHeight="false" outlineLevel="0" collapsed="false">
      <c r="G286" s="0" t="n">
        <v>1.025391</v>
      </c>
      <c r="H286" s="0" t="n">
        <v>0.292969</v>
      </c>
    </row>
    <row r="287" customFormat="false" ht="12.75" hidden="false" customHeight="false" outlineLevel="0" collapsed="false">
      <c r="G287" s="0" t="n">
        <v>0.620815</v>
      </c>
      <c r="H287" s="0" t="n">
        <v>0.149972</v>
      </c>
    </row>
    <row r="288" customFormat="false" ht="12.75" hidden="false" customHeight="false" outlineLevel="0" collapsed="false">
      <c r="G288" s="0" t="n">
        <v>0.188337</v>
      </c>
      <c r="H288" s="0" t="n">
        <v>0.010463</v>
      </c>
    </row>
    <row r="289" customFormat="false" ht="12.75" hidden="false" customHeight="false" outlineLevel="0" collapsed="false">
      <c r="G289" s="0" t="n">
        <v>-0.251116</v>
      </c>
      <c r="H289" s="0" t="n">
        <v>-0.136021</v>
      </c>
    </row>
    <row r="290" customFormat="false" ht="12.75" hidden="false" customHeight="false" outlineLevel="0" collapsed="false">
      <c r="G290" s="0" t="n">
        <v>-0.690569</v>
      </c>
      <c r="H290" s="0" t="n">
        <v>-0.261579</v>
      </c>
    </row>
    <row r="291" customFormat="false" ht="12.75" hidden="false" customHeight="false" outlineLevel="0" collapsed="false">
      <c r="G291" s="0" t="n">
        <v>-1.102121</v>
      </c>
      <c r="H291" s="0" t="n">
        <v>-0.404576</v>
      </c>
    </row>
    <row r="292" customFormat="false" ht="12.75" hidden="false" customHeight="false" outlineLevel="0" collapsed="false">
      <c r="G292" s="0" t="n">
        <v>-1.464844</v>
      </c>
      <c r="H292" s="0" t="n">
        <v>-0.467355</v>
      </c>
    </row>
    <row r="293" customFormat="false" ht="12.75" hidden="false" customHeight="false" outlineLevel="0" collapsed="false">
      <c r="G293" s="0" t="n">
        <v>-1.764788</v>
      </c>
      <c r="H293" s="0" t="n">
        <v>-0.526646</v>
      </c>
    </row>
    <row r="294" customFormat="false" ht="12.75" hidden="false" customHeight="false" outlineLevel="0" collapsed="false">
      <c r="G294" s="0" t="n">
        <v>-1.970564</v>
      </c>
      <c r="H294" s="0" t="n">
        <v>-0.578962</v>
      </c>
    </row>
    <row r="295" customFormat="false" ht="12.75" hidden="false" customHeight="false" outlineLevel="0" collapsed="false">
      <c r="G295" s="0" t="n">
        <v>-2.099609</v>
      </c>
      <c r="H295" s="0" t="n">
        <v>-0.58245</v>
      </c>
    </row>
    <row r="296" customFormat="false" ht="12.75" hidden="false" customHeight="false" outlineLevel="0" collapsed="false">
      <c r="G296" s="0" t="n">
        <v>-2.120536</v>
      </c>
      <c r="H296" s="0" t="n">
        <v>-0.578962</v>
      </c>
    </row>
    <row r="297" customFormat="false" ht="12.75" hidden="false" customHeight="false" outlineLevel="0" collapsed="false">
      <c r="G297" s="0" t="n">
        <v>-2.03683</v>
      </c>
      <c r="H297" s="0" t="n">
        <v>-0.516183</v>
      </c>
    </row>
    <row r="298" customFormat="false" ht="12.75" hidden="false" customHeight="false" outlineLevel="0" collapsed="false">
      <c r="G298" s="0" t="n">
        <v>-1.872907</v>
      </c>
      <c r="H298" s="0" t="n">
        <v>-0.425502</v>
      </c>
    </row>
    <row r="299" customFormat="false" ht="12.75" hidden="false" customHeight="false" outlineLevel="0" collapsed="false">
      <c r="G299" s="0" t="n">
        <v>-1.618304</v>
      </c>
      <c r="H299" s="0" t="n">
        <v>-0.324358</v>
      </c>
    </row>
    <row r="300" customFormat="false" ht="12.75" hidden="false" customHeight="false" outlineLevel="0" collapsed="false">
      <c r="G300" s="0" t="n">
        <v>-1.28697</v>
      </c>
      <c r="H300" s="0" t="n">
        <v>-0.202288</v>
      </c>
    </row>
    <row r="301" customFormat="false" ht="12.75" hidden="false" customHeight="false" outlineLevel="0" collapsed="false">
      <c r="G301" s="0" t="n">
        <v>-0.889369</v>
      </c>
      <c r="H301" s="0" t="n">
        <v>-0.055804</v>
      </c>
    </row>
    <row r="302" customFormat="false" ht="12.75" hidden="false" customHeight="false" outlineLevel="0" collapsed="false">
      <c r="G302" s="0" t="n">
        <v>-0.463867</v>
      </c>
      <c r="H302" s="0" t="n">
        <v>0.087193</v>
      </c>
    </row>
    <row r="303" customFormat="false" ht="12.75" hidden="false" customHeight="false" outlineLevel="0" collapsed="false">
      <c r="G303" s="0" t="n">
        <v>-0.027902</v>
      </c>
      <c r="H303" s="0" t="n">
        <v>0.226702</v>
      </c>
    </row>
    <row r="304" customFormat="false" ht="12.75" hidden="false" customHeight="false" outlineLevel="0" collapsed="false">
      <c r="G304" s="0" t="n">
        <v>0.425502</v>
      </c>
      <c r="H304" s="0" t="n">
        <v>0.373186</v>
      </c>
    </row>
    <row r="305" customFormat="false" ht="12.75" hidden="false" customHeight="false" outlineLevel="0" collapsed="false">
      <c r="G305" s="0" t="n">
        <v>0.844029</v>
      </c>
      <c r="H305" s="0" t="n">
        <v>0.47433</v>
      </c>
    </row>
    <row r="306" customFormat="false" ht="12.75" hidden="false" customHeight="false" outlineLevel="0" collapsed="false">
      <c r="G306" s="0" t="n">
        <v>1.220703</v>
      </c>
      <c r="H306" s="0" t="n">
        <v>0.568499</v>
      </c>
    </row>
    <row r="307" customFormat="false" ht="12.75" hidden="false" customHeight="false" outlineLevel="0" collapsed="false">
      <c r="G307" s="0" t="n">
        <v>1.534598</v>
      </c>
      <c r="H307" s="0" t="n">
        <v>0.620815</v>
      </c>
    </row>
    <row r="308" customFormat="false" ht="12.75" hidden="false" customHeight="false" outlineLevel="0" collapsed="false">
      <c r="G308" s="0" t="n">
        <v>1.7613</v>
      </c>
      <c r="H308" s="0" t="n">
        <v>0.655692</v>
      </c>
    </row>
    <row r="309" customFormat="false" ht="12.75" hidden="false" customHeight="false" outlineLevel="0" collapsed="false">
      <c r="G309" s="0" t="n">
        <v>1.907785</v>
      </c>
      <c r="H309" s="0" t="n">
        <v>0.680106</v>
      </c>
    </row>
    <row r="310" customFormat="false" ht="12.75" hidden="false" customHeight="false" outlineLevel="0" collapsed="false">
      <c r="G310" s="0" t="n">
        <v>1.963588</v>
      </c>
      <c r="H310" s="0" t="n">
        <v>0.683594</v>
      </c>
    </row>
    <row r="311" customFormat="false" ht="12.75" hidden="false" customHeight="false" outlineLevel="0" collapsed="false">
      <c r="G311" s="0" t="n">
        <v>1.904297</v>
      </c>
      <c r="H311" s="0" t="n">
        <v>0.631278</v>
      </c>
    </row>
    <row r="312" customFormat="false" ht="12.75" hidden="false" customHeight="false" outlineLevel="0" collapsed="false">
      <c r="G312" s="0" t="n">
        <v>1.754325</v>
      </c>
      <c r="H312" s="0" t="n">
        <v>0.558036</v>
      </c>
    </row>
    <row r="313" customFormat="false" ht="12.75" hidden="false" customHeight="false" outlineLevel="0" collapsed="false">
      <c r="G313" s="0" t="n">
        <v>1.545061</v>
      </c>
      <c r="H313" s="0" t="n">
        <v>0.488281</v>
      </c>
    </row>
    <row r="314" customFormat="false" ht="12.75" hidden="false" customHeight="false" outlineLevel="0" collapsed="false">
      <c r="G314" s="0" t="n">
        <v>1.245117</v>
      </c>
      <c r="H314" s="0" t="n">
        <v>0.366211</v>
      </c>
    </row>
    <row r="315" customFormat="false" ht="12.75" hidden="false" customHeight="false" outlineLevel="0" collapsed="false">
      <c r="G315" s="0" t="n">
        <v>0.871931</v>
      </c>
      <c r="H315" s="0" t="n">
        <v>0.237165</v>
      </c>
    </row>
    <row r="316" customFormat="false" ht="12.75" hidden="false" customHeight="false" outlineLevel="0" collapsed="false">
      <c r="G316" s="0" t="n">
        <v>0.463867</v>
      </c>
      <c r="H316" s="0" t="n">
        <v>0.101144</v>
      </c>
    </row>
    <row r="317" customFormat="false" ht="12.75" hidden="false" customHeight="false" outlineLevel="0" collapsed="false">
      <c r="G317" s="0" t="n">
        <v>0.010463</v>
      </c>
      <c r="H317" s="0" t="n">
        <v>-0.052316</v>
      </c>
    </row>
    <row r="318" customFormat="false" ht="12.75" hidden="false" customHeight="false" outlineLevel="0" collapsed="false">
      <c r="G318" s="0" t="n">
        <v>-0.446429</v>
      </c>
      <c r="H318" s="0" t="n">
        <v>-0.181362</v>
      </c>
    </row>
    <row r="319" customFormat="false" ht="12.75" hidden="false" customHeight="false" outlineLevel="0" collapsed="false">
      <c r="G319" s="0" t="n">
        <v>-0.875419</v>
      </c>
      <c r="H319" s="0" t="n">
        <v>-0.30692</v>
      </c>
    </row>
    <row r="320" customFormat="false" ht="12.75" hidden="false" customHeight="false" outlineLevel="0" collapsed="false">
      <c r="G320" s="0" t="n">
        <v>-1.266044</v>
      </c>
      <c r="H320" s="0" t="n">
        <v>-0.415039</v>
      </c>
    </row>
    <row r="321" customFormat="false" ht="12.75" hidden="false" customHeight="false" outlineLevel="0" collapsed="false">
      <c r="G321" s="0" t="n">
        <v>-1.597377</v>
      </c>
      <c r="H321" s="0" t="n">
        <v>-0.495257</v>
      </c>
    </row>
    <row r="322" customFormat="false" ht="12.75" hidden="false" customHeight="false" outlineLevel="0" collapsed="false">
      <c r="G322" s="0" t="n">
        <v>-1.865932</v>
      </c>
      <c r="H322" s="0" t="n">
        <v>-0.55106</v>
      </c>
    </row>
    <row r="323" customFormat="false" ht="12.75" hidden="false" customHeight="false" outlineLevel="0" collapsed="false">
      <c r="G323" s="0" t="n">
        <v>-2.03683</v>
      </c>
      <c r="H323" s="0" t="n">
        <v>-0.565011</v>
      </c>
    </row>
    <row r="324" customFormat="false" ht="12.75" hidden="false" customHeight="false" outlineLevel="0" collapsed="false">
      <c r="G324" s="0" t="n">
        <v>-2.110073</v>
      </c>
      <c r="H324" s="0" t="n">
        <v>-0.575474</v>
      </c>
    </row>
    <row r="325" customFormat="false" ht="12.75" hidden="false" customHeight="false" outlineLevel="0" collapsed="false">
      <c r="G325" s="0" t="n">
        <v>-2.096122</v>
      </c>
      <c r="H325" s="0" t="n">
        <v>-0.55106</v>
      </c>
    </row>
    <row r="326" customFormat="false" ht="12.75" hidden="false" customHeight="false" outlineLevel="0" collapsed="false">
      <c r="G326" s="0" t="n">
        <v>-1.974051</v>
      </c>
      <c r="H326" s="0" t="n">
        <v>-0.488281</v>
      </c>
    </row>
    <row r="327" customFormat="false" ht="12.75" hidden="false" customHeight="false" outlineLevel="0" collapsed="false">
      <c r="G327" s="0" t="n">
        <v>-1.750837</v>
      </c>
      <c r="H327" s="0" t="n">
        <v>-0.3976</v>
      </c>
    </row>
    <row r="328" customFormat="false" ht="12.75" hidden="false" customHeight="false" outlineLevel="0" collapsed="false">
      <c r="G328" s="0" t="n">
        <v>-1.475307</v>
      </c>
      <c r="H328" s="0" t="n">
        <v>-0.279018</v>
      </c>
    </row>
    <row r="329" customFormat="false" ht="12.75" hidden="false" customHeight="false" outlineLevel="0" collapsed="false">
      <c r="G329" s="0" t="n">
        <v>-1.119559</v>
      </c>
      <c r="H329" s="0" t="n">
        <v>-0.146484</v>
      </c>
    </row>
    <row r="330" customFormat="false" ht="12.75" hidden="false" customHeight="false" outlineLevel="0" collapsed="false">
      <c r="G330" s="0" t="n">
        <v>-0.70452</v>
      </c>
      <c r="H330" s="0" t="n">
        <v>-0.006975</v>
      </c>
    </row>
    <row r="331" customFormat="false" ht="12.75" hidden="false" customHeight="false" outlineLevel="0" collapsed="false">
      <c r="G331" s="0" t="n">
        <v>-0.272042</v>
      </c>
      <c r="H331" s="0" t="n">
        <v>0.149972</v>
      </c>
    </row>
    <row r="332" customFormat="false" ht="12.75" hidden="false" customHeight="false" outlineLevel="0" collapsed="false">
      <c r="G332" s="0" t="n">
        <v>0.181362</v>
      </c>
      <c r="H332" s="0" t="n">
        <v>0.282506</v>
      </c>
    </row>
    <row r="333" customFormat="false" ht="12.75" hidden="false" customHeight="false" outlineLevel="0" collapsed="false">
      <c r="G333" s="0" t="n">
        <v>0.610352</v>
      </c>
      <c r="H333" s="0" t="n">
        <v>0.411551</v>
      </c>
    </row>
    <row r="334" customFormat="false" ht="12.75" hidden="false" customHeight="false" outlineLevel="0" collapsed="false">
      <c r="G334" s="0" t="n">
        <v>1.01144</v>
      </c>
      <c r="H334" s="0" t="n">
        <v>0.509208</v>
      </c>
    </row>
    <row r="335" customFormat="false" ht="12.75" hidden="false" customHeight="false" outlineLevel="0" collapsed="false">
      <c r="G335" s="0" t="n">
        <v>1.370675</v>
      </c>
      <c r="H335" s="0" t="n">
        <v>0.589425</v>
      </c>
    </row>
    <row r="336" customFormat="false" ht="12.75" hidden="false" customHeight="false" outlineLevel="0" collapsed="false">
      <c r="G336" s="0" t="n">
        <v>1.635742</v>
      </c>
      <c r="H336" s="0" t="n">
        <v>0.638253</v>
      </c>
    </row>
    <row r="337" customFormat="false" ht="12.75" hidden="false" customHeight="false" outlineLevel="0" collapsed="false">
      <c r="G337" s="0" t="n">
        <v>1.827567</v>
      </c>
      <c r="H337" s="0" t="n">
        <v>0.666155</v>
      </c>
    </row>
    <row r="338" customFormat="false" ht="12.75" hidden="false" customHeight="false" outlineLevel="0" collapsed="false">
      <c r="G338" s="0" t="n">
        <v>1.925223</v>
      </c>
      <c r="H338" s="0" t="n">
        <v>0.687081</v>
      </c>
    </row>
    <row r="339" customFormat="false" ht="12.75" hidden="false" customHeight="false" outlineLevel="0" collapsed="false">
      <c r="G339" s="0" t="n">
        <v>1.94615</v>
      </c>
      <c r="H339" s="0" t="n">
        <v>0.652204</v>
      </c>
    </row>
    <row r="340" customFormat="false" ht="12.75" hidden="false" customHeight="false" outlineLevel="0" collapsed="false">
      <c r="G340" s="0" t="n">
        <v>1.855469</v>
      </c>
      <c r="H340" s="0" t="n">
        <v>0.592913</v>
      </c>
    </row>
    <row r="341" customFormat="false" ht="12.75" hidden="false" customHeight="false" outlineLevel="0" collapsed="false">
      <c r="G341" s="0" t="n">
        <v>1.674107</v>
      </c>
      <c r="H341" s="0" t="n">
        <v>0.533622</v>
      </c>
    </row>
    <row r="342" customFormat="false" ht="12.75" hidden="false" customHeight="false" outlineLevel="0" collapsed="false">
      <c r="G342" s="0" t="n">
        <v>1.412528</v>
      </c>
      <c r="H342" s="0" t="n">
        <v>0.439453</v>
      </c>
    </row>
    <row r="343" customFormat="false" ht="12.75" hidden="false" customHeight="false" outlineLevel="0" collapsed="false">
      <c r="G343" s="0" t="n">
        <v>1.098633</v>
      </c>
      <c r="H343" s="0" t="n">
        <v>0.299944</v>
      </c>
    </row>
    <row r="344" customFormat="false" ht="12.75" hidden="false" customHeight="false" outlineLevel="0" collapsed="false">
      <c r="G344" s="0" t="n">
        <v>0.697545</v>
      </c>
      <c r="H344" s="0" t="n">
        <v>0.174386</v>
      </c>
    </row>
    <row r="345" customFormat="false" ht="12.75" hidden="false" customHeight="false" outlineLevel="0" collapsed="false">
      <c r="G345" s="0" t="n">
        <v>0.268555</v>
      </c>
      <c r="H345" s="0" t="n">
        <v>0.034877</v>
      </c>
    </row>
    <row r="346" customFormat="false" ht="12.75" hidden="false" customHeight="false" outlineLevel="0" collapsed="false">
      <c r="G346" s="0" t="n">
        <v>-0.212751</v>
      </c>
      <c r="H346" s="0" t="n">
        <v>-0.129046</v>
      </c>
    </row>
    <row r="347" customFormat="false" ht="12.75" hidden="false" customHeight="false" outlineLevel="0" collapsed="false">
      <c r="G347" s="0" t="n">
        <v>-0.613839</v>
      </c>
      <c r="H347" s="0" t="n">
        <v>-0.240653</v>
      </c>
    </row>
    <row r="348" customFormat="false" ht="12.75" hidden="false" customHeight="false" outlineLevel="0" collapsed="false">
      <c r="G348" s="0" t="n">
        <v>-1.042829</v>
      </c>
      <c r="H348" s="0" t="n">
        <v>-0.362723</v>
      </c>
    </row>
    <row r="349" customFormat="false" ht="12.75" hidden="false" customHeight="false" outlineLevel="0" collapsed="false">
      <c r="G349" s="0" t="n">
        <v>-1.422991</v>
      </c>
      <c r="H349" s="0" t="n">
        <v>-0.456892</v>
      </c>
    </row>
    <row r="350" customFormat="false" ht="12.75" hidden="false" customHeight="false" outlineLevel="0" collapsed="false">
      <c r="G350" s="0" t="n">
        <v>-1.719447</v>
      </c>
      <c r="H350" s="0" t="n">
        <v>-0.523158</v>
      </c>
    </row>
    <row r="351" customFormat="false" ht="12.75" hidden="false" customHeight="false" outlineLevel="0" collapsed="false">
      <c r="G351" s="0" t="n">
        <v>-1.94615</v>
      </c>
      <c r="H351" s="0" t="n">
        <v>-0.575474</v>
      </c>
    </row>
    <row r="352" customFormat="false" ht="12.75" hidden="false" customHeight="false" outlineLevel="0" collapsed="false">
      <c r="G352" s="0" t="n">
        <v>-2.082171</v>
      </c>
      <c r="H352" s="0" t="n">
        <v>-0.592913</v>
      </c>
    </row>
    <row r="353" customFormat="false" ht="12.75" hidden="false" customHeight="false" outlineLevel="0" collapsed="false">
      <c r="G353" s="0" t="n">
        <v>-2.124023</v>
      </c>
      <c r="H353" s="0" t="n">
        <v>-0.578962</v>
      </c>
    </row>
    <row r="354" customFormat="false" ht="12.75" hidden="false" customHeight="false" outlineLevel="0" collapsed="false">
      <c r="G354" s="0" t="n">
        <v>-2.050781</v>
      </c>
      <c r="H354" s="0" t="n">
        <v>-0.537109</v>
      </c>
    </row>
    <row r="355" customFormat="false" ht="12.75" hidden="false" customHeight="false" outlineLevel="0" collapsed="false">
      <c r="G355" s="0" t="n">
        <v>-1.900809</v>
      </c>
      <c r="H355" s="0" t="n">
        <v>-0.463867</v>
      </c>
    </row>
    <row r="356" customFormat="false" ht="12.75" hidden="false" customHeight="false" outlineLevel="0" collapsed="false">
      <c r="G356" s="0" t="n">
        <v>-1.642718</v>
      </c>
      <c r="H356" s="0" t="n">
        <v>-0.35226</v>
      </c>
    </row>
    <row r="357" customFormat="false" ht="12.75" hidden="false" customHeight="false" outlineLevel="0" collapsed="false">
      <c r="G357" s="0" t="n">
        <v>-1.314872</v>
      </c>
      <c r="H357" s="0" t="n">
        <v>-0.226702</v>
      </c>
    </row>
    <row r="358" customFormat="false" ht="12.75" hidden="false" customHeight="false" outlineLevel="0" collapsed="false">
      <c r="G358" s="0" t="n">
        <v>-0.962612</v>
      </c>
      <c r="H358" s="0" t="n">
        <v>-0.069754</v>
      </c>
    </row>
    <row r="359" customFormat="false" ht="12.75" hidden="false" customHeight="false" outlineLevel="0" collapsed="false">
      <c r="G359" s="0" t="n">
        <v>-0.516183</v>
      </c>
      <c r="H359" s="0" t="n">
        <v>0.062779</v>
      </c>
    </row>
    <row r="360" customFormat="false" ht="12.75" hidden="false" customHeight="false" outlineLevel="0" collapsed="false">
      <c r="G360" s="0" t="n">
        <v>-0.083705</v>
      </c>
      <c r="H360" s="0" t="n">
        <v>0.184849</v>
      </c>
    </row>
    <row r="361" customFormat="false" ht="12.75" hidden="false" customHeight="false" outlineLevel="0" collapsed="false">
      <c r="G361" s="0" t="n">
        <v>0.362723</v>
      </c>
      <c r="H361" s="0" t="n">
        <v>0.338309</v>
      </c>
    </row>
    <row r="362" customFormat="false" ht="12.75" hidden="false" customHeight="false" outlineLevel="0" collapsed="false">
      <c r="G362" s="0" t="n">
        <v>0.788225</v>
      </c>
      <c r="H362" s="0" t="n">
        <v>0.446429</v>
      </c>
    </row>
    <row r="363" customFormat="false" ht="12.75" hidden="false" customHeight="false" outlineLevel="0" collapsed="false">
      <c r="G363" s="0" t="n">
        <v>1.1649</v>
      </c>
      <c r="H363" s="0" t="n">
        <v>0.571987</v>
      </c>
    </row>
    <row r="364" customFormat="false" ht="12.75" hidden="false" customHeight="false" outlineLevel="0" collapsed="false">
      <c r="G364" s="0" t="n">
        <v>1.489258</v>
      </c>
      <c r="H364" s="0" t="n">
        <v>0.613839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9.56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7553</v>
      </c>
      <c r="B4" s="0" t="n">
        <v>0.059291</v>
      </c>
      <c r="G4" s="0" t="n">
        <v>-0.07673</v>
      </c>
      <c r="H4" s="0" t="n">
        <v>0.118583</v>
      </c>
      <c r="J4" s="0" t="n">
        <v>-0.073242</v>
      </c>
      <c r="K4" s="0" t="n">
        <v>0.052316</v>
      </c>
    </row>
    <row r="5" customFormat="false" ht="12.75" hidden="false" customHeight="false" outlineLevel="0" collapsed="false">
      <c r="A5" s="0" t="n">
        <v>-0.27553</v>
      </c>
      <c r="B5" s="0" t="n">
        <v>0.055804</v>
      </c>
      <c r="G5" s="0" t="n">
        <v>-0.07673</v>
      </c>
      <c r="H5" s="0" t="n">
        <v>0.129046</v>
      </c>
      <c r="J5" s="0" t="n">
        <v>-0.083705</v>
      </c>
      <c r="K5" s="0" t="n">
        <v>0.07673</v>
      </c>
    </row>
    <row r="6" customFormat="false" ht="12.75" hidden="false" customHeight="false" outlineLevel="0" collapsed="false">
      <c r="A6" s="0" t="n">
        <v>-0.27553</v>
      </c>
      <c r="B6" s="0" t="n">
        <v>0.059291</v>
      </c>
      <c r="G6" s="0" t="n">
        <v>-0.090681</v>
      </c>
      <c r="H6" s="0" t="n">
        <v>0.15346</v>
      </c>
      <c r="J6" s="0" t="n">
        <v>-0.083705</v>
      </c>
      <c r="K6" s="0" t="n">
        <v>0.07673</v>
      </c>
    </row>
    <row r="7" customFormat="false" ht="12.75" hidden="false" customHeight="false" outlineLevel="0" collapsed="false">
      <c r="A7" s="0" t="n">
        <v>-0.254604</v>
      </c>
      <c r="B7" s="0" t="n">
        <v>0.052316</v>
      </c>
      <c r="G7" s="0" t="n">
        <v>-0.087193</v>
      </c>
      <c r="H7" s="0" t="n">
        <v>0.115095</v>
      </c>
      <c r="J7" s="0" t="n">
        <v>-0.055804</v>
      </c>
      <c r="K7" s="0" t="n">
        <v>0.059291</v>
      </c>
    </row>
    <row r="8" customFormat="false" ht="12.75" hidden="false" customHeight="false" outlineLevel="0" collapsed="false">
      <c r="A8" s="0" t="n">
        <v>-0.292969</v>
      </c>
      <c r="B8" s="0" t="n">
        <v>0.048828</v>
      </c>
      <c r="G8" s="0" t="n">
        <v>-0.069754</v>
      </c>
      <c r="H8" s="0" t="n">
        <v>0.12207</v>
      </c>
      <c r="J8" s="0" t="n">
        <v>-0.094169</v>
      </c>
      <c r="K8" s="0" t="n">
        <v>0.097656</v>
      </c>
    </row>
    <row r="9" customFormat="false" ht="12.75" hidden="false" customHeight="false" outlineLevel="0" collapsed="false">
      <c r="A9" s="0" t="n">
        <v>-0.27553</v>
      </c>
      <c r="B9" s="0" t="n">
        <v>0.052316</v>
      </c>
      <c r="G9" s="0" t="n">
        <v>-0.087193</v>
      </c>
      <c r="H9" s="0" t="n">
        <v>0.156948</v>
      </c>
      <c r="J9" s="0" t="n">
        <v>-0.07673</v>
      </c>
      <c r="K9" s="0" t="n">
        <v>0.059291</v>
      </c>
    </row>
    <row r="10" customFormat="false" ht="12.75" hidden="false" customHeight="false" outlineLevel="0" collapsed="false">
      <c r="A10" s="0" t="n">
        <v>-0.258092</v>
      </c>
      <c r="B10" s="0" t="n">
        <v>0.055804</v>
      </c>
      <c r="G10" s="0" t="n">
        <v>-0.087193</v>
      </c>
      <c r="H10" s="0" t="n">
        <v>0.149972</v>
      </c>
      <c r="J10" s="0" t="n">
        <v>-0.083705</v>
      </c>
      <c r="K10" s="0" t="n">
        <v>0.090681</v>
      </c>
    </row>
    <row r="11" customFormat="false" ht="12.75" hidden="false" customHeight="false" outlineLevel="0" collapsed="false">
      <c r="A11" s="0" t="n">
        <v>-0.279018</v>
      </c>
      <c r="B11" s="0" t="n">
        <v>0.041853</v>
      </c>
      <c r="G11" s="0" t="n">
        <v>-0.083705</v>
      </c>
      <c r="H11" s="0" t="n">
        <v>0.136021</v>
      </c>
      <c r="J11" s="0" t="n">
        <v>-0.069754</v>
      </c>
      <c r="K11" s="0" t="n">
        <v>0.048828</v>
      </c>
    </row>
    <row r="12" customFormat="false" ht="12.75" hidden="false" customHeight="false" outlineLevel="0" collapsed="false">
      <c r="A12" s="0" t="n">
        <v>-0.268555</v>
      </c>
      <c r="B12" s="0" t="n">
        <v>0.034877</v>
      </c>
      <c r="G12" s="0" t="n">
        <v>-0.097656</v>
      </c>
      <c r="H12" s="0" t="n">
        <v>0.149972</v>
      </c>
      <c r="J12" s="0" t="n">
        <v>-0.094169</v>
      </c>
      <c r="K12" s="0" t="n">
        <v>0.07673</v>
      </c>
    </row>
    <row r="13" customFormat="false" ht="12.75" hidden="false" customHeight="false" outlineLevel="0" collapsed="false">
      <c r="A13" s="0" t="n">
        <v>-0.272042</v>
      </c>
      <c r="B13" s="0" t="n">
        <v>0.055804</v>
      </c>
      <c r="G13" s="0" t="n">
        <v>-0.083705</v>
      </c>
      <c r="H13" s="0" t="n">
        <v>0.125558</v>
      </c>
      <c r="J13" s="0" t="n">
        <v>-0.083705</v>
      </c>
      <c r="K13" s="0" t="n">
        <v>0.069754</v>
      </c>
    </row>
    <row r="14" customFormat="false" ht="12.75" hidden="false" customHeight="false" outlineLevel="0" collapsed="false">
      <c r="A14" s="0" t="n">
        <v>-0.296456</v>
      </c>
      <c r="B14" s="0" t="n">
        <v>0.059291</v>
      </c>
      <c r="G14" s="0" t="n">
        <v>-0.080218</v>
      </c>
      <c r="H14" s="0" t="n">
        <v>0.142997</v>
      </c>
      <c r="J14" s="0" t="n">
        <v>-0.073242</v>
      </c>
      <c r="K14" s="0" t="n">
        <v>0.069754</v>
      </c>
    </row>
    <row r="15" customFormat="false" ht="12.75" hidden="false" customHeight="false" outlineLevel="0" collapsed="false">
      <c r="A15" s="0" t="n">
        <v>-0.272042</v>
      </c>
      <c r="B15" s="0" t="n">
        <v>0.055804</v>
      </c>
      <c r="G15" s="0" t="n">
        <v>-0.07673</v>
      </c>
      <c r="H15" s="0" t="n">
        <v>0.132533</v>
      </c>
      <c r="J15" s="0" t="n">
        <v>-0.083705</v>
      </c>
      <c r="K15" s="0" t="n">
        <v>0.104632</v>
      </c>
    </row>
    <row r="16" customFormat="false" ht="12.75" hidden="false" customHeight="false" outlineLevel="0" collapsed="false">
      <c r="A16" s="0" t="n">
        <v>-0.258092</v>
      </c>
      <c r="B16" s="0" t="n">
        <v>0.034877</v>
      </c>
      <c r="G16" s="0" t="n">
        <v>-0.07673</v>
      </c>
      <c r="H16" s="0" t="n">
        <v>0.125558</v>
      </c>
      <c r="J16" s="0" t="n">
        <v>-0.07673</v>
      </c>
      <c r="K16" s="0" t="n">
        <v>0.062779</v>
      </c>
    </row>
    <row r="17" customFormat="false" ht="12.75" hidden="false" customHeight="false" outlineLevel="0" collapsed="false">
      <c r="A17" s="0" t="n">
        <v>-0.27553</v>
      </c>
      <c r="B17" s="0" t="n">
        <v>0.062779</v>
      </c>
      <c r="G17" s="0" t="n">
        <v>-0.090681</v>
      </c>
      <c r="H17" s="0" t="n">
        <v>0.142997</v>
      </c>
      <c r="J17" s="0" t="n">
        <v>-0.07673</v>
      </c>
      <c r="K17" s="0" t="n">
        <v>0.101144</v>
      </c>
    </row>
    <row r="18" customFormat="false" ht="12.75" hidden="false" customHeight="false" outlineLevel="0" collapsed="false">
      <c r="A18" s="0" t="n">
        <v>-0.27553</v>
      </c>
      <c r="B18" s="0" t="n">
        <v>0.062779</v>
      </c>
      <c r="G18" s="0" t="n">
        <v>-0.083705</v>
      </c>
      <c r="H18" s="0" t="n">
        <v>0.146484</v>
      </c>
      <c r="J18" s="0" t="n">
        <v>-0.069754</v>
      </c>
      <c r="K18" s="0" t="n">
        <v>0.069754</v>
      </c>
    </row>
    <row r="19" customFormat="false" ht="12.75" hidden="false" customHeight="false" outlineLevel="0" collapsed="false">
      <c r="A19" s="0" t="n">
        <v>-0.268555</v>
      </c>
      <c r="B19" s="0" t="n">
        <v>0.059291</v>
      </c>
      <c r="G19" s="0" t="n">
        <v>-0.080218</v>
      </c>
      <c r="H19" s="0" t="n">
        <v>0.129046</v>
      </c>
      <c r="J19" s="0" t="n">
        <v>-0.101144</v>
      </c>
      <c r="K19" s="0" t="n">
        <v>0.080218</v>
      </c>
    </row>
    <row r="20" customFormat="false" ht="12.75" hidden="false" customHeight="false" outlineLevel="0" collapsed="false">
      <c r="A20" s="0" t="n">
        <v>-0.268555</v>
      </c>
      <c r="B20" s="0" t="n">
        <v>0.052316</v>
      </c>
      <c r="G20" s="0" t="n">
        <v>-0.07673</v>
      </c>
      <c r="H20" s="0" t="n">
        <v>0.146484</v>
      </c>
      <c r="J20" s="0" t="n">
        <v>-0.083705</v>
      </c>
      <c r="K20" s="0" t="n">
        <v>0.083705</v>
      </c>
    </row>
    <row r="21" customFormat="false" ht="12.75" hidden="false" customHeight="false" outlineLevel="0" collapsed="false">
      <c r="A21" s="0" t="n">
        <v>-0.223214</v>
      </c>
      <c r="B21" s="0" t="n">
        <v>0.073242</v>
      </c>
      <c r="G21" s="0" t="n">
        <v>-0.094169</v>
      </c>
      <c r="H21" s="0" t="n">
        <v>0.129046</v>
      </c>
      <c r="J21" s="0" t="n">
        <v>-0.090681</v>
      </c>
      <c r="K21" s="0" t="n">
        <v>0.062779</v>
      </c>
    </row>
    <row r="22" customFormat="false" ht="12.75" hidden="false" customHeight="false" outlineLevel="0" collapsed="false">
      <c r="A22" s="0" t="n">
        <v>0.216239</v>
      </c>
      <c r="B22" s="0" t="n">
        <v>0.279018</v>
      </c>
      <c r="G22" s="0" t="n">
        <v>-0.07673</v>
      </c>
      <c r="H22" s="0" t="n">
        <v>0.132533</v>
      </c>
      <c r="J22" s="0" t="n">
        <v>-0.090681</v>
      </c>
      <c r="K22" s="0" t="n">
        <v>0.083705</v>
      </c>
    </row>
    <row r="23" customFormat="false" ht="12.75" hidden="false" customHeight="false" outlineLevel="0" collapsed="false">
      <c r="A23" s="0" t="n">
        <v>0.931222</v>
      </c>
      <c r="B23" s="0" t="n">
        <v>0.55106</v>
      </c>
      <c r="G23" s="0" t="n">
        <v>-0.073242</v>
      </c>
      <c r="H23" s="0" t="n">
        <v>0.142997</v>
      </c>
      <c r="J23" s="0" t="n">
        <v>-0.097656</v>
      </c>
      <c r="K23" s="0" t="n">
        <v>0.052316</v>
      </c>
    </row>
    <row r="24" customFormat="false" ht="12.75" hidden="false" customHeight="false" outlineLevel="0" collapsed="false">
      <c r="A24" s="0" t="n">
        <v>1.482282</v>
      </c>
      <c r="B24" s="0" t="n">
        <v>0.669643</v>
      </c>
      <c r="G24" s="0" t="n">
        <v>-0.083705</v>
      </c>
      <c r="H24" s="0" t="n">
        <v>0.118583</v>
      </c>
      <c r="J24" s="0" t="n">
        <v>-0.083705</v>
      </c>
      <c r="K24" s="0" t="n">
        <v>0.07673</v>
      </c>
    </row>
    <row r="25" customFormat="false" ht="12.75" hidden="false" customHeight="false" outlineLevel="0" collapsed="false">
      <c r="A25" s="0" t="n">
        <v>1.705497</v>
      </c>
      <c r="B25" s="0" t="n">
        <v>0.701032</v>
      </c>
      <c r="G25" s="0" t="n">
        <v>-0.069754</v>
      </c>
      <c r="H25" s="0" t="n">
        <v>0.129046</v>
      </c>
      <c r="J25" s="0" t="n">
        <v>-0.083705</v>
      </c>
      <c r="K25" s="0" t="n">
        <v>0.083705</v>
      </c>
    </row>
    <row r="26" customFormat="false" ht="12.75" hidden="false" customHeight="false" outlineLevel="0" collapsed="false">
      <c r="A26" s="0" t="n">
        <v>1.583426</v>
      </c>
      <c r="B26" s="0" t="n">
        <v>0.606864</v>
      </c>
      <c r="G26" s="0" t="n">
        <v>-0.087193</v>
      </c>
      <c r="H26" s="0" t="n">
        <v>0.142997</v>
      </c>
      <c r="J26" s="0" t="n">
        <v>-0.073242</v>
      </c>
      <c r="K26" s="0" t="n">
        <v>0.055804</v>
      </c>
    </row>
    <row r="27" customFormat="false" ht="12.75" hidden="false" customHeight="false" outlineLevel="0" collapsed="false">
      <c r="A27" s="0" t="n">
        <v>1.109096</v>
      </c>
      <c r="B27" s="0" t="n">
        <v>0.390625</v>
      </c>
      <c r="G27" s="0" t="n">
        <v>-0.080218</v>
      </c>
      <c r="H27" s="0" t="n">
        <v>0.132533</v>
      </c>
      <c r="J27" s="0" t="n">
        <v>-0.094169</v>
      </c>
      <c r="K27" s="0" t="n">
        <v>0.101144</v>
      </c>
    </row>
    <row r="28" customFormat="false" ht="12.75" hidden="false" customHeight="false" outlineLevel="0" collapsed="false">
      <c r="A28" s="0" t="n">
        <v>0.366211</v>
      </c>
      <c r="B28" s="0" t="n">
        <v>0.083705</v>
      </c>
      <c r="G28" s="0" t="n">
        <v>-0.083705</v>
      </c>
      <c r="H28" s="0" t="n">
        <v>0.129046</v>
      </c>
      <c r="J28" s="0" t="n">
        <v>-0.07673</v>
      </c>
      <c r="K28" s="0" t="n">
        <v>0.048828</v>
      </c>
    </row>
    <row r="29" customFormat="false" ht="12.75" hidden="false" customHeight="false" outlineLevel="0" collapsed="false">
      <c r="A29" s="0" t="n">
        <v>-0.502232</v>
      </c>
      <c r="B29" s="0" t="n">
        <v>-0.223214</v>
      </c>
      <c r="G29" s="0" t="n">
        <v>-0.073242</v>
      </c>
      <c r="H29" s="0" t="n">
        <v>0.149972</v>
      </c>
      <c r="J29" s="0" t="n">
        <v>-0.083705</v>
      </c>
      <c r="K29" s="0" t="n">
        <v>0.083705</v>
      </c>
    </row>
    <row r="30" customFormat="false" ht="12.75" hidden="false" customHeight="false" outlineLevel="0" collapsed="false">
      <c r="A30" s="0" t="n">
        <v>-1.342773</v>
      </c>
      <c r="B30" s="0" t="n">
        <v>-0.477818</v>
      </c>
      <c r="G30" s="0" t="n">
        <v>-0.07673</v>
      </c>
      <c r="H30" s="0" t="n">
        <v>0.136021</v>
      </c>
      <c r="J30" s="0" t="n">
        <v>-0.080218</v>
      </c>
      <c r="K30" s="0" t="n">
        <v>0.073242</v>
      </c>
    </row>
    <row r="31" customFormat="false" ht="12.75" hidden="false" customHeight="false" outlineLevel="0" collapsed="false">
      <c r="A31" s="0" t="n">
        <v>-1.9601</v>
      </c>
      <c r="B31" s="0" t="n">
        <v>-0.634766</v>
      </c>
      <c r="G31" s="0" t="n">
        <v>-0.07673</v>
      </c>
      <c r="H31" s="0" t="n">
        <v>0.125558</v>
      </c>
      <c r="J31" s="0" t="n">
        <v>-0.083705</v>
      </c>
      <c r="K31" s="0" t="n">
        <v>0.073242</v>
      </c>
    </row>
    <row r="32" customFormat="false" ht="12.75" hidden="false" customHeight="false" outlineLevel="0" collapsed="false">
      <c r="A32" s="0" t="n">
        <v>-2.270508</v>
      </c>
      <c r="B32" s="0" t="n">
        <v>-0.687081</v>
      </c>
      <c r="G32" s="0" t="n">
        <v>-0.094169</v>
      </c>
      <c r="H32" s="0" t="n">
        <v>0.129046</v>
      </c>
      <c r="J32" s="0" t="n">
        <v>-0.083705</v>
      </c>
      <c r="K32" s="0" t="n">
        <v>0.090681</v>
      </c>
    </row>
    <row r="33" customFormat="false" ht="12.75" hidden="false" customHeight="false" outlineLevel="0" collapsed="false">
      <c r="A33" s="0" t="n">
        <v>-2.207729</v>
      </c>
      <c r="B33" s="0" t="n">
        <v>-0.610352</v>
      </c>
      <c r="G33" s="0" t="n">
        <v>-0.087193</v>
      </c>
      <c r="H33" s="0" t="n">
        <v>0.129046</v>
      </c>
      <c r="J33" s="0" t="n">
        <v>-0.069754</v>
      </c>
      <c r="K33" s="0" t="n">
        <v>0.055804</v>
      </c>
    </row>
    <row r="34" customFormat="false" ht="12.75" hidden="false" customHeight="false" outlineLevel="0" collapsed="false">
      <c r="A34" s="0" t="n">
        <v>-1.740374</v>
      </c>
      <c r="B34" s="0" t="n">
        <v>-0.376674</v>
      </c>
      <c r="G34" s="0" t="n">
        <v>-0.083705</v>
      </c>
      <c r="H34" s="0" t="n">
        <v>0.156948</v>
      </c>
      <c r="J34" s="0" t="n">
        <v>-0.080218</v>
      </c>
      <c r="K34" s="0" t="n">
        <v>0.073242</v>
      </c>
    </row>
    <row r="35" customFormat="false" ht="12.75" hidden="false" customHeight="false" outlineLevel="0" collapsed="false">
      <c r="A35" s="0" t="n">
        <v>-1.004464</v>
      </c>
      <c r="B35" s="0" t="n">
        <v>-0.059291</v>
      </c>
      <c r="G35" s="0" t="n">
        <v>-0.090681</v>
      </c>
      <c r="H35" s="0" t="n">
        <v>0.129046</v>
      </c>
      <c r="J35" s="0" t="n">
        <v>-0.090681</v>
      </c>
      <c r="K35" s="0" t="n">
        <v>0.090681</v>
      </c>
    </row>
    <row r="36" customFormat="false" ht="12.75" hidden="false" customHeight="false" outlineLevel="0" collapsed="false">
      <c r="A36" s="0" t="n">
        <v>-0.136021</v>
      </c>
      <c r="B36" s="0" t="n">
        <v>0.247628</v>
      </c>
      <c r="G36" s="0" t="n">
        <v>-0.07673</v>
      </c>
      <c r="H36" s="0" t="n">
        <v>0.125558</v>
      </c>
      <c r="J36" s="0" t="n">
        <v>-0.073242</v>
      </c>
      <c r="K36" s="0" t="n">
        <v>0.062779</v>
      </c>
    </row>
    <row r="37" customFormat="false" ht="12.75" hidden="false" customHeight="false" outlineLevel="0" collapsed="false">
      <c r="A37" s="0" t="n">
        <v>0.70452</v>
      </c>
      <c r="B37" s="0" t="n">
        <v>0.540597</v>
      </c>
      <c r="G37" s="0" t="n">
        <v>-0.069754</v>
      </c>
      <c r="H37" s="0" t="n">
        <v>0.15346</v>
      </c>
      <c r="J37" s="0" t="n">
        <v>-0.080218</v>
      </c>
      <c r="K37" s="0" t="n">
        <v>0.111607</v>
      </c>
    </row>
    <row r="38" customFormat="false" ht="12.75" hidden="false" customHeight="false" outlineLevel="0" collapsed="false">
      <c r="A38" s="0" t="n">
        <v>1.353237</v>
      </c>
      <c r="B38" s="0" t="n">
        <v>0.683594</v>
      </c>
      <c r="G38" s="0" t="n">
        <v>-0.097656</v>
      </c>
      <c r="H38" s="0" t="n">
        <v>0.129046</v>
      </c>
      <c r="J38" s="0" t="n">
        <v>-0.073242</v>
      </c>
      <c r="K38" s="0" t="n">
        <v>0.052316</v>
      </c>
    </row>
    <row r="39" customFormat="false" ht="12.75" hidden="false" customHeight="false" outlineLevel="0" collapsed="false">
      <c r="A39" s="0" t="n">
        <v>1.660156</v>
      </c>
      <c r="B39" s="0" t="n">
        <v>0.74986</v>
      </c>
      <c r="G39" s="0" t="n">
        <v>-0.080218</v>
      </c>
      <c r="H39" s="0" t="n">
        <v>0.136021</v>
      </c>
      <c r="J39" s="0" t="n">
        <v>-0.083705</v>
      </c>
      <c r="K39" s="0" t="n">
        <v>0.087193</v>
      </c>
    </row>
    <row r="40" customFormat="false" ht="12.75" hidden="false" customHeight="false" outlineLevel="0" collapsed="false">
      <c r="A40" s="0" t="n">
        <v>1.656669</v>
      </c>
      <c r="B40" s="0" t="n">
        <v>0.669643</v>
      </c>
      <c r="G40" s="0" t="n">
        <v>-0.073242</v>
      </c>
      <c r="H40" s="0" t="n">
        <v>0.156948</v>
      </c>
      <c r="J40" s="0" t="n">
        <v>0.233677</v>
      </c>
      <c r="K40" s="0" t="n">
        <v>0.191825</v>
      </c>
    </row>
    <row r="41" customFormat="false" ht="12.75" hidden="false" customHeight="false" outlineLevel="0" collapsed="false">
      <c r="A41" s="0" t="n">
        <v>1.28697</v>
      </c>
      <c r="B41" s="0" t="n">
        <v>0.484794</v>
      </c>
      <c r="G41" s="0" t="n">
        <v>-0.083705</v>
      </c>
      <c r="H41" s="0" t="n">
        <v>0.125558</v>
      </c>
      <c r="J41" s="0" t="n">
        <v>0.959124</v>
      </c>
      <c r="K41" s="0" t="n">
        <v>0.446429</v>
      </c>
    </row>
    <row r="42" customFormat="false" ht="12.75" hidden="false" customHeight="false" outlineLevel="0" collapsed="false">
      <c r="A42" s="0" t="n">
        <v>0.599888</v>
      </c>
      <c r="B42" s="0" t="n">
        <v>0.233677</v>
      </c>
      <c r="G42" s="0" t="n">
        <v>-0.080218</v>
      </c>
      <c r="H42" s="0" t="n">
        <v>0.146484</v>
      </c>
      <c r="J42" s="0" t="n">
        <v>1.552037</v>
      </c>
      <c r="K42" s="0" t="n">
        <v>0.613839</v>
      </c>
    </row>
    <row r="43" customFormat="false" ht="12.75" hidden="false" customHeight="false" outlineLevel="0" collapsed="false">
      <c r="A43" s="0" t="n">
        <v>-0.265067</v>
      </c>
      <c r="B43" s="0" t="n">
        <v>-0.111607</v>
      </c>
      <c r="G43" s="0" t="n">
        <v>-0.066267</v>
      </c>
      <c r="H43" s="0" t="n">
        <v>0.142997</v>
      </c>
      <c r="J43" s="0" t="n">
        <v>1.876395</v>
      </c>
      <c r="K43" s="0" t="n">
        <v>0.648717</v>
      </c>
    </row>
    <row r="44" customFormat="false" ht="12.75" hidden="false" customHeight="false" outlineLevel="0" collapsed="false">
      <c r="A44" s="0" t="n">
        <v>-1.116071</v>
      </c>
      <c r="B44" s="0" t="n">
        <v>-0.390625</v>
      </c>
      <c r="G44" s="0" t="n">
        <v>-0.080218</v>
      </c>
      <c r="H44" s="0" t="n">
        <v>0.136021</v>
      </c>
      <c r="J44" s="0" t="n">
        <v>1.851981</v>
      </c>
      <c r="K44" s="0" t="n">
        <v>0.596401</v>
      </c>
    </row>
    <row r="45" customFormat="false" ht="12.75" hidden="false" customHeight="false" outlineLevel="0" collapsed="false">
      <c r="A45" s="0" t="n">
        <v>-1.806641</v>
      </c>
      <c r="B45" s="0" t="n">
        <v>-0.592913</v>
      </c>
      <c r="G45" s="0" t="n">
        <v>0.247628</v>
      </c>
      <c r="H45" s="0" t="n">
        <v>0.292969</v>
      </c>
      <c r="J45" s="0" t="n">
        <v>1.475307</v>
      </c>
      <c r="K45" s="0" t="n">
        <v>0.446429</v>
      </c>
    </row>
    <row r="46" customFormat="false" ht="12.75" hidden="false" customHeight="false" outlineLevel="0" collapsed="false">
      <c r="A46" s="0" t="n">
        <v>-2.211216</v>
      </c>
      <c r="B46" s="0" t="n">
        <v>-0.673131</v>
      </c>
      <c r="G46" s="0" t="n">
        <v>0.927734</v>
      </c>
      <c r="H46" s="0" t="n">
        <v>0.55106</v>
      </c>
      <c r="J46" s="0" t="n">
        <v>0.78125</v>
      </c>
      <c r="K46" s="0" t="n">
        <v>0.205776</v>
      </c>
    </row>
    <row r="47" customFormat="false" ht="12.75" hidden="false" customHeight="false" outlineLevel="0" collapsed="false">
      <c r="A47" s="0" t="n">
        <v>-2.263532</v>
      </c>
      <c r="B47" s="0" t="n">
        <v>-0.645229</v>
      </c>
      <c r="G47" s="0" t="n">
        <v>1.569475</v>
      </c>
      <c r="H47" s="0" t="n">
        <v>0.690569</v>
      </c>
      <c r="J47" s="0" t="n">
        <v>-0.090681</v>
      </c>
      <c r="K47" s="0" t="n">
        <v>-0.108119</v>
      </c>
    </row>
    <row r="48" customFormat="false" ht="12.75" hidden="false" customHeight="false" outlineLevel="0" collapsed="false">
      <c r="A48" s="0" t="n">
        <v>-1.904297</v>
      </c>
      <c r="B48" s="0" t="n">
        <v>-0.456892</v>
      </c>
      <c r="G48" s="0" t="n">
        <v>1.890346</v>
      </c>
      <c r="H48" s="0" t="n">
        <v>0.763811</v>
      </c>
      <c r="J48" s="0" t="n">
        <v>-0.948661</v>
      </c>
      <c r="K48" s="0" t="n">
        <v>-0.35226</v>
      </c>
    </row>
    <row r="49" customFormat="false" ht="12.75" hidden="false" customHeight="false" outlineLevel="0" collapsed="false">
      <c r="A49" s="0" t="n">
        <v>-1.234654</v>
      </c>
      <c r="B49" s="0" t="n">
        <v>-0.156948</v>
      </c>
      <c r="G49" s="0" t="n">
        <v>1.848493</v>
      </c>
      <c r="H49" s="0" t="n">
        <v>0.697545</v>
      </c>
      <c r="J49" s="0" t="n">
        <v>-1.642718</v>
      </c>
      <c r="K49" s="0" t="n">
        <v>-0.530134</v>
      </c>
    </row>
    <row r="50" customFormat="false" ht="12.75" hidden="false" customHeight="false" outlineLevel="0" collapsed="false">
      <c r="A50" s="0" t="n">
        <v>-0.38365</v>
      </c>
      <c r="B50" s="0" t="n">
        <v>0.156948</v>
      </c>
      <c r="G50" s="0" t="n">
        <v>1.468331</v>
      </c>
      <c r="H50" s="0" t="n">
        <v>0.516183</v>
      </c>
      <c r="J50" s="0" t="n">
        <v>-2.057757</v>
      </c>
      <c r="K50" s="0" t="n">
        <v>-0.592913</v>
      </c>
    </row>
    <row r="51" customFormat="false" ht="12.75" hidden="false" customHeight="false" outlineLevel="0" collapsed="false">
      <c r="A51" s="0" t="n">
        <v>0.47433</v>
      </c>
      <c r="B51" s="0" t="n">
        <v>0.460379</v>
      </c>
      <c r="G51" s="0" t="n">
        <v>0.784738</v>
      </c>
      <c r="H51" s="0" t="n">
        <v>0.240653</v>
      </c>
      <c r="J51" s="0" t="n">
        <v>-2.071707</v>
      </c>
      <c r="K51" s="0" t="n">
        <v>-0.547573</v>
      </c>
    </row>
    <row r="52" customFormat="false" ht="12.75" hidden="false" customHeight="false" outlineLevel="0" collapsed="false">
      <c r="A52" s="0" t="n">
        <v>1.21024</v>
      </c>
      <c r="B52" s="0" t="n">
        <v>0.662667</v>
      </c>
      <c r="G52" s="0" t="n">
        <v>-0.066267</v>
      </c>
      <c r="H52" s="0" t="n">
        <v>-0.080218</v>
      </c>
      <c r="J52" s="0" t="n">
        <v>-1.71596</v>
      </c>
      <c r="K52" s="0" t="n">
        <v>-0.390625</v>
      </c>
    </row>
    <row r="53" customFormat="false" ht="12.75" hidden="false" customHeight="false" outlineLevel="0" collapsed="false">
      <c r="A53" s="0" t="n">
        <v>1.618304</v>
      </c>
      <c r="B53" s="0" t="n">
        <v>0.728934</v>
      </c>
      <c r="G53" s="0" t="n">
        <v>-0.93471</v>
      </c>
      <c r="H53" s="0" t="n">
        <v>-0.369699</v>
      </c>
      <c r="J53" s="0" t="n">
        <v>-1.049805</v>
      </c>
      <c r="K53" s="0" t="n">
        <v>-0.101144</v>
      </c>
    </row>
    <row r="54" customFormat="false" ht="12.75" hidden="false" customHeight="false" outlineLevel="0" collapsed="false">
      <c r="A54" s="0" t="n">
        <v>1.708984</v>
      </c>
      <c r="B54" s="0" t="n">
        <v>0.714983</v>
      </c>
      <c r="G54" s="0" t="n">
        <v>-1.63923</v>
      </c>
      <c r="H54" s="0" t="n">
        <v>-0.530134</v>
      </c>
      <c r="J54" s="0" t="n">
        <v>-0.177874</v>
      </c>
      <c r="K54" s="0" t="n">
        <v>0.184849</v>
      </c>
    </row>
    <row r="55" customFormat="false" ht="12.75" hidden="false" customHeight="false" outlineLevel="0" collapsed="false">
      <c r="A55" s="0" t="n">
        <v>1.426479</v>
      </c>
      <c r="B55" s="0" t="n">
        <v>0.568499</v>
      </c>
      <c r="G55" s="0" t="n">
        <v>-2.047293</v>
      </c>
      <c r="H55" s="0" t="n">
        <v>-0.652204</v>
      </c>
      <c r="J55" s="0" t="n">
        <v>0.676618</v>
      </c>
      <c r="K55" s="0" t="n">
        <v>0.425502</v>
      </c>
    </row>
    <row r="56" customFormat="false" ht="12.75" hidden="false" customHeight="false" outlineLevel="0" collapsed="false">
      <c r="A56" s="0" t="n">
        <v>0.823103</v>
      </c>
      <c r="B56" s="0" t="n">
        <v>0.292969</v>
      </c>
      <c r="G56" s="0" t="n">
        <v>-2.089146</v>
      </c>
      <c r="H56" s="0" t="n">
        <v>-0.596401</v>
      </c>
      <c r="J56" s="0" t="n">
        <v>1.391602</v>
      </c>
      <c r="K56" s="0" t="n">
        <v>0.617327</v>
      </c>
    </row>
    <row r="57" customFormat="false" ht="12.75" hidden="false" customHeight="false" outlineLevel="0" collapsed="false">
      <c r="A57" s="0" t="n">
        <v>0.003488</v>
      </c>
      <c r="B57" s="0" t="n">
        <v>-0.003488</v>
      </c>
      <c r="G57" s="0" t="n">
        <v>-1.729911</v>
      </c>
      <c r="H57" s="0" t="n">
        <v>-0.3976</v>
      </c>
      <c r="J57" s="0" t="n">
        <v>1.799665</v>
      </c>
      <c r="K57" s="0" t="n">
        <v>0.680106</v>
      </c>
    </row>
    <row r="58" customFormat="false" ht="12.75" hidden="false" customHeight="false" outlineLevel="0" collapsed="false">
      <c r="A58" s="0" t="n">
        <v>-0.889369</v>
      </c>
      <c r="B58" s="0" t="n">
        <v>-0.30692</v>
      </c>
      <c r="G58" s="0" t="n">
        <v>-1.060268</v>
      </c>
      <c r="H58" s="0" t="n">
        <v>-0.111607</v>
      </c>
      <c r="J58" s="0" t="n">
        <v>1.883371</v>
      </c>
      <c r="K58" s="0" t="n">
        <v>0.62779</v>
      </c>
    </row>
    <row r="59" customFormat="false" ht="12.75" hidden="false" customHeight="false" outlineLevel="0" collapsed="false">
      <c r="A59" s="0" t="n">
        <v>-1.642718</v>
      </c>
      <c r="B59" s="0" t="n">
        <v>-0.547573</v>
      </c>
      <c r="G59" s="0" t="n">
        <v>-0.212751</v>
      </c>
      <c r="H59" s="0" t="n">
        <v>0.223214</v>
      </c>
      <c r="J59" s="0" t="n">
        <v>1.621791</v>
      </c>
      <c r="K59" s="0" t="n">
        <v>0.516183</v>
      </c>
    </row>
    <row r="60" customFormat="false" ht="12.75" hidden="false" customHeight="false" outlineLevel="0" collapsed="false">
      <c r="A60" s="0" t="n">
        <v>-2.137974</v>
      </c>
      <c r="B60" s="0" t="n">
        <v>-0.687081</v>
      </c>
      <c r="G60" s="0" t="n">
        <v>0.669643</v>
      </c>
      <c r="H60" s="0" t="n">
        <v>0.526646</v>
      </c>
      <c r="J60" s="0" t="n">
        <v>1.000977</v>
      </c>
      <c r="K60" s="0" t="n">
        <v>0.303432</v>
      </c>
    </row>
    <row r="61" customFormat="false" ht="12.75" hidden="false" customHeight="false" outlineLevel="0" collapsed="false">
      <c r="A61" s="0" t="n">
        <v>-2.294922</v>
      </c>
      <c r="B61" s="0" t="n">
        <v>-0.65918</v>
      </c>
      <c r="G61" s="0" t="n">
        <v>1.398577</v>
      </c>
      <c r="H61" s="0" t="n">
        <v>0.690569</v>
      </c>
      <c r="J61" s="0" t="n">
        <v>0.181362</v>
      </c>
      <c r="K61" s="0" t="n">
        <v>0.024414</v>
      </c>
    </row>
    <row r="62" customFormat="false" ht="12.75" hidden="false" customHeight="false" outlineLevel="0" collapsed="false">
      <c r="A62" s="0" t="n">
        <v>-2.057757</v>
      </c>
      <c r="B62" s="0" t="n">
        <v>-0.512695</v>
      </c>
      <c r="G62" s="0" t="n">
        <v>1.817104</v>
      </c>
      <c r="H62" s="0" t="n">
        <v>0.767299</v>
      </c>
      <c r="J62" s="0" t="n">
        <v>-0.697545</v>
      </c>
      <c r="K62" s="0" t="n">
        <v>-0.27553</v>
      </c>
    </row>
    <row r="63" customFormat="false" ht="12.75" hidden="false" customHeight="false" outlineLevel="0" collapsed="false">
      <c r="A63" s="0" t="n">
        <v>-1.457868</v>
      </c>
      <c r="B63" s="0" t="n">
        <v>-0.244141</v>
      </c>
      <c r="G63" s="0" t="n">
        <v>1.900809</v>
      </c>
      <c r="H63" s="0" t="n">
        <v>0.74986</v>
      </c>
      <c r="J63" s="0" t="n">
        <v>-1.471819</v>
      </c>
      <c r="K63" s="0" t="n">
        <v>-0.481306</v>
      </c>
    </row>
    <row r="64" customFormat="false" ht="12.75" hidden="false" customHeight="false" outlineLevel="0" collapsed="false">
      <c r="A64" s="0" t="n">
        <v>-0.645229</v>
      </c>
      <c r="B64" s="0" t="n">
        <v>0.069754</v>
      </c>
      <c r="G64" s="0" t="n">
        <v>1.618304</v>
      </c>
      <c r="H64" s="0" t="n">
        <v>0.599888</v>
      </c>
      <c r="J64" s="0" t="n">
        <v>-1.953125</v>
      </c>
      <c r="K64" s="0" t="n">
        <v>-0.571987</v>
      </c>
    </row>
    <row r="65" customFormat="false" ht="12.75" hidden="false" customHeight="false" outlineLevel="0" collapsed="false">
      <c r="A65" s="0" t="n">
        <v>0.237165</v>
      </c>
      <c r="B65" s="0" t="n">
        <v>0.373186</v>
      </c>
      <c r="G65" s="0" t="n">
        <v>1.021903</v>
      </c>
      <c r="H65" s="0" t="n">
        <v>0.341797</v>
      </c>
      <c r="J65" s="0" t="n">
        <v>-2.092634</v>
      </c>
      <c r="K65" s="0" t="n">
        <v>-0.561523</v>
      </c>
    </row>
    <row r="66" customFormat="false" ht="12.75" hidden="false" customHeight="false" outlineLevel="0" collapsed="false">
      <c r="A66" s="0" t="n">
        <v>1.035854</v>
      </c>
      <c r="B66" s="0" t="n">
        <v>0.610352</v>
      </c>
      <c r="G66" s="0" t="n">
        <v>0.184849</v>
      </c>
      <c r="H66" s="0" t="n">
        <v>0.041853</v>
      </c>
      <c r="J66" s="0" t="n">
        <v>-1.845006</v>
      </c>
      <c r="K66" s="0" t="n">
        <v>-0.415039</v>
      </c>
    </row>
    <row r="67" customFormat="false" ht="12.75" hidden="false" customHeight="false" outlineLevel="0" collapsed="false">
      <c r="A67" s="0" t="n">
        <v>1.51716</v>
      </c>
      <c r="B67" s="0" t="n">
        <v>0.721959</v>
      </c>
      <c r="G67" s="0" t="n">
        <v>-0.687081</v>
      </c>
      <c r="H67" s="0" t="n">
        <v>-0.272042</v>
      </c>
      <c r="J67" s="0" t="n">
        <v>-1.259068</v>
      </c>
      <c r="K67" s="0" t="n">
        <v>-0.195312</v>
      </c>
    </row>
    <row r="68" customFormat="false" ht="12.75" hidden="false" customHeight="false" outlineLevel="0" collapsed="false">
      <c r="A68" s="0" t="n">
        <v>1.719447</v>
      </c>
      <c r="B68" s="0" t="n">
        <v>0.714983</v>
      </c>
      <c r="G68" s="0" t="n">
        <v>-1.464844</v>
      </c>
      <c r="H68" s="0" t="n">
        <v>-0.50572</v>
      </c>
      <c r="J68" s="0" t="n">
        <v>-0.42899</v>
      </c>
      <c r="K68" s="0" t="n">
        <v>0.083705</v>
      </c>
    </row>
    <row r="69" customFormat="false" ht="12.75" hidden="false" customHeight="false" outlineLevel="0" collapsed="false">
      <c r="A69" s="0" t="n">
        <v>1.545061</v>
      </c>
      <c r="B69" s="0" t="n">
        <v>0.620815</v>
      </c>
      <c r="G69" s="0" t="n">
        <v>-1.963588</v>
      </c>
      <c r="H69" s="0" t="n">
        <v>-0.620815</v>
      </c>
      <c r="J69" s="0" t="n">
        <v>0.442941</v>
      </c>
      <c r="K69" s="0" t="n">
        <v>0.369699</v>
      </c>
    </row>
    <row r="70" customFormat="false" ht="12.75" hidden="false" customHeight="false" outlineLevel="0" collapsed="false">
      <c r="A70" s="0" t="n">
        <v>1.018415</v>
      </c>
      <c r="B70" s="0" t="n">
        <v>0.3976</v>
      </c>
      <c r="G70" s="0" t="n">
        <v>-2.103097</v>
      </c>
      <c r="H70" s="0" t="n">
        <v>-0.62779</v>
      </c>
      <c r="J70" s="0" t="n">
        <v>1.220703</v>
      </c>
      <c r="K70" s="0" t="n">
        <v>0.578962</v>
      </c>
    </row>
    <row r="71" customFormat="false" ht="12.75" hidden="false" customHeight="false" outlineLevel="0" collapsed="false">
      <c r="A71" s="0" t="n">
        <v>0.237165</v>
      </c>
      <c r="B71" s="0" t="n">
        <v>0.066267</v>
      </c>
      <c r="G71" s="0" t="n">
        <v>-1.858956</v>
      </c>
      <c r="H71" s="0" t="n">
        <v>-0.470843</v>
      </c>
      <c r="J71" s="0" t="n">
        <v>1.729911</v>
      </c>
      <c r="K71" s="0" t="n">
        <v>0.662667</v>
      </c>
    </row>
    <row r="72" customFormat="false" ht="12.75" hidden="false" customHeight="false" outlineLevel="0" collapsed="false">
      <c r="A72" s="0" t="n">
        <v>-0.62779</v>
      </c>
      <c r="B72" s="0" t="n">
        <v>-0.251116</v>
      </c>
      <c r="G72" s="0" t="n">
        <v>-1.266044</v>
      </c>
      <c r="H72" s="0" t="n">
        <v>-0.184849</v>
      </c>
      <c r="J72" s="0" t="n">
        <v>1.921736</v>
      </c>
      <c r="K72" s="0" t="n">
        <v>0.662667</v>
      </c>
    </row>
    <row r="73" customFormat="false" ht="12.75" hidden="false" customHeight="false" outlineLevel="0" collapsed="false">
      <c r="A73" s="0" t="n">
        <v>-1.44043</v>
      </c>
      <c r="B73" s="0" t="n">
        <v>-0.502232</v>
      </c>
      <c r="G73" s="0" t="n">
        <v>-0.439453</v>
      </c>
      <c r="H73" s="0" t="n">
        <v>0.12207</v>
      </c>
      <c r="J73" s="0" t="n">
        <v>1.729911</v>
      </c>
      <c r="K73" s="0" t="n">
        <v>0.596401</v>
      </c>
    </row>
    <row r="74" customFormat="false" ht="12.75" hidden="false" customHeight="false" outlineLevel="0" collapsed="false">
      <c r="A74" s="0" t="n">
        <v>-2.015904</v>
      </c>
      <c r="B74" s="0" t="n">
        <v>-0.638253</v>
      </c>
      <c r="G74" s="0" t="n">
        <v>0.449916</v>
      </c>
      <c r="H74" s="0" t="n">
        <v>0.411551</v>
      </c>
      <c r="J74" s="0" t="n">
        <v>1.189314</v>
      </c>
      <c r="K74" s="0" t="n">
        <v>0.380162</v>
      </c>
    </row>
    <row r="75" customFormat="false" ht="12.75" hidden="false" customHeight="false" outlineLevel="0" collapsed="false">
      <c r="A75" s="0" t="n">
        <v>-2.277483</v>
      </c>
      <c r="B75" s="0" t="n">
        <v>-0.652204</v>
      </c>
      <c r="G75" s="0" t="n">
        <v>1.224191</v>
      </c>
      <c r="H75" s="0" t="n">
        <v>0.634766</v>
      </c>
      <c r="J75" s="0" t="n">
        <v>0.439453</v>
      </c>
      <c r="K75" s="0" t="n">
        <v>0.108119</v>
      </c>
    </row>
    <row r="76" customFormat="false" ht="12.75" hidden="false" customHeight="false" outlineLevel="0" collapsed="false">
      <c r="A76" s="0" t="n">
        <v>-2.155413</v>
      </c>
      <c r="B76" s="0" t="n">
        <v>-0.58245</v>
      </c>
      <c r="G76" s="0" t="n">
        <v>1.733398</v>
      </c>
      <c r="H76" s="0" t="n">
        <v>0.756836</v>
      </c>
      <c r="J76" s="0" t="n">
        <v>-0.456892</v>
      </c>
      <c r="K76" s="0" t="n">
        <v>-0.1988</v>
      </c>
    </row>
    <row r="77" customFormat="false" ht="12.75" hidden="false" customHeight="false" outlineLevel="0" collapsed="false">
      <c r="A77" s="0" t="n">
        <v>-1.660156</v>
      </c>
      <c r="B77" s="0" t="n">
        <v>-0.341797</v>
      </c>
      <c r="G77" s="0" t="n">
        <v>1.900809</v>
      </c>
      <c r="H77" s="0" t="n">
        <v>0.777762</v>
      </c>
      <c r="J77" s="0" t="n">
        <v>-1.273019</v>
      </c>
      <c r="K77" s="0" t="n">
        <v>-0.42899</v>
      </c>
    </row>
    <row r="78" customFormat="false" ht="12.75" hidden="false" customHeight="false" outlineLevel="0" collapsed="false">
      <c r="A78" s="0" t="n">
        <v>-0.885882</v>
      </c>
      <c r="B78" s="0" t="n">
        <v>-0.024414</v>
      </c>
      <c r="G78" s="0" t="n">
        <v>1.729911</v>
      </c>
      <c r="H78" s="0" t="n">
        <v>0.655692</v>
      </c>
      <c r="J78" s="0" t="n">
        <v>-1.83803</v>
      </c>
      <c r="K78" s="0" t="n">
        <v>-0.544085</v>
      </c>
    </row>
    <row r="79" customFormat="false" ht="12.75" hidden="false" customHeight="false" outlineLevel="0" collapsed="false">
      <c r="A79" s="0" t="n">
        <v>0</v>
      </c>
      <c r="B79" s="0" t="n">
        <v>0.299944</v>
      </c>
      <c r="G79" s="0" t="n">
        <v>1.203264</v>
      </c>
      <c r="H79" s="0" t="n">
        <v>0.425502</v>
      </c>
      <c r="J79" s="0" t="n">
        <v>-2.11356</v>
      </c>
      <c r="K79" s="0" t="n">
        <v>-0.589425</v>
      </c>
    </row>
    <row r="80" customFormat="false" ht="12.75" hidden="false" customHeight="false" outlineLevel="0" collapsed="false">
      <c r="A80" s="0" t="n">
        <v>0.816127</v>
      </c>
      <c r="B80" s="0" t="n">
        <v>0.547573</v>
      </c>
      <c r="G80" s="0" t="n">
        <v>0.446429</v>
      </c>
      <c r="H80" s="0" t="n">
        <v>0.125558</v>
      </c>
      <c r="J80" s="0" t="n">
        <v>-1.9601</v>
      </c>
      <c r="K80" s="0" t="n">
        <v>-0.477818</v>
      </c>
    </row>
    <row r="81" customFormat="false" ht="12.75" hidden="false" customHeight="false" outlineLevel="0" collapsed="false">
      <c r="A81" s="0" t="n">
        <v>1.436942</v>
      </c>
      <c r="B81" s="0" t="n">
        <v>0.697545</v>
      </c>
      <c r="G81" s="0" t="n">
        <v>-0.442941</v>
      </c>
      <c r="H81" s="0" t="n">
        <v>-0.191825</v>
      </c>
      <c r="J81" s="0" t="n">
        <v>-1.457868</v>
      </c>
      <c r="K81" s="0" t="n">
        <v>-0.237165</v>
      </c>
    </row>
    <row r="82" customFormat="false" ht="12.75" hidden="false" customHeight="false" outlineLevel="0" collapsed="false">
      <c r="A82" s="0" t="n">
        <v>1.712472</v>
      </c>
      <c r="B82" s="0" t="n">
        <v>0.728934</v>
      </c>
      <c r="G82" s="0" t="n">
        <v>-1.266044</v>
      </c>
      <c r="H82" s="0" t="n">
        <v>-0.432478</v>
      </c>
      <c r="J82" s="0" t="n">
        <v>-0.687081</v>
      </c>
      <c r="K82" s="0" t="n">
        <v>0.013951</v>
      </c>
    </row>
    <row r="83" customFormat="false" ht="12.75" hidden="false" customHeight="false" outlineLevel="0" collapsed="false">
      <c r="A83" s="0" t="n">
        <v>1.628767</v>
      </c>
      <c r="B83" s="0" t="n">
        <v>0.65918</v>
      </c>
      <c r="G83" s="0" t="n">
        <v>-1.862444</v>
      </c>
      <c r="H83" s="0" t="n">
        <v>-0.585937</v>
      </c>
      <c r="J83" s="0" t="n">
        <v>0.202288</v>
      </c>
      <c r="K83" s="0" t="n">
        <v>0.296456</v>
      </c>
    </row>
    <row r="84" customFormat="false" ht="12.75" hidden="false" customHeight="false" outlineLevel="0" collapsed="false">
      <c r="A84" s="0" t="n">
        <v>1.213728</v>
      </c>
      <c r="B84" s="0" t="n">
        <v>0.460379</v>
      </c>
      <c r="G84" s="0" t="n">
        <v>-2.089146</v>
      </c>
      <c r="H84" s="0" t="n">
        <v>-0.641741</v>
      </c>
      <c r="J84" s="0" t="n">
        <v>1.021903</v>
      </c>
      <c r="K84" s="0" t="n">
        <v>0.533622</v>
      </c>
    </row>
    <row r="85" customFormat="false" ht="12.75" hidden="false" customHeight="false" outlineLevel="0" collapsed="false">
      <c r="A85" s="0" t="n">
        <v>0.477818</v>
      </c>
      <c r="B85" s="0" t="n">
        <v>0.163923</v>
      </c>
      <c r="G85" s="0" t="n">
        <v>-1.974051</v>
      </c>
      <c r="H85" s="0" t="n">
        <v>-0.533622</v>
      </c>
      <c r="J85" s="0" t="n">
        <v>1.632254</v>
      </c>
      <c r="K85" s="0" t="n">
        <v>0.652204</v>
      </c>
    </row>
    <row r="86" customFormat="false" ht="12.75" hidden="false" customHeight="false" outlineLevel="0" collapsed="false">
      <c r="A86" s="0" t="n">
        <v>-0.387137</v>
      </c>
      <c r="B86" s="0" t="n">
        <v>-0.15346</v>
      </c>
      <c r="G86" s="0" t="n">
        <v>-1.457868</v>
      </c>
      <c r="H86" s="0" t="n">
        <v>-0.27553</v>
      </c>
      <c r="J86" s="0" t="n">
        <v>1.907785</v>
      </c>
      <c r="K86" s="0" t="n">
        <v>0.701032</v>
      </c>
    </row>
    <row r="87" customFormat="false" ht="12.75" hidden="false" customHeight="false" outlineLevel="0" collapsed="false">
      <c r="A87" s="0" t="n">
        <v>-1.224191</v>
      </c>
      <c r="B87" s="0" t="n">
        <v>-0.411551</v>
      </c>
      <c r="G87" s="0" t="n">
        <v>-0.694057</v>
      </c>
      <c r="H87" s="0" t="n">
        <v>0.027902</v>
      </c>
      <c r="J87" s="0" t="n">
        <v>1.810128</v>
      </c>
      <c r="K87" s="0" t="n">
        <v>0.592913</v>
      </c>
    </row>
    <row r="88" customFormat="false" ht="12.75" hidden="false" customHeight="false" outlineLevel="0" collapsed="false">
      <c r="A88" s="0" t="n">
        <v>-1.883371</v>
      </c>
      <c r="B88" s="0" t="n">
        <v>-0.617327</v>
      </c>
      <c r="G88" s="0" t="n">
        <v>0.188337</v>
      </c>
      <c r="H88" s="0" t="n">
        <v>0.355748</v>
      </c>
      <c r="J88" s="0" t="n">
        <v>1.405553</v>
      </c>
      <c r="K88" s="0" t="n">
        <v>0.442941</v>
      </c>
    </row>
    <row r="89" customFormat="false" ht="12.75" hidden="false" customHeight="false" outlineLevel="0" collapsed="false">
      <c r="A89" s="0" t="n">
        <v>-2.232143</v>
      </c>
      <c r="B89" s="0" t="n">
        <v>-0.687081</v>
      </c>
      <c r="G89" s="0" t="n">
        <v>1.028878</v>
      </c>
      <c r="H89" s="0" t="n">
        <v>0.610352</v>
      </c>
      <c r="J89" s="0" t="n">
        <v>0.662667</v>
      </c>
      <c r="K89" s="0" t="n">
        <v>0.209263</v>
      </c>
    </row>
    <row r="90" customFormat="false" ht="12.75" hidden="false" customHeight="false" outlineLevel="0" collapsed="false">
      <c r="A90" s="0" t="n">
        <v>-2.228655</v>
      </c>
      <c r="B90" s="0" t="n">
        <v>-0.610352</v>
      </c>
      <c r="G90" s="0" t="n">
        <v>1.614816</v>
      </c>
      <c r="H90" s="0" t="n">
        <v>0.732422</v>
      </c>
      <c r="J90" s="0" t="n">
        <v>-0.202288</v>
      </c>
      <c r="K90" s="0" t="n">
        <v>-0.12207</v>
      </c>
    </row>
    <row r="91" customFormat="false" ht="12.75" hidden="false" customHeight="false" outlineLevel="0" collapsed="false">
      <c r="A91" s="0" t="n">
        <v>-1.810128</v>
      </c>
      <c r="B91" s="0" t="n">
        <v>-0.404576</v>
      </c>
      <c r="G91" s="0" t="n">
        <v>1.886858</v>
      </c>
      <c r="H91" s="0" t="n">
        <v>0.784738</v>
      </c>
      <c r="J91" s="0" t="n">
        <v>-1.049805</v>
      </c>
      <c r="K91" s="0" t="n">
        <v>-0.359235</v>
      </c>
    </row>
    <row r="92" customFormat="false" ht="12.75" hidden="false" customHeight="false" outlineLevel="0" collapsed="false">
      <c r="A92" s="0" t="n">
        <v>-1.109096</v>
      </c>
      <c r="B92" s="0" t="n">
        <v>-0.118583</v>
      </c>
      <c r="G92" s="0" t="n">
        <v>1.796178</v>
      </c>
      <c r="H92" s="0" t="n">
        <v>0.687081</v>
      </c>
      <c r="J92" s="0" t="n">
        <v>-1.705497</v>
      </c>
      <c r="K92" s="0" t="n">
        <v>-0.544085</v>
      </c>
    </row>
    <row r="93" customFormat="false" ht="12.75" hidden="false" customHeight="false" outlineLevel="0" collapsed="false">
      <c r="A93" s="0" t="n">
        <v>-0.268555</v>
      </c>
      <c r="B93" s="0" t="n">
        <v>0.216239</v>
      </c>
      <c r="G93" s="0" t="n">
        <v>1.402065</v>
      </c>
      <c r="H93" s="0" t="n">
        <v>0.491769</v>
      </c>
      <c r="J93" s="0" t="n">
        <v>-2.061244</v>
      </c>
      <c r="K93" s="0" t="n">
        <v>-0.58245</v>
      </c>
    </row>
    <row r="94" customFormat="false" ht="12.75" hidden="false" customHeight="false" outlineLevel="0" collapsed="false">
      <c r="A94" s="0" t="n">
        <v>0.603376</v>
      </c>
      <c r="B94" s="0" t="n">
        <v>0.467355</v>
      </c>
      <c r="G94" s="0" t="n">
        <v>0.669643</v>
      </c>
      <c r="H94" s="0" t="n">
        <v>0.219727</v>
      </c>
      <c r="J94" s="0" t="n">
        <v>-2.050781</v>
      </c>
      <c r="K94" s="0" t="n">
        <v>-0.516183</v>
      </c>
    </row>
    <row r="95" customFormat="false" ht="12.75" hidden="false" customHeight="false" outlineLevel="0" collapsed="false">
      <c r="A95" s="0" t="n">
        <v>1.28697</v>
      </c>
      <c r="B95" s="0" t="n">
        <v>0.680106</v>
      </c>
      <c r="G95" s="0" t="n">
        <v>-0.188337</v>
      </c>
      <c r="H95" s="0" t="n">
        <v>-0.108119</v>
      </c>
      <c r="J95" s="0" t="n">
        <v>-1.63923</v>
      </c>
      <c r="K95" s="0" t="n">
        <v>-0.338309</v>
      </c>
    </row>
    <row r="96" customFormat="false" ht="12.75" hidden="false" customHeight="false" outlineLevel="0" collapsed="false">
      <c r="A96" s="0" t="n">
        <v>1.653181</v>
      </c>
      <c r="B96" s="0" t="n">
        <v>0.739397</v>
      </c>
      <c r="G96" s="0" t="n">
        <v>-1.042829</v>
      </c>
      <c r="H96" s="0" t="n">
        <v>-0.366211</v>
      </c>
      <c r="J96" s="0" t="n">
        <v>-0.920759</v>
      </c>
      <c r="K96" s="0" t="n">
        <v>-0.04534</v>
      </c>
    </row>
    <row r="97" customFormat="false" ht="12.75" hidden="false" customHeight="false" outlineLevel="0" collapsed="false">
      <c r="A97" s="0" t="n">
        <v>1.688058</v>
      </c>
      <c r="B97" s="0" t="n">
        <v>0.680106</v>
      </c>
      <c r="G97" s="0" t="n">
        <v>-1.695033</v>
      </c>
      <c r="H97" s="0" t="n">
        <v>-0.571987</v>
      </c>
      <c r="J97" s="0" t="n">
        <v>-0.062779</v>
      </c>
      <c r="K97" s="0" t="n">
        <v>0.223214</v>
      </c>
    </row>
    <row r="98" customFormat="false" ht="12.75" hidden="false" customHeight="false" outlineLevel="0" collapsed="false">
      <c r="A98" s="0" t="n">
        <v>1.367187</v>
      </c>
      <c r="B98" s="0" t="n">
        <v>0.519671</v>
      </c>
      <c r="G98" s="0" t="n">
        <v>-2.064732</v>
      </c>
      <c r="H98" s="0" t="n">
        <v>-0.617327</v>
      </c>
      <c r="J98" s="0" t="n">
        <v>0.809152</v>
      </c>
      <c r="K98" s="0" t="n">
        <v>0.470843</v>
      </c>
    </row>
    <row r="99" customFormat="false" ht="12.75" hidden="false" customHeight="false" outlineLevel="0" collapsed="false">
      <c r="A99" s="0" t="n">
        <v>0.711496</v>
      </c>
      <c r="B99" s="0" t="n">
        <v>0.27553</v>
      </c>
      <c r="G99" s="0" t="n">
        <v>-2.054269</v>
      </c>
      <c r="H99" s="0" t="n">
        <v>-0.596401</v>
      </c>
      <c r="J99" s="0" t="n">
        <v>1.482282</v>
      </c>
      <c r="K99" s="0" t="n">
        <v>0.638253</v>
      </c>
    </row>
    <row r="100" customFormat="false" ht="12.75" hidden="false" customHeight="false" outlineLevel="0" collapsed="false">
      <c r="A100" s="0" t="n">
        <v>-0.129046</v>
      </c>
      <c r="B100" s="0" t="n">
        <v>-0.059291</v>
      </c>
      <c r="G100" s="0" t="n">
        <v>-1.642718</v>
      </c>
      <c r="H100" s="0" t="n">
        <v>-0.362723</v>
      </c>
      <c r="J100" s="0" t="n">
        <v>1.858956</v>
      </c>
      <c r="K100" s="0" t="n">
        <v>0.70452</v>
      </c>
    </row>
    <row r="101" customFormat="false" ht="12.75" hidden="false" customHeight="false" outlineLevel="0" collapsed="false">
      <c r="A101" s="0" t="n">
        <v>-0.994001</v>
      </c>
      <c r="B101" s="0" t="n">
        <v>-0.359235</v>
      </c>
      <c r="G101" s="0" t="n">
        <v>-0.913783</v>
      </c>
      <c r="H101" s="0" t="n">
        <v>-0.059291</v>
      </c>
      <c r="J101" s="0" t="n">
        <v>1.86942</v>
      </c>
      <c r="K101" s="0" t="n">
        <v>0.648717</v>
      </c>
    </row>
    <row r="102" customFormat="false" ht="12.75" hidden="false" customHeight="false" outlineLevel="0" collapsed="false">
      <c r="A102" s="0" t="n">
        <v>-1.71596</v>
      </c>
      <c r="B102" s="0" t="n">
        <v>-0.558036</v>
      </c>
      <c r="G102" s="0" t="n">
        <v>-0.055804</v>
      </c>
      <c r="H102" s="0" t="n">
        <v>0.258092</v>
      </c>
      <c r="J102" s="0" t="n">
        <v>1.555525</v>
      </c>
      <c r="K102" s="0" t="n">
        <v>0.47433</v>
      </c>
    </row>
    <row r="103" customFormat="false" ht="12.75" hidden="false" customHeight="false" outlineLevel="0" collapsed="false">
      <c r="A103" s="0" t="n">
        <v>-2.162388</v>
      </c>
      <c r="B103" s="0" t="n">
        <v>-0.673131</v>
      </c>
      <c r="G103" s="0" t="n">
        <v>0.795201</v>
      </c>
      <c r="H103" s="0" t="n">
        <v>0.526646</v>
      </c>
      <c r="J103" s="0" t="n">
        <v>0.90332</v>
      </c>
      <c r="K103" s="0" t="n">
        <v>0.272042</v>
      </c>
    </row>
    <row r="104" customFormat="false" ht="12.75" hidden="false" customHeight="false" outlineLevel="0" collapsed="false">
      <c r="A104" s="0" t="n">
        <v>-2.263532</v>
      </c>
      <c r="B104" s="0" t="n">
        <v>-0.638253</v>
      </c>
      <c r="G104" s="0" t="n">
        <v>1.464844</v>
      </c>
      <c r="H104" s="0" t="n">
        <v>0.718471</v>
      </c>
      <c r="J104" s="0" t="n">
        <v>0.048828</v>
      </c>
      <c r="K104" s="0" t="n">
        <v>-0.024414</v>
      </c>
    </row>
    <row r="105" customFormat="false" ht="12.75" hidden="false" customHeight="false" outlineLevel="0" collapsed="false">
      <c r="A105" s="0" t="n">
        <v>-1.963588</v>
      </c>
      <c r="B105" s="0" t="n">
        <v>-0.47433</v>
      </c>
      <c r="G105" s="0" t="n">
        <v>1.848493</v>
      </c>
      <c r="H105" s="0" t="n">
        <v>0.777762</v>
      </c>
      <c r="J105" s="0" t="n">
        <v>-0.81264</v>
      </c>
      <c r="K105" s="0" t="n">
        <v>-0.299944</v>
      </c>
    </row>
    <row r="106" customFormat="false" ht="12.75" hidden="false" customHeight="false" outlineLevel="0" collapsed="false">
      <c r="A106" s="0" t="n">
        <v>-1.335798</v>
      </c>
      <c r="B106" s="0" t="n">
        <v>-0.205776</v>
      </c>
      <c r="G106" s="0" t="n">
        <v>1.865932</v>
      </c>
      <c r="H106" s="0" t="n">
        <v>0.74986</v>
      </c>
      <c r="J106" s="0" t="n">
        <v>-1.541574</v>
      </c>
      <c r="K106" s="0" t="n">
        <v>-0.491769</v>
      </c>
    </row>
    <row r="107" customFormat="false" ht="12.75" hidden="false" customHeight="false" outlineLevel="0" collapsed="false">
      <c r="A107" s="0" t="n">
        <v>-0.512695</v>
      </c>
      <c r="B107" s="0" t="n">
        <v>0.129046</v>
      </c>
      <c r="G107" s="0" t="n">
        <v>1.541574</v>
      </c>
      <c r="H107" s="0" t="n">
        <v>0.58245</v>
      </c>
      <c r="J107" s="0" t="n">
        <v>-1.988002</v>
      </c>
      <c r="K107" s="0" t="n">
        <v>-0.578962</v>
      </c>
    </row>
    <row r="108" customFormat="false" ht="12.75" hidden="false" customHeight="false" outlineLevel="0" collapsed="false">
      <c r="A108" s="0" t="n">
        <v>0.345285</v>
      </c>
      <c r="B108" s="0" t="n">
        <v>0.411551</v>
      </c>
      <c r="G108" s="0" t="n">
        <v>0.906808</v>
      </c>
      <c r="H108" s="0" t="n">
        <v>0.310407</v>
      </c>
      <c r="J108" s="0" t="n">
        <v>-2.082171</v>
      </c>
      <c r="K108" s="0" t="n">
        <v>-0.544085</v>
      </c>
    </row>
    <row r="109" customFormat="false" ht="12.75" hidden="false" customHeight="false" outlineLevel="0" collapsed="false">
      <c r="A109" s="0" t="n">
        <v>1.119559</v>
      </c>
      <c r="B109" s="0" t="n">
        <v>0.641741</v>
      </c>
      <c r="G109" s="0" t="n">
        <v>0.059291</v>
      </c>
      <c r="H109" s="0" t="n">
        <v>0</v>
      </c>
      <c r="J109" s="0" t="n">
        <v>-1.778739</v>
      </c>
      <c r="K109" s="0" t="n">
        <v>-0.394113</v>
      </c>
    </row>
    <row r="110" customFormat="false" ht="12.75" hidden="false" customHeight="false" outlineLevel="0" collapsed="false">
      <c r="A110" s="0" t="n">
        <v>1.586914</v>
      </c>
      <c r="B110" s="0" t="n">
        <v>0.718471</v>
      </c>
      <c r="G110" s="0" t="n">
        <v>-0.809152</v>
      </c>
      <c r="H110" s="0" t="n">
        <v>-0.30692</v>
      </c>
      <c r="J110" s="0" t="n">
        <v>-1.143973</v>
      </c>
      <c r="K110" s="0" t="n">
        <v>-0.142997</v>
      </c>
    </row>
    <row r="111" customFormat="false" ht="12.75" hidden="false" customHeight="false" outlineLevel="0" collapsed="false">
      <c r="A111" s="0" t="n">
        <v>1.71596</v>
      </c>
      <c r="B111" s="0" t="n">
        <v>0.708008</v>
      </c>
      <c r="G111" s="0" t="n">
        <v>-1.527623</v>
      </c>
      <c r="H111" s="0" t="n">
        <v>-0.512695</v>
      </c>
      <c r="J111" s="0" t="n">
        <v>-0.310407</v>
      </c>
      <c r="K111" s="0" t="n">
        <v>0.149972</v>
      </c>
    </row>
    <row r="112" customFormat="false" ht="12.75" hidden="false" customHeight="false" outlineLevel="0" collapsed="false">
      <c r="A112" s="0" t="n">
        <v>1.499721</v>
      </c>
      <c r="B112" s="0" t="n">
        <v>0.58245</v>
      </c>
      <c r="G112" s="0" t="n">
        <v>-1.977539</v>
      </c>
      <c r="H112" s="0" t="n">
        <v>-0.613839</v>
      </c>
      <c r="J112" s="0" t="n">
        <v>0.547573</v>
      </c>
      <c r="K112" s="0" t="n">
        <v>0.408064</v>
      </c>
    </row>
    <row r="113" customFormat="false" ht="12.75" hidden="false" customHeight="false" outlineLevel="0" collapsed="false">
      <c r="A113" s="0" t="n">
        <v>0.917271</v>
      </c>
      <c r="B113" s="0" t="n">
        <v>0.345285</v>
      </c>
      <c r="G113" s="0" t="n">
        <v>-2.085659</v>
      </c>
      <c r="H113" s="0" t="n">
        <v>-0.617327</v>
      </c>
      <c r="J113" s="0" t="n">
        <v>1.325335</v>
      </c>
      <c r="K113" s="0" t="n">
        <v>0.575474</v>
      </c>
    </row>
    <row r="114" customFormat="false" ht="12.75" hidden="false" customHeight="false" outlineLevel="0" collapsed="false">
      <c r="A114" s="0" t="n">
        <v>0.139509</v>
      </c>
      <c r="B114" s="0" t="n">
        <v>0.034877</v>
      </c>
      <c r="G114" s="0" t="n">
        <v>-1.782227</v>
      </c>
      <c r="H114" s="0" t="n">
        <v>-0.449916</v>
      </c>
      <c r="J114" s="0" t="n">
        <v>1.79269</v>
      </c>
      <c r="K114" s="0" t="n">
        <v>0.690569</v>
      </c>
    </row>
    <row r="115" customFormat="false" ht="12.75" hidden="false" customHeight="false" outlineLevel="0" collapsed="false">
      <c r="A115" s="0" t="n">
        <v>-0.756836</v>
      </c>
      <c r="B115" s="0" t="n">
        <v>-0.27553</v>
      </c>
      <c r="G115" s="0" t="n">
        <v>-1.143973</v>
      </c>
      <c r="H115" s="0" t="n">
        <v>-0.142997</v>
      </c>
      <c r="J115" s="0" t="n">
        <v>1.91476</v>
      </c>
      <c r="K115" s="0" t="n">
        <v>0.65918</v>
      </c>
    </row>
    <row r="116" customFormat="false" ht="12.75" hidden="false" customHeight="false" outlineLevel="0" collapsed="false">
      <c r="A116" s="0" t="n">
        <v>-1.531111</v>
      </c>
      <c r="B116" s="0" t="n">
        <v>-0.512695</v>
      </c>
      <c r="G116" s="0" t="n">
        <v>-0.320871</v>
      </c>
      <c r="H116" s="0" t="n">
        <v>0.184849</v>
      </c>
      <c r="J116" s="0" t="n">
        <v>1.681083</v>
      </c>
      <c r="K116" s="0" t="n">
        <v>0.547573</v>
      </c>
    </row>
    <row r="117" customFormat="false" ht="12.75" hidden="false" customHeight="false" outlineLevel="0" collapsed="false">
      <c r="A117" s="0" t="n">
        <v>-2.071707</v>
      </c>
      <c r="B117" s="0" t="n">
        <v>-0.655692</v>
      </c>
      <c r="G117" s="0" t="n">
        <v>0.565011</v>
      </c>
      <c r="H117" s="0" t="n">
        <v>0.470843</v>
      </c>
      <c r="J117" s="0" t="n">
        <v>1.102121</v>
      </c>
      <c r="K117" s="0" t="n">
        <v>0.341797</v>
      </c>
    </row>
    <row r="118" customFormat="false" ht="12.75" hidden="false" customHeight="false" outlineLevel="0" collapsed="false">
      <c r="A118" s="0" t="n">
        <v>-2.270508</v>
      </c>
      <c r="B118" s="0" t="n">
        <v>-0.65918</v>
      </c>
      <c r="G118" s="0" t="n">
        <v>1.328822</v>
      </c>
      <c r="H118" s="0" t="n">
        <v>0.666155</v>
      </c>
      <c r="J118" s="0" t="n">
        <v>0.299944</v>
      </c>
      <c r="K118" s="0" t="n">
        <v>0.07673</v>
      </c>
    </row>
    <row r="119" customFormat="false" ht="12.75" hidden="false" customHeight="false" outlineLevel="0" collapsed="false">
      <c r="A119" s="0" t="n">
        <v>-2.075195</v>
      </c>
      <c r="B119" s="0" t="n">
        <v>-0.530134</v>
      </c>
      <c r="G119" s="0" t="n">
        <v>1.775251</v>
      </c>
      <c r="H119" s="0" t="n">
        <v>0.777762</v>
      </c>
      <c r="J119" s="0" t="n">
        <v>-0.575474</v>
      </c>
      <c r="K119" s="0" t="n">
        <v>-0.219727</v>
      </c>
    </row>
    <row r="120" customFormat="false" ht="12.75" hidden="false" customHeight="false" outlineLevel="0" collapsed="false">
      <c r="A120" s="0" t="n">
        <v>-1.527623</v>
      </c>
      <c r="B120" s="0" t="n">
        <v>-0.282506</v>
      </c>
      <c r="G120" s="0" t="n">
        <v>1.911272</v>
      </c>
      <c r="H120" s="0" t="n">
        <v>0.770787</v>
      </c>
      <c r="J120" s="0" t="n">
        <v>-1.367187</v>
      </c>
      <c r="K120" s="0" t="n">
        <v>-0.460379</v>
      </c>
    </row>
    <row r="121" customFormat="false" ht="12.75" hidden="false" customHeight="false" outlineLevel="0" collapsed="false">
      <c r="A121" s="0" t="n">
        <v>-0.756836</v>
      </c>
      <c r="B121" s="0" t="n">
        <v>0.034877</v>
      </c>
      <c r="G121" s="0" t="n">
        <v>1.667132</v>
      </c>
      <c r="H121" s="0" t="n">
        <v>0.645229</v>
      </c>
      <c r="J121" s="0" t="n">
        <v>-1.890346</v>
      </c>
      <c r="K121" s="0" t="n">
        <v>-0.558036</v>
      </c>
    </row>
    <row r="122" customFormat="false" ht="12.75" hidden="false" customHeight="false" outlineLevel="0" collapsed="false">
      <c r="A122" s="0" t="n">
        <v>0.111607</v>
      </c>
      <c r="B122" s="0" t="n">
        <v>0.338309</v>
      </c>
      <c r="G122" s="0" t="n">
        <v>1.112584</v>
      </c>
      <c r="H122" s="0" t="n">
        <v>0.390625</v>
      </c>
      <c r="J122" s="0" t="n">
        <v>-2.082171</v>
      </c>
      <c r="K122" s="0" t="n">
        <v>-0.568499</v>
      </c>
    </row>
    <row r="123" customFormat="false" ht="12.75" hidden="false" customHeight="false" outlineLevel="0" collapsed="false">
      <c r="A123" s="0" t="n">
        <v>0.920759</v>
      </c>
      <c r="B123" s="0" t="n">
        <v>0.575474</v>
      </c>
      <c r="G123" s="0" t="n">
        <v>0.317383</v>
      </c>
      <c r="H123" s="0" t="n">
        <v>0.087193</v>
      </c>
      <c r="J123" s="0" t="n">
        <v>-1.897321</v>
      </c>
      <c r="K123" s="0" t="n">
        <v>-0.470843</v>
      </c>
    </row>
    <row r="124" customFormat="false" ht="12.75" hidden="false" customHeight="false" outlineLevel="0" collapsed="false">
      <c r="A124" s="0" t="n">
        <v>1.489258</v>
      </c>
      <c r="B124" s="0" t="n">
        <v>0.694057</v>
      </c>
      <c r="G124" s="0" t="n">
        <v>-0.558036</v>
      </c>
      <c r="H124" s="0" t="n">
        <v>-0.23019</v>
      </c>
      <c r="J124" s="0" t="n">
        <v>-1.33231</v>
      </c>
      <c r="K124" s="0" t="n">
        <v>-0.223214</v>
      </c>
    </row>
    <row r="125" customFormat="false" ht="12.75" hidden="false" customHeight="false" outlineLevel="0" collapsed="false">
      <c r="A125" s="0" t="n">
        <v>1.719447</v>
      </c>
      <c r="B125" s="0" t="n">
        <v>0.714983</v>
      </c>
      <c r="G125" s="0" t="n">
        <v>-1.339286</v>
      </c>
      <c r="H125" s="0" t="n">
        <v>-0.463867</v>
      </c>
      <c r="J125" s="0" t="n">
        <v>-0.561523</v>
      </c>
      <c r="K125" s="0" t="n">
        <v>0.048828</v>
      </c>
    </row>
    <row r="126" customFormat="false" ht="12.75" hidden="false" customHeight="false" outlineLevel="0" collapsed="false">
      <c r="A126" s="0" t="n">
        <v>1.5625</v>
      </c>
      <c r="B126" s="0" t="n">
        <v>0.631278</v>
      </c>
      <c r="G126" s="0" t="n">
        <v>-1.886858</v>
      </c>
      <c r="H126" s="0" t="n">
        <v>-0.592913</v>
      </c>
      <c r="J126" s="0" t="n">
        <v>0.345285</v>
      </c>
      <c r="K126" s="0" t="n">
        <v>0.338309</v>
      </c>
    </row>
    <row r="127" customFormat="false" ht="12.75" hidden="false" customHeight="false" outlineLevel="0" collapsed="false">
      <c r="A127" s="0" t="n">
        <v>1.119559</v>
      </c>
      <c r="B127" s="0" t="n">
        <v>0.435965</v>
      </c>
      <c r="G127" s="0" t="n">
        <v>-2.082171</v>
      </c>
      <c r="H127" s="0" t="n">
        <v>-0.631278</v>
      </c>
      <c r="J127" s="0" t="n">
        <v>1.130022</v>
      </c>
      <c r="K127" s="0" t="n">
        <v>0.558036</v>
      </c>
    </row>
    <row r="128" customFormat="false" ht="12.75" hidden="false" customHeight="false" outlineLevel="0" collapsed="false">
      <c r="A128" s="0" t="n">
        <v>0.362723</v>
      </c>
      <c r="B128" s="0" t="n">
        <v>0.118583</v>
      </c>
      <c r="G128" s="0" t="n">
        <v>-1.900809</v>
      </c>
      <c r="H128" s="0" t="n">
        <v>-0.491769</v>
      </c>
      <c r="J128" s="0" t="n">
        <v>1.688058</v>
      </c>
      <c r="K128" s="0" t="n">
        <v>0.631278</v>
      </c>
    </row>
    <row r="129" customFormat="false" ht="12.75" hidden="false" customHeight="false" outlineLevel="0" collapsed="false">
      <c r="A129" s="0" t="n">
        <v>-0.502232</v>
      </c>
      <c r="B129" s="0" t="n">
        <v>-0.188337</v>
      </c>
      <c r="G129" s="0" t="n">
        <v>-1.360212</v>
      </c>
      <c r="H129" s="0" t="n">
        <v>-0.233677</v>
      </c>
      <c r="J129" s="0" t="n">
        <v>1.918248</v>
      </c>
      <c r="K129" s="0" t="n">
        <v>0.669643</v>
      </c>
    </row>
    <row r="130" customFormat="false" ht="12.75" hidden="false" customHeight="false" outlineLevel="0" collapsed="false">
      <c r="A130" s="0" t="n">
        <v>-1.318359</v>
      </c>
      <c r="B130" s="0" t="n">
        <v>-0.456892</v>
      </c>
      <c r="G130" s="0" t="n">
        <v>-0.554548</v>
      </c>
      <c r="H130" s="0" t="n">
        <v>0.07673</v>
      </c>
      <c r="J130" s="0" t="n">
        <v>1.768276</v>
      </c>
      <c r="K130" s="0" t="n">
        <v>0.610352</v>
      </c>
    </row>
    <row r="131" customFormat="false" ht="12.75" hidden="false" customHeight="false" outlineLevel="0" collapsed="false">
      <c r="A131" s="0" t="n">
        <v>-1.949637</v>
      </c>
      <c r="B131" s="0" t="n">
        <v>-0.62779</v>
      </c>
      <c r="G131" s="0" t="n">
        <v>0.327846</v>
      </c>
      <c r="H131" s="0" t="n">
        <v>0.401088</v>
      </c>
      <c r="J131" s="0" t="n">
        <v>1.304408</v>
      </c>
      <c r="K131" s="0" t="n">
        <v>0.401088</v>
      </c>
    </row>
    <row r="132" customFormat="false" ht="12.75" hidden="false" customHeight="false" outlineLevel="0" collapsed="false">
      <c r="A132" s="0" t="n">
        <v>-2.260045</v>
      </c>
      <c r="B132" s="0" t="n">
        <v>-0.676618</v>
      </c>
      <c r="G132" s="0" t="n">
        <v>1.116071</v>
      </c>
      <c r="H132" s="0" t="n">
        <v>0.631278</v>
      </c>
      <c r="J132" s="0" t="n">
        <v>0.558036</v>
      </c>
      <c r="K132" s="0" t="n">
        <v>0.115095</v>
      </c>
    </row>
    <row r="133" customFormat="false" ht="12.75" hidden="false" customHeight="false" outlineLevel="0" collapsed="false">
      <c r="A133" s="0" t="n">
        <v>-2.165876</v>
      </c>
      <c r="B133" s="0" t="n">
        <v>-0.585937</v>
      </c>
      <c r="G133" s="0" t="n">
        <v>1.677595</v>
      </c>
      <c r="H133" s="0" t="n">
        <v>0.760324</v>
      </c>
      <c r="J133" s="0" t="n">
        <v>-0.327846</v>
      </c>
      <c r="K133" s="0" t="n">
        <v>-0.149972</v>
      </c>
    </row>
    <row r="134" customFormat="false" ht="12.75" hidden="false" customHeight="false" outlineLevel="0" collapsed="false">
      <c r="A134" s="0" t="n">
        <v>-1.733398</v>
      </c>
      <c r="B134" s="0" t="n">
        <v>-0.362723</v>
      </c>
      <c r="G134" s="0" t="n">
        <v>1.900809</v>
      </c>
      <c r="H134" s="0" t="n">
        <v>0.774275</v>
      </c>
      <c r="J134" s="0" t="n">
        <v>-1.154436</v>
      </c>
      <c r="K134" s="0" t="n">
        <v>-0.369699</v>
      </c>
    </row>
    <row r="135" customFormat="false" ht="12.75" hidden="false" customHeight="false" outlineLevel="0" collapsed="false">
      <c r="A135" s="0" t="n">
        <v>-1.004464</v>
      </c>
      <c r="B135" s="0" t="n">
        <v>-0.066267</v>
      </c>
      <c r="G135" s="0" t="n">
        <v>1.771763</v>
      </c>
      <c r="H135" s="0" t="n">
        <v>0.683594</v>
      </c>
      <c r="J135" s="0" t="n">
        <v>-1.771763</v>
      </c>
      <c r="K135" s="0" t="n">
        <v>-0.540597</v>
      </c>
    </row>
    <row r="136" customFormat="false" ht="12.75" hidden="false" customHeight="false" outlineLevel="0" collapsed="false">
      <c r="A136" s="0" t="n">
        <v>-0.125558</v>
      </c>
      <c r="B136" s="0" t="n">
        <v>0.247628</v>
      </c>
      <c r="G136" s="0" t="n">
        <v>1.304408</v>
      </c>
      <c r="H136" s="0" t="n">
        <v>0.467355</v>
      </c>
      <c r="J136" s="0" t="n">
        <v>-2.064732</v>
      </c>
      <c r="K136" s="0" t="n">
        <v>-0.592913</v>
      </c>
    </row>
    <row r="137" customFormat="false" ht="12.75" hidden="false" customHeight="false" outlineLevel="0" collapsed="false">
      <c r="A137" s="0" t="n">
        <v>0.714983</v>
      </c>
      <c r="B137" s="0" t="n">
        <v>0.509208</v>
      </c>
      <c r="G137" s="0" t="n">
        <v>0.565011</v>
      </c>
      <c r="H137" s="0" t="n">
        <v>0.191825</v>
      </c>
      <c r="J137" s="0" t="n">
        <v>-1.998465</v>
      </c>
      <c r="K137" s="0" t="n">
        <v>-0.498744</v>
      </c>
    </row>
    <row r="138" customFormat="false" ht="12.75" hidden="false" customHeight="false" outlineLevel="0" collapsed="false">
      <c r="A138" s="0" t="n">
        <v>1.342773</v>
      </c>
      <c r="B138" s="0" t="n">
        <v>0.662667</v>
      </c>
      <c r="G138" s="0" t="n">
        <v>-0.303432</v>
      </c>
      <c r="H138" s="0" t="n">
        <v>-0.149972</v>
      </c>
      <c r="J138" s="0" t="n">
        <v>-1.538086</v>
      </c>
      <c r="K138" s="0" t="n">
        <v>-0.296456</v>
      </c>
    </row>
    <row r="139" customFormat="false" ht="12.75" hidden="false" customHeight="false" outlineLevel="0" collapsed="false">
      <c r="A139" s="0" t="n">
        <v>1.670619</v>
      </c>
      <c r="B139" s="0" t="n">
        <v>0.728934</v>
      </c>
      <c r="G139" s="0" t="n">
        <v>-1.13351</v>
      </c>
      <c r="H139" s="0" t="n">
        <v>-0.390625</v>
      </c>
      <c r="J139" s="0" t="n">
        <v>-0.795201</v>
      </c>
      <c r="K139" s="0" t="n">
        <v>-0.017439</v>
      </c>
    </row>
    <row r="140" customFormat="false" ht="12.75" hidden="false" customHeight="false" outlineLevel="0" collapsed="false">
      <c r="A140" s="0" t="n">
        <v>1.670619</v>
      </c>
      <c r="B140" s="0" t="n">
        <v>0.680106</v>
      </c>
      <c r="G140" s="0" t="n">
        <v>-1.782227</v>
      </c>
      <c r="H140" s="0" t="n">
        <v>-0.571987</v>
      </c>
      <c r="J140" s="0" t="n">
        <v>0.069754</v>
      </c>
      <c r="K140" s="0" t="n">
        <v>0.279018</v>
      </c>
    </row>
    <row r="141" customFormat="false" ht="12.75" hidden="false" customHeight="false" outlineLevel="0" collapsed="false">
      <c r="A141" s="0" t="n">
        <v>1.290458</v>
      </c>
      <c r="B141" s="0" t="n">
        <v>0.484794</v>
      </c>
      <c r="G141" s="0" t="n">
        <v>-2.057757</v>
      </c>
      <c r="H141" s="0" t="n">
        <v>-0.631278</v>
      </c>
      <c r="J141" s="0" t="n">
        <v>0.917271</v>
      </c>
      <c r="K141" s="0" t="n">
        <v>0.481306</v>
      </c>
    </row>
    <row r="142" customFormat="false" ht="12.75" hidden="false" customHeight="false" outlineLevel="0" collapsed="false">
      <c r="A142" s="0" t="n">
        <v>0.617327</v>
      </c>
      <c r="B142" s="0" t="n">
        <v>0.223214</v>
      </c>
      <c r="G142" s="0" t="n">
        <v>-1.984514</v>
      </c>
      <c r="H142" s="0" t="n">
        <v>-0.554548</v>
      </c>
      <c r="J142" s="0" t="n">
        <v>1.5625</v>
      </c>
      <c r="K142" s="0" t="n">
        <v>0.645229</v>
      </c>
    </row>
    <row r="143" customFormat="false" ht="12.75" hidden="false" customHeight="false" outlineLevel="0" collapsed="false">
      <c r="A143" s="0" t="n">
        <v>-0.240653</v>
      </c>
      <c r="B143" s="0" t="n">
        <v>-0.090681</v>
      </c>
      <c r="G143" s="0" t="n">
        <v>-1.538086</v>
      </c>
      <c r="H143" s="0" t="n">
        <v>-0.324358</v>
      </c>
      <c r="J143" s="0" t="n">
        <v>1.879883</v>
      </c>
      <c r="K143" s="0" t="n">
        <v>0.687081</v>
      </c>
    </row>
    <row r="144" customFormat="false" ht="12.75" hidden="false" customHeight="false" outlineLevel="0" collapsed="false">
      <c r="A144" s="0" t="n">
        <v>-1.098633</v>
      </c>
      <c r="B144" s="0" t="n">
        <v>-0.387137</v>
      </c>
      <c r="G144" s="0" t="n">
        <v>-0.791713</v>
      </c>
      <c r="H144" s="0" t="n">
        <v>-0.027902</v>
      </c>
      <c r="J144" s="0" t="n">
        <v>1.841518</v>
      </c>
      <c r="K144" s="0" t="n">
        <v>0.638253</v>
      </c>
    </row>
    <row r="145" customFormat="false" ht="12.75" hidden="false" customHeight="false" outlineLevel="0" collapsed="false">
      <c r="A145" s="0" t="n">
        <v>-1.778739</v>
      </c>
      <c r="B145" s="0" t="n">
        <v>-0.596401</v>
      </c>
      <c r="G145" s="0" t="n">
        <v>0.066267</v>
      </c>
      <c r="H145" s="0" t="n">
        <v>0.30692</v>
      </c>
      <c r="J145" s="0" t="n">
        <v>1.464844</v>
      </c>
      <c r="K145" s="0" t="n">
        <v>0.463867</v>
      </c>
    </row>
    <row r="146" customFormat="false" ht="12.75" hidden="false" customHeight="false" outlineLevel="0" collapsed="false">
      <c r="A146" s="0" t="n">
        <v>-2.200753</v>
      </c>
      <c r="B146" s="0" t="n">
        <v>-0.673131</v>
      </c>
      <c r="G146" s="0" t="n">
        <v>0.910296</v>
      </c>
      <c r="H146" s="0" t="n">
        <v>0.571987</v>
      </c>
      <c r="J146" s="0" t="n">
        <v>0.78125</v>
      </c>
      <c r="K146" s="0" t="n">
        <v>0.205776</v>
      </c>
    </row>
    <row r="147" customFormat="false" ht="12.75" hidden="false" customHeight="false" outlineLevel="0" collapsed="false">
      <c r="A147" s="0" t="n">
        <v>-2.246094</v>
      </c>
      <c r="B147" s="0" t="n">
        <v>-0.631278</v>
      </c>
      <c r="G147" s="0" t="n">
        <v>1.548549</v>
      </c>
      <c r="H147" s="0" t="n">
        <v>0.711496</v>
      </c>
      <c r="J147" s="0" t="n">
        <v>-0.048828</v>
      </c>
      <c r="K147" s="0" t="n">
        <v>-0.080218</v>
      </c>
    </row>
    <row r="148" customFormat="false" ht="12.75" hidden="false" customHeight="false" outlineLevel="0" collapsed="false">
      <c r="A148" s="0" t="n">
        <v>-1.897321</v>
      </c>
      <c r="B148" s="0" t="n">
        <v>-0.446429</v>
      </c>
      <c r="G148" s="0" t="n">
        <v>1.876395</v>
      </c>
      <c r="H148" s="0" t="n">
        <v>0.78125</v>
      </c>
      <c r="J148" s="0" t="n">
        <v>-0.948661</v>
      </c>
      <c r="K148" s="0" t="n">
        <v>-0.320871</v>
      </c>
    </row>
    <row r="149" customFormat="false" ht="12.75" hidden="false" customHeight="false" outlineLevel="0" collapsed="false">
      <c r="A149" s="0" t="n">
        <v>-1.231166</v>
      </c>
      <c r="B149" s="0" t="n">
        <v>-0.15346</v>
      </c>
      <c r="G149" s="0" t="n">
        <v>1.848493</v>
      </c>
      <c r="H149" s="0" t="n">
        <v>0.701032</v>
      </c>
      <c r="J149" s="0" t="n">
        <v>-1.621791</v>
      </c>
      <c r="K149" s="0" t="n">
        <v>-0.516183</v>
      </c>
    </row>
    <row r="150" customFormat="false" ht="12.75" hidden="false" customHeight="false" outlineLevel="0" collapsed="false">
      <c r="A150" s="0" t="n">
        <v>-0.373186</v>
      </c>
      <c r="B150" s="0" t="n">
        <v>0.163923</v>
      </c>
      <c r="G150" s="0" t="n">
        <v>1.471819</v>
      </c>
      <c r="H150" s="0" t="n">
        <v>0.523158</v>
      </c>
      <c r="J150" s="0" t="n">
        <v>-2.015904</v>
      </c>
      <c r="K150" s="0" t="n">
        <v>-0.565011</v>
      </c>
    </row>
    <row r="151" customFormat="false" ht="12.75" hidden="false" customHeight="false" outlineLevel="0" collapsed="false">
      <c r="A151" s="0" t="n">
        <v>0.488281</v>
      </c>
      <c r="B151" s="0" t="n">
        <v>0.470843</v>
      </c>
      <c r="G151" s="0" t="n">
        <v>0.798689</v>
      </c>
      <c r="H151" s="0" t="n">
        <v>0.258092</v>
      </c>
      <c r="J151" s="0" t="n">
        <v>-2.040318</v>
      </c>
      <c r="K151" s="0" t="n">
        <v>-0.540597</v>
      </c>
    </row>
    <row r="152" customFormat="false" ht="12.75" hidden="false" customHeight="false" outlineLevel="0" collapsed="false">
      <c r="A152" s="0" t="n">
        <v>1.199777</v>
      </c>
      <c r="B152" s="0" t="n">
        <v>0.641741</v>
      </c>
      <c r="G152" s="0" t="n">
        <v>-0.048828</v>
      </c>
      <c r="H152" s="0" t="n">
        <v>-0.04534</v>
      </c>
      <c r="J152" s="0" t="n">
        <v>-1.702009</v>
      </c>
      <c r="K152" s="0" t="n">
        <v>-0.38365</v>
      </c>
    </row>
    <row r="153" customFormat="false" ht="12.75" hidden="false" customHeight="false" outlineLevel="0" collapsed="false">
      <c r="A153" s="0" t="n">
        <v>1.625279</v>
      </c>
      <c r="B153" s="0" t="n">
        <v>0.732422</v>
      </c>
      <c r="G153" s="0" t="n">
        <v>-0.913783</v>
      </c>
      <c r="H153" s="0" t="n">
        <v>-0.320871</v>
      </c>
      <c r="J153" s="0" t="n">
        <v>-1.035854</v>
      </c>
      <c r="K153" s="0" t="n">
        <v>-0.087193</v>
      </c>
    </row>
    <row r="154" customFormat="false" ht="12.75" hidden="false" customHeight="false" outlineLevel="0" collapsed="false">
      <c r="A154" s="0" t="n">
        <v>1.705497</v>
      </c>
      <c r="B154" s="0" t="n">
        <v>0.683594</v>
      </c>
      <c r="G154" s="0" t="n">
        <v>-1.60784</v>
      </c>
      <c r="H154" s="0" t="n">
        <v>-0.554548</v>
      </c>
      <c r="J154" s="0" t="n">
        <v>-0.188337</v>
      </c>
      <c r="K154" s="0" t="n">
        <v>0.177874</v>
      </c>
    </row>
    <row r="155" customFormat="false" ht="12.75" hidden="false" customHeight="false" outlineLevel="0" collapsed="false">
      <c r="A155" s="0" t="n">
        <v>1.422991</v>
      </c>
      <c r="B155" s="0" t="n">
        <v>0.544085</v>
      </c>
      <c r="G155" s="0" t="n">
        <v>-2.008929</v>
      </c>
      <c r="H155" s="0" t="n">
        <v>-0.634766</v>
      </c>
      <c r="J155" s="0" t="n">
        <v>0.680106</v>
      </c>
      <c r="K155" s="0" t="n">
        <v>0.425502</v>
      </c>
    </row>
    <row r="156" customFormat="false" ht="12.75" hidden="false" customHeight="false" outlineLevel="0" collapsed="false">
      <c r="A156" s="0" t="n">
        <v>0.830078</v>
      </c>
      <c r="B156" s="0" t="n">
        <v>0.296456</v>
      </c>
      <c r="G156" s="0" t="n">
        <v>-2.057757</v>
      </c>
      <c r="H156" s="0" t="n">
        <v>-0.568499</v>
      </c>
      <c r="J156" s="0" t="n">
        <v>1.416016</v>
      </c>
      <c r="K156" s="0" t="n">
        <v>0.592913</v>
      </c>
    </row>
    <row r="157" customFormat="false" ht="12.75" hidden="false" customHeight="false" outlineLevel="0" collapsed="false">
      <c r="A157" s="0" t="n">
        <v>0.003488</v>
      </c>
      <c r="B157" s="0" t="n">
        <v>-0.010463</v>
      </c>
      <c r="G157" s="0" t="n">
        <v>-1.698521</v>
      </c>
      <c r="H157" s="0" t="n">
        <v>-0.3976</v>
      </c>
      <c r="J157" s="0" t="n">
        <v>1.831055</v>
      </c>
      <c r="K157" s="0" t="n">
        <v>0.669643</v>
      </c>
    </row>
    <row r="158" customFormat="false" ht="12.75" hidden="false" customHeight="false" outlineLevel="0" collapsed="false">
      <c r="A158" s="0" t="n">
        <v>-0.85798</v>
      </c>
      <c r="B158" s="0" t="n">
        <v>-0.320871</v>
      </c>
      <c r="G158" s="0" t="n">
        <v>-1.025391</v>
      </c>
      <c r="H158" s="0" t="n">
        <v>-0.108119</v>
      </c>
      <c r="J158" s="0" t="n">
        <v>1.907785</v>
      </c>
      <c r="K158" s="0" t="n">
        <v>0.676618</v>
      </c>
    </row>
    <row r="159" customFormat="false" ht="12.75" hidden="false" customHeight="false" outlineLevel="0" collapsed="false">
      <c r="A159" s="0" t="n">
        <v>-1.611328</v>
      </c>
      <c r="B159" s="0" t="n">
        <v>-0.540597</v>
      </c>
      <c r="G159" s="0" t="n">
        <v>-0.170898</v>
      </c>
      <c r="H159" s="0" t="n">
        <v>0.237165</v>
      </c>
      <c r="J159" s="0" t="n">
        <v>1.60784</v>
      </c>
      <c r="K159" s="0" t="n">
        <v>0.526646</v>
      </c>
    </row>
    <row r="160" customFormat="false" ht="12.75" hidden="false" customHeight="false" outlineLevel="0" collapsed="false">
      <c r="A160" s="0" t="n">
        <v>-2.110073</v>
      </c>
      <c r="B160" s="0" t="n">
        <v>-0.645229</v>
      </c>
      <c r="G160" s="0" t="n">
        <v>0.673131</v>
      </c>
      <c r="H160" s="0" t="n">
        <v>0.519671</v>
      </c>
      <c r="J160" s="0" t="n">
        <v>0.997489</v>
      </c>
      <c r="K160" s="0" t="n">
        <v>0.292969</v>
      </c>
    </row>
    <row r="161" customFormat="false" ht="12.75" hidden="false" customHeight="false" outlineLevel="0" collapsed="false">
      <c r="A161" s="0" t="n">
        <v>-2.277483</v>
      </c>
      <c r="B161" s="0" t="n">
        <v>-0.669643</v>
      </c>
      <c r="G161" s="0" t="n">
        <v>1.388114</v>
      </c>
      <c r="H161" s="0" t="n">
        <v>0.690569</v>
      </c>
      <c r="J161" s="0" t="n">
        <v>0.191825</v>
      </c>
      <c r="K161" s="0" t="n">
        <v>0.020926</v>
      </c>
    </row>
    <row r="162" customFormat="false" ht="12.75" hidden="false" customHeight="false" outlineLevel="0" collapsed="false">
      <c r="A162" s="0" t="n">
        <v>-2.033343</v>
      </c>
      <c r="B162" s="0" t="n">
        <v>-0.512695</v>
      </c>
      <c r="G162" s="0" t="n">
        <v>1.806641</v>
      </c>
      <c r="H162" s="0" t="n">
        <v>0.78125</v>
      </c>
      <c r="J162" s="0" t="n">
        <v>-0.701032</v>
      </c>
      <c r="K162" s="0" t="n">
        <v>-0.265067</v>
      </c>
    </row>
    <row r="163" customFormat="false" ht="12.75" hidden="false" customHeight="false" outlineLevel="0" collapsed="false">
      <c r="A163" s="0" t="n">
        <v>-1.44043</v>
      </c>
      <c r="B163" s="0" t="n">
        <v>-0.251116</v>
      </c>
      <c r="G163" s="0" t="n">
        <v>1.900809</v>
      </c>
      <c r="H163" s="0" t="n">
        <v>0.718471</v>
      </c>
      <c r="J163" s="0" t="n">
        <v>-1.44043</v>
      </c>
      <c r="K163" s="0" t="n">
        <v>-0.463867</v>
      </c>
    </row>
    <row r="164" customFormat="false" ht="12.75" hidden="false" customHeight="false" outlineLevel="0" collapsed="false">
      <c r="A164" s="0" t="n">
        <v>-0.638253</v>
      </c>
      <c r="B164" s="0" t="n">
        <v>0.080218</v>
      </c>
      <c r="G164" s="0" t="n">
        <v>1.632254</v>
      </c>
      <c r="H164" s="0" t="n">
        <v>0.596401</v>
      </c>
      <c r="J164" s="0" t="n">
        <v>-1.942662</v>
      </c>
      <c r="K164" s="0" t="n">
        <v>-0.554548</v>
      </c>
    </row>
    <row r="165" customFormat="false" ht="12.75" hidden="false" customHeight="false" outlineLevel="0" collapsed="false">
      <c r="A165" s="0" t="n">
        <v>0.240653</v>
      </c>
      <c r="B165" s="0" t="n">
        <v>0.373186</v>
      </c>
      <c r="G165" s="0" t="n">
        <v>1.01144</v>
      </c>
      <c r="H165" s="0" t="n">
        <v>0.369699</v>
      </c>
      <c r="J165" s="0" t="n">
        <v>-2.061244</v>
      </c>
      <c r="K165" s="0" t="n">
        <v>-0.554548</v>
      </c>
    </row>
    <row r="166" customFormat="false" ht="12.75" hidden="false" customHeight="false" outlineLevel="0" collapsed="false">
      <c r="A166" s="0" t="n">
        <v>1.014928</v>
      </c>
      <c r="B166" s="0" t="n">
        <v>0.592913</v>
      </c>
      <c r="G166" s="0" t="n">
        <v>0.202288</v>
      </c>
      <c r="H166" s="0" t="n">
        <v>0.052316</v>
      </c>
      <c r="J166" s="0" t="n">
        <v>-1.834542</v>
      </c>
      <c r="K166" s="0" t="n">
        <v>-0.418527</v>
      </c>
    </row>
    <row r="167" customFormat="false" ht="12.75" hidden="false" customHeight="false" outlineLevel="0" collapsed="false">
      <c r="A167" s="0" t="n">
        <v>1.538086</v>
      </c>
      <c r="B167" s="0" t="n">
        <v>0.708008</v>
      </c>
      <c r="G167" s="0" t="n">
        <v>-0.666155</v>
      </c>
      <c r="H167" s="0" t="n">
        <v>-0.240653</v>
      </c>
      <c r="J167" s="0" t="n">
        <v>-1.241629</v>
      </c>
      <c r="K167" s="0" t="n">
        <v>-0.191825</v>
      </c>
    </row>
    <row r="168" customFormat="false" ht="12.75" hidden="false" customHeight="false" outlineLevel="0" collapsed="false">
      <c r="A168" s="0" t="n">
        <v>1.719447</v>
      </c>
      <c r="B168" s="0" t="n">
        <v>0.711496</v>
      </c>
      <c r="G168" s="0" t="n">
        <v>-1.429967</v>
      </c>
      <c r="H168" s="0" t="n">
        <v>-0.50572</v>
      </c>
      <c r="J168" s="0" t="n">
        <v>-0.422015</v>
      </c>
      <c r="K168" s="0" t="n">
        <v>0.090681</v>
      </c>
    </row>
    <row r="169" customFormat="false" ht="12.75" hidden="false" customHeight="false" outlineLevel="0" collapsed="false">
      <c r="A169" s="0" t="n">
        <v>1.541574</v>
      </c>
      <c r="B169" s="0" t="n">
        <v>0.589425</v>
      </c>
      <c r="G169" s="0" t="n">
        <v>-1.925223</v>
      </c>
      <c r="H169" s="0" t="n">
        <v>-0.603376</v>
      </c>
      <c r="J169" s="0" t="n">
        <v>0.449916</v>
      </c>
      <c r="K169" s="0" t="n">
        <v>0.366211</v>
      </c>
    </row>
    <row r="170" customFormat="false" ht="12.75" hidden="false" customHeight="false" outlineLevel="0" collapsed="false">
      <c r="A170" s="0" t="n">
        <v>1.025391</v>
      </c>
      <c r="B170" s="0" t="n">
        <v>0.38365</v>
      </c>
      <c r="G170" s="0" t="n">
        <v>-2.075195</v>
      </c>
      <c r="H170" s="0" t="n">
        <v>-0.599888</v>
      </c>
      <c r="J170" s="0" t="n">
        <v>1.227679</v>
      </c>
      <c r="K170" s="0" t="n">
        <v>0.568499</v>
      </c>
    </row>
    <row r="171" customFormat="false" ht="12.75" hidden="false" customHeight="false" outlineLevel="0" collapsed="false">
      <c r="A171" s="0" t="n">
        <v>0.251116</v>
      </c>
      <c r="B171" s="0" t="n">
        <v>0.090681</v>
      </c>
      <c r="G171" s="0" t="n">
        <v>-1.841518</v>
      </c>
      <c r="H171" s="0" t="n">
        <v>-0.467355</v>
      </c>
      <c r="J171" s="0" t="n">
        <v>1.740374</v>
      </c>
      <c r="K171" s="0" t="n">
        <v>0.680106</v>
      </c>
    </row>
    <row r="172" customFormat="false" ht="12.75" hidden="false" customHeight="false" outlineLevel="0" collapsed="false">
      <c r="A172" s="0" t="n">
        <v>-0.62779</v>
      </c>
      <c r="B172" s="0" t="n">
        <v>-0.23019</v>
      </c>
      <c r="G172" s="0" t="n">
        <v>-1.252093</v>
      </c>
      <c r="H172" s="0" t="n">
        <v>-0.202288</v>
      </c>
      <c r="J172" s="0" t="n">
        <v>1.900809</v>
      </c>
      <c r="K172" s="0" t="n">
        <v>0.676618</v>
      </c>
    </row>
    <row r="173" customFormat="false" ht="12.75" hidden="false" customHeight="false" outlineLevel="0" collapsed="false">
      <c r="A173" s="0" t="n">
        <v>-1.416016</v>
      </c>
      <c r="B173" s="0" t="n">
        <v>-0.477818</v>
      </c>
      <c r="G173" s="0" t="n">
        <v>-0.422015</v>
      </c>
      <c r="H173" s="0" t="n">
        <v>0.129046</v>
      </c>
      <c r="J173" s="0" t="n">
        <v>1.719447</v>
      </c>
      <c r="K173" s="0" t="n">
        <v>0.578962</v>
      </c>
    </row>
    <row r="174" customFormat="false" ht="12.75" hidden="false" customHeight="false" outlineLevel="0" collapsed="false">
      <c r="A174" s="0" t="n">
        <v>-2.019392</v>
      </c>
      <c r="B174" s="0" t="n">
        <v>-0.631278</v>
      </c>
      <c r="G174" s="0" t="n">
        <v>0.442941</v>
      </c>
      <c r="H174" s="0" t="n">
        <v>0.418527</v>
      </c>
      <c r="J174" s="0" t="n">
        <v>1.21024</v>
      </c>
      <c r="K174" s="0" t="n">
        <v>0.359235</v>
      </c>
    </row>
    <row r="175" customFormat="false" ht="12.75" hidden="false" customHeight="false" outlineLevel="0" collapsed="false">
      <c r="A175" s="0" t="n">
        <v>-2.242606</v>
      </c>
      <c r="B175" s="0" t="n">
        <v>-0.669643</v>
      </c>
      <c r="G175" s="0" t="n">
        <v>1.220703</v>
      </c>
      <c r="H175" s="0" t="n">
        <v>0.65918</v>
      </c>
      <c r="J175" s="0" t="n">
        <v>0.446429</v>
      </c>
      <c r="K175" s="0" t="n">
        <v>0.097656</v>
      </c>
    </row>
    <row r="176" customFormat="false" ht="12.75" hidden="false" customHeight="false" outlineLevel="0" collapsed="false">
      <c r="A176" s="0" t="n">
        <v>-2.14495</v>
      </c>
      <c r="B176" s="0" t="n">
        <v>-0.558036</v>
      </c>
      <c r="G176" s="0" t="n">
        <v>1.719447</v>
      </c>
      <c r="H176" s="0" t="n">
        <v>0.760324</v>
      </c>
      <c r="J176" s="0" t="n">
        <v>-0.435965</v>
      </c>
      <c r="K176" s="0" t="n">
        <v>-0.188337</v>
      </c>
    </row>
    <row r="177" customFormat="false" ht="12.75" hidden="false" customHeight="false" outlineLevel="0" collapsed="false">
      <c r="A177" s="0" t="n">
        <v>-1.628767</v>
      </c>
      <c r="B177" s="0" t="n">
        <v>-0.317383</v>
      </c>
      <c r="G177" s="0" t="n">
        <v>1.904297</v>
      </c>
      <c r="H177" s="0" t="n">
        <v>0.746373</v>
      </c>
      <c r="J177" s="0" t="n">
        <v>-1.227679</v>
      </c>
      <c r="K177" s="0" t="n">
        <v>-0.418527</v>
      </c>
    </row>
    <row r="178" customFormat="false" ht="12.75" hidden="false" customHeight="false" outlineLevel="0" collapsed="false">
      <c r="A178" s="0" t="n">
        <v>-0.868443</v>
      </c>
      <c r="B178" s="0" t="n">
        <v>-0.024414</v>
      </c>
      <c r="G178" s="0" t="n">
        <v>1.719447</v>
      </c>
      <c r="H178" s="0" t="n">
        <v>0.662667</v>
      </c>
      <c r="J178" s="0" t="n">
        <v>-1.831055</v>
      </c>
      <c r="K178" s="0" t="n">
        <v>-0.537109</v>
      </c>
    </row>
    <row r="179" customFormat="false" ht="12.75" hidden="false" customHeight="false" outlineLevel="0" collapsed="false">
      <c r="A179" s="0" t="n">
        <v>-0.006975</v>
      </c>
      <c r="B179" s="0" t="n">
        <v>0.310407</v>
      </c>
      <c r="G179" s="0" t="n">
        <v>1.224191</v>
      </c>
      <c r="H179" s="0" t="n">
        <v>0.418527</v>
      </c>
      <c r="J179" s="0" t="n">
        <v>-2.064732</v>
      </c>
      <c r="K179" s="0" t="n">
        <v>-0.58245</v>
      </c>
    </row>
    <row r="180" customFormat="false" ht="12.75" hidden="false" customHeight="false" outlineLevel="0" collapsed="false">
      <c r="A180" s="0" t="n">
        <v>0.82659</v>
      </c>
      <c r="B180" s="0" t="n">
        <v>0.547573</v>
      </c>
      <c r="G180" s="0" t="n">
        <v>0.456892</v>
      </c>
      <c r="H180" s="0" t="n">
        <v>0.136021</v>
      </c>
      <c r="J180" s="0" t="n">
        <v>-1.942662</v>
      </c>
      <c r="K180" s="0" t="n">
        <v>-0.467355</v>
      </c>
    </row>
    <row r="181" customFormat="false" ht="12.75" hidden="false" customHeight="false" outlineLevel="0" collapsed="false">
      <c r="A181" s="0" t="n">
        <v>1.40904</v>
      </c>
      <c r="B181" s="0" t="n">
        <v>0.680106</v>
      </c>
      <c r="G181" s="0" t="n">
        <v>-0.425502</v>
      </c>
      <c r="H181" s="0" t="n">
        <v>-0.174386</v>
      </c>
      <c r="J181" s="0" t="n">
        <v>-1.457868</v>
      </c>
      <c r="K181" s="0" t="n">
        <v>-0.268555</v>
      </c>
    </row>
    <row r="182" customFormat="false" ht="12.75" hidden="false" customHeight="false" outlineLevel="0" collapsed="false">
      <c r="A182" s="0" t="n">
        <v>1.712472</v>
      </c>
      <c r="B182" s="0" t="n">
        <v>0.718471</v>
      </c>
      <c r="G182" s="0" t="n">
        <v>-1.241629</v>
      </c>
      <c r="H182" s="0" t="n">
        <v>-0.446429</v>
      </c>
      <c r="J182" s="0" t="n">
        <v>-0.666155</v>
      </c>
      <c r="K182" s="0" t="n">
        <v>0.013951</v>
      </c>
    </row>
    <row r="183" customFormat="false" ht="12.75" hidden="false" customHeight="false" outlineLevel="0" collapsed="false">
      <c r="A183" s="0" t="n">
        <v>1.63923</v>
      </c>
      <c r="B183" s="0" t="n">
        <v>0.662667</v>
      </c>
      <c r="G183" s="0" t="n">
        <v>-1.79269</v>
      </c>
      <c r="H183" s="0" t="n">
        <v>-0.58245</v>
      </c>
      <c r="J183" s="0" t="n">
        <v>0.216239</v>
      </c>
      <c r="K183" s="0" t="n">
        <v>0.296456</v>
      </c>
    </row>
    <row r="184" customFormat="false" ht="12.75" hidden="false" customHeight="false" outlineLevel="0" collapsed="false">
      <c r="A184" s="0" t="n">
        <v>1.21024</v>
      </c>
      <c r="B184" s="0" t="n">
        <v>0.453404</v>
      </c>
      <c r="G184" s="0" t="n">
        <v>-2.085659</v>
      </c>
      <c r="H184" s="0" t="n">
        <v>-0.613839</v>
      </c>
      <c r="J184" s="0" t="n">
        <v>1.028878</v>
      </c>
      <c r="K184" s="0" t="n">
        <v>0.526646</v>
      </c>
    </row>
    <row r="185" customFormat="false" ht="12.75" hidden="false" customHeight="false" outlineLevel="0" collapsed="false">
      <c r="A185" s="0" t="n">
        <v>0.460379</v>
      </c>
      <c r="B185" s="0" t="n">
        <v>0.163923</v>
      </c>
      <c r="G185" s="0" t="n">
        <v>-1.953125</v>
      </c>
      <c r="H185" s="0" t="n">
        <v>-0.523158</v>
      </c>
      <c r="J185" s="0" t="n">
        <v>1.625279</v>
      </c>
      <c r="K185" s="0" t="n">
        <v>0.638253</v>
      </c>
    </row>
    <row r="186" customFormat="false" ht="12.75" hidden="false" customHeight="false" outlineLevel="0" collapsed="false">
      <c r="A186" s="0" t="n">
        <v>-0.362723</v>
      </c>
      <c r="B186" s="0" t="n">
        <v>-0.146484</v>
      </c>
      <c r="G186" s="0" t="n">
        <v>-1.433454</v>
      </c>
      <c r="H186" s="0" t="n">
        <v>-0.279018</v>
      </c>
      <c r="J186" s="0" t="n">
        <v>1.883371</v>
      </c>
      <c r="K186" s="0" t="n">
        <v>0.694057</v>
      </c>
    </row>
    <row r="187" customFormat="false" ht="12.75" hidden="false" customHeight="false" outlineLevel="0" collapsed="false">
      <c r="A187" s="0" t="n">
        <v>-1.220703</v>
      </c>
      <c r="B187" s="0" t="n">
        <v>-0.408064</v>
      </c>
      <c r="G187" s="0" t="n">
        <v>-0.687081</v>
      </c>
      <c r="H187" s="0" t="n">
        <v>0.038365</v>
      </c>
      <c r="J187" s="0" t="n">
        <v>1.796178</v>
      </c>
      <c r="K187" s="0" t="n">
        <v>0.596401</v>
      </c>
    </row>
    <row r="188" customFormat="false" ht="12.75" hidden="false" customHeight="false" outlineLevel="0" collapsed="false">
      <c r="A188" s="0" t="n">
        <v>-1.865932</v>
      </c>
      <c r="B188" s="0" t="n">
        <v>-0.610352</v>
      </c>
      <c r="G188" s="0" t="n">
        <v>0.202288</v>
      </c>
      <c r="H188" s="0" t="n">
        <v>0.345285</v>
      </c>
      <c r="J188" s="0" t="n">
        <v>1.391602</v>
      </c>
      <c r="K188" s="0" t="n">
        <v>0.442941</v>
      </c>
    </row>
    <row r="189" customFormat="false" ht="12.75" hidden="false" customHeight="false" outlineLevel="0" collapsed="false">
      <c r="A189" s="0" t="n">
        <v>-2.225168</v>
      </c>
      <c r="B189" s="0" t="n">
        <v>-0.669643</v>
      </c>
      <c r="G189" s="0" t="n">
        <v>1.018415</v>
      </c>
      <c r="H189" s="0" t="n">
        <v>0.599888</v>
      </c>
      <c r="J189" s="0" t="n">
        <v>0.687081</v>
      </c>
      <c r="K189" s="0" t="n">
        <v>0.181362</v>
      </c>
    </row>
    <row r="190" customFormat="false" ht="12.75" hidden="false" customHeight="false" outlineLevel="0" collapsed="false">
      <c r="A190" s="0" t="n">
        <v>-2.19029</v>
      </c>
      <c r="B190" s="0" t="n">
        <v>-0.613839</v>
      </c>
      <c r="G190" s="0" t="n">
        <v>1.614816</v>
      </c>
      <c r="H190" s="0" t="n">
        <v>0.74986</v>
      </c>
      <c r="J190" s="0" t="n">
        <v>-0.184849</v>
      </c>
      <c r="K190" s="0" t="n">
        <v>-0.111607</v>
      </c>
    </row>
    <row r="191" customFormat="false" ht="12.75" hidden="false" customHeight="false" outlineLevel="0" collapsed="false">
      <c r="A191" s="0" t="n">
        <v>-1.813616</v>
      </c>
      <c r="B191" s="0" t="n">
        <v>-0.404576</v>
      </c>
      <c r="G191" s="0" t="n">
        <v>1.890346</v>
      </c>
      <c r="H191" s="0" t="n">
        <v>0.774275</v>
      </c>
      <c r="J191" s="0" t="n">
        <v>-1.018415</v>
      </c>
      <c r="K191" s="0" t="n">
        <v>-0.35226</v>
      </c>
    </row>
    <row r="192" customFormat="false" ht="12.75" hidden="false" customHeight="false" outlineLevel="0" collapsed="false">
      <c r="A192" s="0" t="n">
        <v>-1.102121</v>
      </c>
      <c r="B192" s="0" t="n">
        <v>-0.111607</v>
      </c>
      <c r="G192" s="0" t="n">
        <v>1.810128</v>
      </c>
      <c r="H192" s="0" t="n">
        <v>0.711496</v>
      </c>
      <c r="J192" s="0" t="n">
        <v>-1.68457</v>
      </c>
      <c r="K192" s="0" t="n">
        <v>-0.495257</v>
      </c>
    </row>
    <row r="193" customFormat="false" ht="12.75" hidden="false" customHeight="false" outlineLevel="0" collapsed="false">
      <c r="A193" s="0" t="n">
        <v>-0.261579</v>
      </c>
      <c r="B193" s="0" t="n">
        <v>0.202288</v>
      </c>
      <c r="G193" s="0" t="n">
        <v>1.381138</v>
      </c>
      <c r="H193" s="0" t="n">
        <v>0.509208</v>
      </c>
      <c r="J193" s="0" t="n">
        <v>-2.03683</v>
      </c>
      <c r="K193" s="0" t="n">
        <v>-0.592913</v>
      </c>
    </row>
    <row r="194" customFormat="false" ht="12.75" hidden="false" customHeight="false" outlineLevel="0" collapsed="false">
      <c r="A194" s="0" t="n">
        <v>0.603376</v>
      </c>
      <c r="B194" s="0" t="n">
        <v>0.484794</v>
      </c>
      <c r="G194" s="0" t="n">
        <v>0.673131</v>
      </c>
      <c r="H194" s="0" t="n">
        <v>0.219727</v>
      </c>
      <c r="J194" s="0" t="n">
        <v>-2.012416</v>
      </c>
      <c r="K194" s="0" t="n">
        <v>-0.523158</v>
      </c>
    </row>
    <row r="195" customFormat="false" ht="12.75" hidden="false" customHeight="false" outlineLevel="0" collapsed="false">
      <c r="A195" s="0" t="n">
        <v>1.300921</v>
      </c>
      <c r="B195" s="0" t="n">
        <v>0.65918</v>
      </c>
      <c r="G195" s="0" t="n">
        <v>-0.170898</v>
      </c>
      <c r="H195" s="0" t="n">
        <v>-0.083705</v>
      </c>
      <c r="J195" s="0" t="n">
        <v>-1.600865</v>
      </c>
      <c r="K195" s="0" t="n">
        <v>-0.345285</v>
      </c>
    </row>
    <row r="196" customFormat="false" ht="12.75" hidden="false" customHeight="false" outlineLevel="0" collapsed="false">
      <c r="A196" s="0" t="n">
        <v>1.660156</v>
      </c>
      <c r="B196" s="0" t="n">
        <v>0.739397</v>
      </c>
      <c r="G196" s="0" t="n">
        <v>-1.032366</v>
      </c>
      <c r="H196" s="0" t="n">
        <v>-0.376674</v>
      </c>
      <c r="J196" s="0" t="n">
        <v>-0.90332</v>
      </c>
      <c r="K196" s="0" t="n">
        <v>-0.083705</v>
      </c>
    </row>
    <row r="197" customFormat="false" ht="12.75" hidden="false" customHeight="false" outlineLevel="0" collapsed="false">
      <c r="A197" s="0" t="n">
        <v>1.68457</v>
      </c>
      <c r="B197" s="0" t="n">
        <v>0.687081</v>
      </c>
      <c r="G197" s="0" t="n">
        <v>-1.674107</v>
      </c>
      <c r="H197" s="0" t="n">
        <v>-0.568499</v>
      </c>
      <c r="J197" s="0" t="n">
        <v>-0.04534</v>
      </c>
      <c r="K197" s="0" t="n">
        <v>0.212751</v>
      </c>
    </row>
    <row r="198" customFormat="false" ht="12.75" hidden="false" customHeight="false" outlineLevel="0" collapsed="false">
      <c r="A198" s="0" t="n">
        <v>1.353237</v>
      </c>
      <c r="B198" s="0" t="n">
        <v>0.523158</v>
      </c>
      <c r="G198" s="0" t="n">
        <v>-2.043806</v>
      </c>
      <c r="H198" s="0" t="n">
        <v>-0.624302</v>
      </c>
      <c r="J198" s="0" t="n">
        <v>0.816127</v>
      </c>
      <c r="K198" s="0" t="n">
        <v>0.460379</v>
      </c>
    </row>
    <row r="199" customFormat="false" ht="12.75" hidden="false" customHeight="false" outlineLevel="0" collapsed="false">
      <c r="A199" s="0" t="n">
        <v>0.728934</v>
      </c>
      <c r="B199" s="0" t="n">
        <v>0.247628</v>
      </c>
      <c r="G199" s="0" t="n">
        <v>-2.029855</v>
      </c>
      <c r="H199" s="0" t="n">
        <v>-0.547573</v>
      </c>
      <c r="J199" s="0" t="n">
        <v>1.489258</v>
      </c>
      <c r="K199" s="0" t="n">
        <v>0.620815</v>
      </c>
    </row>
    <row r="200" customFormat="false" ht="12.75" hidden="false" customHeight="false" outlineLevel="0" collapsed="false">
      <c r="A200" s="0" t="n">
        <v>-0.108119</v>
      </c>
      <c r="B200" s="0" t="n">
        <v>-0.034877</v>
      </c>
      <c r="G200" s="0" t="n">
        <v>-1.625279</v>
      </c>
      <c r="H200" s="0" t="n">
        <v>-0.362723</v>
      </c>
      <c r="J200" s="0" t="n">
        <v>1.848493</v>
      </c>
      <c r="K200" s="0" t="n">
        <v>0.697545</v>
      </c>
    </row>
    <row r="201" customFormat="false" ht="12.75" hidden="false" customHeight="false" outlineLevel="0" collapsed="false">
      <c r="A201" s="0" t="n">
        <v>-0.983538</v>
      </c>
      <c r="B201" s="0" t="n">
        <v>-0.35226</v>
      </c>
      <c r="G201" s="0" t="n">
        <v>-0.892857</v>
      </c>
      <c r="H201" s="0" t="n">
        <v>-0.052316</v>
      </c>
      <c r="J201" s="0" t="n">
        <v>1.872907</v>
      </c>
      <c r="K201" s="0" t="n">
        <v>0.631278</v>
      </c>
    </row>
    <row r="202" customFormat="false" ht="12.75" hidden="false" customHeight="false" outlineLevel="0" collapsed="false">
      <c r="A202" s="0" t="n">
        <v>-1.705497</v>
      </c>
      <c r="B202" s="0" t="n">
        <v>-0.558036</v>
      </c>
      <c r="G202" s="0" t="n">
        <v>-0.062779</v>
      </c>
      <c r="H202" s="0" t="n">
        <v>0.251116</v>
      </c>
      <c r="J202" s="0" t="n">
        <v>1.552037</v>
      </c>
      <c r="K202" s="0" t="n">
        <v>0.481306</v>
      </c>
    </row>
    <row r="203" customFormat="false" ht="12.75" hidden="false" customHeight="false" outlineLevel="0" collapsed="false">
      <c r="A203" s="0" t="n">
        <v>-2.151925</v>
      </c>
      <c r="B203" s="0" t="n">
        <v>-0.65918</v>
      </c>
      <c r="G203" s="0" t="n">
        <v>0.802176</v>
      </c>
      <c r="H203" s="0" t="n">
        <v>0.526646</v>
      </c>
      <c r="J203" s="0" t="n">
        <v>0.910296</v>
      </c>
      <c r="K203" s="0" t="n">
        <v>0.258092</v>
      </c>
    </row>
    <row r="204" customFormat="false" ht="12.75" hidden="false" customHeight="false" outlineLevel="0" collapsed="false">
      <c r="A204" s="0" t="n">
        <v>-2.239118</v>
      </c>
      <c r="B204" s="0" t="n">
        <v>-0.641741</v>
      </c>
      <c r="G204" s="0" t="n">
        <v>1.468331</v>
      </c>
      <c r="H204" s="0" t="n">
        <v>0.708008</v>
      </c>
      <c r="J204" s="0" t="n">
        <v>0.073242</v>
      </c>
      <c r="K204" s="0" t="n">
        <v>-0.020926</v>
      </c>
    </row>
    <row r="205" customFormat="false" ht="12.75" hidden="false" customHeight="false" outlineLevel="0" collapsed="false">
      <c r="A205" s="0" t="n">
        <v>-1.963588</v>
      </c>
      <c r="B205" s="0" t="n">
        <v>-0.488281</v>
      </c>
      <c r="G205" s="0" t="n">
        <v>1.851981</v>
      </c>
      <c r="H205" s="0" t="n">
        <v>0.78125</v>
      </c>
      <c r="J205" s="0" t="n">
        <v>-0.791713</v>
      </c>
      <c r="K205" s="0" t="n">
        <v>-0.279018</v>
      </c>
    </row>
    <row r="206" customFormat="false" ht="12.75" hidden="false" customHeight="false" outlineLevel="0" collapsed="false">
      <c r="A206" s="0" t="n">
        <v>-1.33231</v>
      </c>
      <c r="B206" s="0" t="n">
        <v>-0.1988</v>
      </c>
      <c r="G206" s="0" t="n">
        <v>1.86942</v>
      </c>
      <c r="H206" s="0" t="n">
        <v>0.728934</v>
      </c>
      <c r="J206" s="0" t="n">
        <v>-1.531111</v>
      </c>
      <c r="K206" s="0" t="n">
        <v>-0.498744</v>
      </c>
    </row>
    <row r="207" customFormat="false" ht="12.75" hidden="false" customHeight="false" outlineLevel="0" collapsed="false">
      <c r="A207" s="0" t="n">
        <v>-0.495257</v>
      </c>
      <c r="B207" s="0" t="n">
        <v>0.118583</v>
      </c>
      <c r="G207" s="0" t="n">
        <v>1.552037</v>
      </c>
      <c r="H207" s="0" t="n">
        <v>0.578962</v>
      </c>
      <c r="J207" s="0" t="n">
        <v>-1.977539</v>
      </c>
      <c r="K207" s="0" t="n">
        <v>-0.565011</v>
      </c>
    </row>
    <row r="208" customFormat="false" ht="12.75" hidden="false" customHeight="false" outlineLevel="0" collapsed="false">
      <c r="A208" s="0" t="n">
        <v>0.366211</v>
      </c>
      <c r="B208" s="0" t="n">
        <v>0.415039</v>
      </c>
      <c r="G208" s="0" t="n">
        <v>0.920759</v>
      </c>
      <c r="H208" s="0" t="n">
        <v>0.320871</v>
      </c>
      <c r="J208" s="0" t="n">
        <v>-2.050781</v>
      </c>
      <c r="K208" s="0" t="n">
        <v>-0.55106</v>
      </c>
    </row>
    <row r="209" customFormat="false" ht="12.75" hidden="false" customHeight="false" outlineLevel="0" collapsed="false">
      <c r="A209" s="0" t="n">
        <v>1.116071</v>
      </c>
      <c r="B209" s="0" t="n">
        <v>0.610352</v>
      </c>
      <c r="G209" s="0" t="n">
        <v>0.073242</v>
      </c>
      <c r="H209" s="0" t="n">
        <v>-0.010463</v>
      </c>
      <c r="J209" s="0" t="n">
        <v>-1.778739</v>
      </c>
      <c r="K209" s="0" t="n">
        <v>-0.3976</v>
      </c>
    </row>
    <row r="210" customFormat="false" ht="12.75" hidden="false" customHeight="false" outlineLevel="0" collapsed="false">
      <c r="A210" s="0" t="n">
        <v>1.586914</v>
      </c>
      <c r="B210" s="0" t="n">
        <v>0.721959</v>
      </c>
      <c r="G210" s="0" t="n">
        <v>-0.774275</v>
      </c>
      <c r="H210" s="0" t="n">
        <v>-0.272042</v>
      </c>
      <c r="J210" s="0" t="n">
        <v>-1.116071</v>
      </c>
      <c r="K210" s="0" t="n">
        <v>-0.146484</v>
      </c>
    </row>
    <row r="211" customFormat="false" ht="12.75" hidden="false" customHeight="false" outlineLevel="0" collapsed="false">
      <c r="A211" s="0" t="n">
        <v>1.719447</v>
      </c>
      <c r="B211" s="0" t="n">
        <v>0.718471</v>
      </c>
      <c r="G211" s="0" t="n">
        <v>-1.520647</v>
      </c>
      <c r="H211" s="0" t="n">
        <v>-0.50572</v>
      </c>
      <c r="J211" s="0" t="n">
        <v>-0.303432</v>
      </c>
      <c r="K211" s="0" t="n">
        <v>0.132533</v>
      </c>
    </row>
    <row r="212" customFormat="false" ht="12.75" hidden="false" customHeight="false" outlineLevel="0" collapsed="false">
      <c r="A212" s="0" t="n">
        <v>1.482282</v>
      </c>
      <c r="B212" s="0" t="n">
        <v>0.571987</v>
      </c>
      <c r="G212" s="0" t="n">
        <v>-1.9601</v>
      </c>
      <c r="H212" s="0" t="n">
        <v>-0.641741</v>
      </c>
      <c r="J212" s="0" t="n">
        <v>0.58245</v>
      </c>
      <c r="K212" s="0" t="n">
        <v>0.404576</v>
      </c>
    </row>
    <row r="213" customFormat="false" ht="12.75" hidden="false" customHeight="false" outlineLevel="0" collapsed="false">
      <c r="A213" s="0" t="n">
        <v>0.913783</v>
      </c>
      <c r="B213" s="0" t="n">
        <v>0.362723</v>
      </c>
      <c r="G213" s="0" t="n">
        <v>-2.071707</v>
      </c>
      <c r="H213" s="0" t="n">
        <v>-0.603376</v>
      </c>
      <c r="J213" s="0" t="n">
        <v>1.311384</v>
      </c>
      <c r="K213" s="0" t="n">
        <v>0.585937</v>
      </c>
    </row>
    <row r="214" customFormat="false" ht="12.75" hidden="false" customHeight="false" outlineLevel="0" collapsed="false">
      <c r="A214" s="0" t="n">
        <v>0.132533</v>
      </c>
      <c r="B214" s="0" t="n">
        <v>0.038365</v>
      </c>
      <c r="G214" s="0" t="n">
        <v>-1.7613</v>
      </c>
      <c r="H214" s="0" t="n">
        <v>-0.411551</v>
      </c>
      <c r="J214" s="0" t="n">
        <v>1.789202</v>
      </c>
      <c r="K214" s="0" t="n">
        <v>0.680106</v>
      </c>
    </row>
    <row r="215" customFormat="false" ht="12.75" hidden="false" customHeight="false" outlineLevel="0" collapsed="false">
      <c r="A215" s="0" t="n">
        <v>-0.742885</v>
      </c>
      <c r="B215" s="0" t="n">
        <v>-0.282506</v>
      </c>
      <c r="G215" s="0" t="n">
        <v>-1.147461</v>
      </c>
      <c r="H215" s="0" t="n">
        <v>-0.146484</v>
      </c>
      <c r="J215" s="0" t="n">
        <v>1.900809</v>
      </c>
      <c r="K215" s="0" t="n">
        <v>0.65918</v>
      </c>
    </row>
    <row r="216" customFormat="false" ht="12.75" hidden="false" customHeight="false" outlineLevel="0" collapsed="false">
      <c r="A216" s="0" t="n">
        <v>-1.513672</v>
      </c>
      <c r="B216" s="0" t="n">
        <v>-0.50572</v>
      </c>
      <c r="G216" s="0" t="n">
        <v>-0.296456</v>
      </c>
      <c r="H216" s="0" t="n">
        <v>0.167411</v>
      </c>
      <c r="J216" s="0" t="n">
        <v>1.674107</v>
      </c>
      <c r="K216" s="0" t="n">
        <v>0.526646</v>
      </c>
    </row>
    <row r="217" customFormat="false" ht="12.75" hidden="false" customHeight="false" outlineLevel="0" collapsed="false">
      <c r="A217" s="0" t="n">
        <v>-2.050781</v>
      </c>
      <c r="B217" s="0" t="n">
        <v>-0.645229</v>
      </c>
      <c r="G217" s="0" t="n">
        <v>0.565011</v>
      </c>
      <c r="H217" s="0" t="n">
        <v>0.442941</v>
      </c>
      <c r="J217" s="0" t="n">
        <v>1.119559</v>
      </c>
      <c r="K217" s="0" t="n">
        <v>0.331334</v>
      </c>
    </row>
    <row r="218" customFormat="false" ht="12.75" hidden="false" customHeight="false" outlineLevel="0" collapsed="false">
      <c r="A218" s="0" t="n">
        <v>-2.253069</v>
      </c>
      <c r="B218" s="0" t="n">
        <v>-0.669643</v>
      </c>
      <c r="G218" s="0" t="n">
        <v>1.318359</v>
      </c>
      <c r="H218" s="0" t="n">
        <v>0.666155</v>
      </c>
      <c r="J218" s="0" t="n">
        <v>0.324358</v>
      </c>
      <c r="K218" s="0" t="n">
        <v>0.048828</v>
      </c>
    </row>
    <row r="219" customFormat="false" ht="12.75" hidden="false" customHeight="false" outlineLevel="0" collapsed="false">
      <c r="A219" s="0" t="n">
        <v>-2.089146</v>
      </c>
      <c r="B219" s="0" t="n">
        <v>-0.540597</v>
      </c>
      <c r="G219" s="0" t="n">
        <v>1.775251</v>
      </c>
      <c r="H219" s="0" t="n">
        <v>0.763811</v>
      </c>
      <c r="J219" s="0" t="n">
        <v>-0.561523</v>
      </c>
      <c r="K219" s="0" t="n">
        <v>-0.223214</v>
      </c>
    </row>
    <row r="220" customFormat="false" ht="12.75" hidden="false" customHeight="false" outlineLevel="0" collapsed="false">
      <c r="A220" s="0" t="n">
        <v>-1.545061</v>
      </c>
      <c r="B220" s="0" t="n">
        <v>-0.292969</v>
      </c>
      <c r="G220" s="0" t="n">
        <v>1.893834</v>
      </c>
      <c r="H220" s="0" t="n">
        <v>0.746373</v>
      </c>
      <c r="J220" s="0" t="n">
        <v>-1.346261</v>
      </c>
      <c r="K220" s="0" t="n">
        <v>-0.42899</v>
      </c>
    </row>
    <row r="221" customFormat="false" ht="12.75" hidden="false" customHeight="false" outlineLevel="0" collapsed="false">
      <c r="A221" s="0" t="n">
        <v>-0.756836</v>
      </c>
      <c r="B221" s="0" t="n">
        <v>0.03139</v>
      </c>
      <c r="G221" s="0" t="n">
        <v>1.681083</v>
      </c>
      <c r="H221" s="0" t="n">
        <v>0.624302</v>
      </c>
      <c r="J221" s="0" t="n">
        <v>-1.879883</v>
      </c>
      <c r="K221" s="0" t="n">
        <v>-0.561523</v>
      </c>
    </row>
    <row r="222" customFormat="false" ht="12.75" hidden="false" customHeight="false" outlineLevel="0" collapsed="false">
      <c r="A222" s="0" t="n">
        <v>0.125558</v>
      </c>
      <c r="B222" s="0" t="n">
        <v>0.345285</v>
      </c>
      <c r="G222" s="0" t="n">
        <v>1.119559</v>
      </c>
      <c r="H222" s="0" t="n">
        <v>0.376674</v>
      </c>
      <c r="J222" s="0" t="n">
        <v>-2.089146</v>
      </c>
      <c r="K222" s="0" t="n">
        <v>-0.547573</v>
      </c>
    </row>
    <row r="223" customFormat="false" ht="12.75" hidden="false" customHeight="false" outlineLevel="0" collapsed="false">
      <c r="A223" s="0" t="n">
        <v>0.917271</v>
      </c>
      <c r="B223" s="0" t="n">
        <v>0.571987</v>
      </c>
      <c r="G223" s="0" t="n">
        <v>0.334821</v>
      </c>
      <c r="H223" s="0" t="n">
        <v>0.087193</v>
      </c>
      <c r="J223" s="0" t="n">
        <v>-1.886858</v>
      </c>
      <c r="K223" s="0" t="n">
        <v>-0.449916</v>
      </c>
    </row>
    <row r="224" customFormat="false" ht="12.75" hidden="false" customHeight="false" outlineLevel="0" collapsed="false">
      <c r="A224" s="0" t="n">
        <v>1.489258</v>
      </c>
      <c r="B224" s="0" t="n">
        <v>0.694057</v>
      </c>
      <c r="G224" s="0" t="n">
        <v>-0.55106</v>
      </c>
      <c r="H224" s="0" t="n">
        <v>-0.216239</v>
      </c>
      <c r="J224" s="0" t="n">
        <v>-1.33231</v>
      </c>
      <c r="K224" s="0" t="n">
        <v>-0.247628</v>
      </c>
    </row>
    <row r="225" customFormat="false" ht="12.75" hidden="false" customHeight="false" outlineLevel="0" collapsed="false">
      <c r="A225" s="0" t="n">
        <v>1.719447</v>
      </c>
      <c r="B225" s="0" t="n">
        <v>0.714983</v>
      </c>
      <c r="G225" s="0" t="n">
        <v>-1.321847</v>
      </c>
      <c r="H225" s="0" t="n">
        <v>-0.453404</v>
      </c>
      <c r="J225" s="0" t="n">
        <v>-0.547573</v>
      </c>
      <c r="K225" s="0" t="n">
        <v>0.073242</v>
      </c>
    </row>
    <row r="226" customFormat="false" ht="12.75" hidden="false" customHeight="false" outlineLevel="0" collapsed="false">
      <c r="A226" s="0" t="n">
        <v>1.593889</v>
      </c>
      <c r="B226" s="0" t="n">
        <v>0.634766</v>
      </c>
      <c r="G226" s="0" t="n">
        <v>-1.862444</v>
      </c>
      <c r="H226" s="0" t="n">
        <v>-0.613839</v>
      </c>
      <c r="J226" s="0" t="n">
        <v>0.317383</v>
      </c>
      <c r="K226" s="0" t="n">
        <v>0.348772</v>
      </c>
    </row>
    <row r="227" customFormat="false" ht="12.75" hidden="false" customHeight="false" outlineLevel="0" collapsed="false">
      <c r="A227" s="0" t="n">
        <v>1.130022</v>
      </c>
      <c r="B227" s="0" t="n">
        <v>0.435965</v>
      </c>
      <c r="G227" s="0" t="n">
        <v>-2.082171</v>
      </c>
      <c r="H227" s="0" t="n">
        <v>-0.613839</v>
      </c>
      <c r="J227" s="0" t="n">
        <v>1.119559</v>
      </c>
      <c r="K227" s="0" t="n">
        <v>0.530134</v>
      </c>
    </row>
    <row r="228" customFormat="false" ht="12.75" hidden="false" customHeight="false" outlineLevel="0" collapsed="false">
      <c r="A228" s="0" t="n">
        <v>0.366211</v>
      </c>
      <c r="B228" s="0" t="n">
        <v>0.118583</v>
      </c>
      <c r="G228" s="0" t="n">
        <v>-1.883371</v>
      </c>
      <c r="H228" s="0" t="n">
        <v>-0.481306</v>
      </c>
      <c r="J228" s="0" t="n">
        <v>1.677595</v>
      </c>
      <c r="K228" s="0" t="n">
        <v>0.655692</v>
      </c>
    </row>
    <row r="229" customFormat="false" ht="12.75" hidden="false" customHeight="false" outlineLevel="0" collapsed="false">
      <c r="A229" s="0" t="n">
        <v>-0.484794</v>
      </c>
      <c r="B229" s="0" t="n">
        <v>-0.184849</v>
      </c>
      <c r="G229" s="0" t="n">
        <v>-1.349749</v>
      </c>
      <c r="H229" s="0" t="n">
        <v>-0.237165</v>
      </c>
      <c r="J229" s="0" t="n">
        <v>1.890346</v>
      </c>
      <c r="K229" s="0" t="n">
        <v>0.666155</v>
      </c>
    </row>
    <row r="230" customFormat="false" ht="12.75" hidden="false" customHeight="false" outlineLevel="0" collapsed="false">
      <c r="A230" s="0" t="n">
        <v>-1.304408</v>
      </c>
      <c r="B230" s="0" t="n">
        <v>-0.442941</v>
      </c>
      <c r="G230" s="0" t="n">
        <v>-0.544085</v>
      </c>
      <c r="H230" s="0" t="n">
        <v>0.083705</v>
      </c>
      <c r="J230" s="0" t="n">
        <v>1.768276</v>
      </c>
      <c r="K230" s="0" t="n">
        <v>0.585937</v>
      </c>
    </row>
    <row r="231" customFormat="false" ht="12.75" hidden="false" customHeight="false" outlineLevel="0" collapsed="false">
      <c r="A231" s="0" t="n">
        <v>-1.953125</v>
      </c>
      <c r="B231" s="0" t="n">
        <v>-0.631278</v>
      </c>
      <c r="G231" s="0" t="n">
        <v>0.324358</v>
      </c>
      <c r="H231" s="0" t="n">
        <v>0.38365</v>
      </c>
      <c r="J231" s="0" t="n">
        <v>1.293945</v>
      </c>
      <c r="K231" s="0" t="n">
        <v>0.422015</v>
      </c>
    </row>
    <row r="232" customFormat="false" ht="12.75" hidden="false" customHeight="false" outlineLevel="0" collapsed="false">
      <c r="A232" s="0" t="n">
        <v>-2.235631</v>
      </c>
      <c r="B232" s="0" t="n">
        <v>-0.65918</v>
      </c>
      <c r="G232" s="0" t="n">
        <v>1.130022</v>
      </c>
      <c r="H232" s="0" t="n">
        <v>0.596401</v>
      </c>
      <c r="J232" s="0" t="n">
        <v>0.565011</v>
      </c>
      <c r="K232" s="0" t="n">
        <v>0.142997</v>
      </c>
    </row>
    <row r="233" customFormat="false" ht="12.75" hidden="false" customHeight="false" outlineLevel="0" collapsed="false">
      <c r="A233" s="0" t="n">
        <v>-2.151925</v>
      </c>
      <c r="B233" s="0" t="n">
        <v>-0.585937</v>
      </c>
      <c r="G233" s="0" t="n">
        <v>1.681083</v>
      </c>
      <c r="H233" s="0" t="n">
        <v>0.725446</v>
      </c>
      <c r="J233" s="0" t="n">
        <v>-0.324358</v>
      </c>
      <c r="K233" s="0" t="n">
        <v>-0.142997</v>
      </c>
    </row>
    <row r="234" customFormat="false" ht="12.75" hidden="false" customHeight="false" outlineLevel="0" collapsed="false">
      <c r="A234" s="0" t="n">
        <v>-1.722935</v>
      </c>
      <c r="B234" s="0" t="n">
        <v>-0.366211</v>
      </c>
      <c r="G234" s="0" t="n">
        <v>1.900809</v>
      </c>
      <c r="H234" s="0" t="n">
        <v>0.774275</v>
      </c>
      <c r="J234" s="0" t="n">
        <v>-1.13351</v>
      </c>
      <c r="K234" s="0" t="n">
        <v>-0.380162</v>
      </c>
    </row>
    <row r="235" customFormat="false" ht="12.75" hidden="false" customHeight="false" outlineLevel="0" collapsed="false">
      <c r="A235" s="0" t="n">
        <v>-1.000977</v>
      </c>
      <c r="B235" s="0" t="n">
        <v>-0.062779</v>
      </c>
      <c r="G235" s="0" t="n">
        <v>1.771763</v>
      </c>
      <c r="H235" s="0" t="n">
        <v>0.676618</v>
      </c>
      <c r="J235" s="0" t="n">
        <v>-1.7613</v>
      </c>
      <c r="K235" s="0" t="n">
        <v>-0.540597</v>
      </c>
    </row>
    <row r="236" customFormat="false" ht="12.75" hidden="false" customHeight="false" outlineLevel="0" collapsed="false">
      <c r="A236" s="0" t="n">
        <v>-0.111607</v>
      </c>
      <c r="B236" s="0" t="n">
        <v>0.240653</v>
      </c>
      <c r="G236" s="0" t="n">
        <v>1.318359</v>
      </c>
      <c r="H236" s="0" t="n">
        <v>0.477818</v>
      </c>
      <c r="J236" s="0" t="n">
        <v>-2.057757</v>
      </c>
      <c r="K236" s="0" t="n">
        <v>-0.585937</v>
      </c>
    </row>
    <row r="237" customFormat="false" ht="12.75" hidden="false" customHeight="false" outlineLevel="0" collapsed="false">
      <c r="A237" s="0" t="n">
        <v>0.718471</v>
      </c>
      <c r="B237" s="0" t="n">
        <v>0.512695</v>
      </c>
      <c r="G237" s="0" t="n">
        <v>0.58245</v>
      </c>
      <c r="H237" s="0" t="n">
        <v>0.174386</v>
      </c>
      <c r="J237" s="0" t="n">
        <v>-1.988002</v>
      </c>
      <c r="K237" s="0" t="n">
        <v>-0.484794</v>
      </c>
    </row>
    <row r="238" customFormat="false" ht="12.75" hidden="false" customHeight="false" outlineLevel="0" collapsed="false">
      <c r="A238" s="0" t="n">
        <v>1.335798</v>
      </c>
      <c r="B238" s="0" t="n">
        <v>0.676618</v>
      </c>
      <c r="G238" s="0" t="n">
        <v>-0.296456</v>
      </c>
      <c r="H238" s="0" t="n">
        <v>-0.136021</v>
      </c>
      <c r="J238" s="0" t="n">
        <v>-1.527623</v>
      </c>
      <c r="K238" s="0" t="n">
        <v>-0.30692</v>
      </c>
    </row>
    <row r="239" customFormat="false" ht="12.75" hidden="false" customHeight="false" outlineLevel="0" collapsed="false">
      <c r="A239" s="0" t="n">
        <v>1.698521</v>
      </c>
      <c r="B239" s="0" t="n">
        <v>0.732422</v>
      </c>
      <c r="G239" s="0" t="n">
        <v>-1.105608</v>
      </c>
      <c r="H239" s="0" t="n">
        <v>-0.415039</v>
      </c>
      <c r="J239" s="0" t="n">
        <v>-0.784738</v>
      </c>
      <c r="K239" s="0" t="n">
        <v>-0.041853</v>
      </c>
    </row>
    <row r="240" customFormat="false" ht="12.75" hidden="false" customHeight="false" outlineLevel="0" collapsed="false">
      <c r="A240" s="0" t="n">
        <v>1.663644</v>
      </c>
      <c r="B240" s="0" t="n">
        <v>0.652204</v>
      </c>
      <c r="G240" s="0" t="n">
        <v>-1.740374</v>
      </c>
      <c r="H240" s="0" t="n">
        <v>-0.571987</v>
      </c>
      <c r="J240" s="0" t="n">
        <v>0.087193</v>
      </c>
      <c r="K240" s="0" t="n">
        <v>0.265067</v>
      </c>
    </row>
    <row r="241" customFormat="false" ht="12.75" hidden="false" customHeight="false" outlineLevel="0" collapsed="false">
      <c r="A241" s="0" t="n">
        <v>1.276507</v>
      </c>
      <c r="B241" s="0" t="n">
        <v>0.488281</v>
      </c>
      <c r="G241" s="0" t="n">
        <v>-2.057757</v>
      </c>
      <c r="H241" s="0" t="n">
        <v>-0.631278</v>
      </c>
      <c r="J241" s="0" t="n">
        <v>0.899833</v>
      </c>
      <c r="K241" s="0" t="n">
        <v>0.484794</v>
      </c>
    </row>
    <row r="242" customFormat="false" ht="12.75" hidden="false" customHeight="false" outlineLevel="0" collapsed="false">
      <c r="A242" s="0" t="n">
        <v>0.613839</v>
      </c>
      <c r="B242" s="0" t="n">
        <v>0.216239</v>
      </c>
      <c r="G242" s="0" t="n">
        <v>-1.99149</v>
      </c>
      <c r="H242" s="0" t="n">
        <v>-0.547573</v>
      </c>
      <c r="J242" s="0" t="n">
        <v>1.572963</v>
      </c>
      <c r="K242" s="0" t="n">
        <v>0.620815</v>
      </c>
    </row>
    <row r="243" customFormat="false" ht="12.75" hidden="false" customHeight="false" outlineLevel="0" collapsed="false">
      <c r="A243" s="0" t="n">
        <v>-0.233677</v>
      </c>
      <c r="B243" s="0" t="n">
        <v>-0.094169</v>
      </c>
      <c r="G243" s="0" t="n">
        <v>-1.51716</v>
      </c>
      <c r="H243" s="0" t="n">
        <v>-0.30692</v>
      </c>
      <c r="J243" s="0" t="n">
        <v>1.890346</v>
      </c>
      <c r="K243" s="0" t="n">
        <v>0.680106</v>
      </c>
    </row>
    <row r="244" customFormat="false" ht="12.75" hidden="false" customHeight="false" outlineLevel="0" collapsed="false">
      <c r="A244" s="0" t="n">
        <v>-1.095145</v>
      </c>
      <c r="B244" s="0" t="n">
        <v>-0.390625</v>
      </c>
      <c r="J244" s="0" t="n">
        <v>1.845006</v>
      </c>
      <c r="K244" s="0" t="n">
        <v>0.617327</v>
      </c>
    </row>
    <row r="245" customFormat="false" ht="12.75" hidden="false" customHeight="false" outlineLevel="0" collapsed="false">
      <c r="A245" s="0" t="n">
        <v>-1.778739</v>
      </c>
      <c r="B245" s="0" t="n">
        <v>-0.578962</v>
      </c>
      <c r="J245" s="0" t="n">
        <v>1.471819</v>
      </c>
      <c r="K245" s="0" t="n">
        <v>0.470843</v>
      </c>
    </row>
    <row r="246" customFormat="false" ht="12.75" hidden="false" customHeight="false" outlineLevel="0" collapsed="false">
      <c r="A246" s="0" t="n">
        <v>-2.200753</v>
      </c>
      <c r="B246" s="0" t="n">
        <v>-0.669643</v>
      </c>
      <c r="J246" s="0" t="n">
        <v>0.78125</v>
      </c>
      <c r="K246" s="0" t="n">
        <v>0.219727</v>
      </c>
    </row>
    <row r="247" customFormat="false" ht="12.75" hidden="false" customHeight="false" outlineLevel="0" collapsed="false">
      <c r="A247" s="0" t="n">
        <v>-2.232143</v>
      </c>
      <c r="B247" s="0" t="n">
        <v>-0.610352</v>
      </c>
      <c r="J247" s="0" t="n">
        <v>-0.066267</v>
      </c>
      <c r="K247" s="0" t="n">
        <v>-0.080218</v>
      </c>
    </row>
    <row r="248" customFormat="false" ht="12.75" hidden="false" customHeight="false" outlineLevel="0" collapsed="false">
      <c r="A248" s="0" t="n">
        <v>-1.886858</v>
      </c>
      <c r="B248" s="0" t="n">
        <v>-0.442941</v>
      </c>
      <c r="J248" s="0" t="n">
        <v>-0.917271</v>
      </c>
      <c r="K248" s="0" t="n">
        <v>-0.310407</v>
      </c>
    </row>
    <row r="249" customFormat="false" ht="12.75" hidden="false" customHeight="false" outlineLevel="0" collapsed="false">
      <c r="A249" s="0" t="n">
        <v>-1.217215</v>
      </c>
      <c r="B249" s="0" t="n">
        <v>-0.174386</v>
      </c>
      <c r="J249" s="0" t="n">
        <v>-1.604353</v>
      </c>
      <c r="K249" s="0" t="n">
        <v>-0.50572</v>
      </c>
    </row>
    <row r="250" customFormat="false" ht="12.75" hidden="false" customHeight="false" outlineLevel="0" collapsed="false">
      <c r="A250" s="0" t="n">
        <v>-0.366211</v>
      </c>
      <c r="B250" s="0" t="n">
        <v>0.177874</v>
      </c>
      <c r="J250" s="0" t="n">
        <v>-2.005441</v>
      </c>
      <c r="K250" s="0" t="n">
        <v>-0.585937</v>
      </c>
    </row>
    <row r="251" customFormat="false" ht="12.75" hidden="false" customHeight="false" outlineLevel="0" collapsed="false">
      <c r="A251" s="0" t="n">
        <v>0.470843</v>
      </c>
      <c r="B251" s="0" t="n">
        <v>0.453404</v>
      </c>
      <c r="J251" s="0" t="n">
        <v>-2.033343</v>
      </c>
      <c r="K251" s="0" t="n">
        <v>-0.519671</v>
      </c>
    </row>
    <row r="252" customFormat="false" ht="12.75" hidden="false" customHeight="false" outlineLevel="0" collapsed="false">
      <c r="A252" s="0" t="n">
        <v>1.203264</v>
      </c>
      <c r="B252" s="0" t="n">
        <v>0.645229</v>
      </c>
      <c r="J252" s="0" t="n">
        <v>-1.695033</v>
      </c>
      <c r="K252" s="0" t="n">
        <v>-0.359235</v>
      </c>
    </row>
    <row r="253" customFormat="false" ht="12.75" hidden="false" customHeight="false" outlineLevel="0" collapsed="false">
      <c r="A253" s="0" t="n">
        <v>1.628767</v>
      </c>
      <c r="B253" s="0" t="n">
        <v>0.711496</v>
      </c>
      <c r="J253" s="0" t="n">
        <v>-1.01144</v>
      </c>
      <c r="K253" s="0" t="n">
        <v>-0.101144</v>
      </c>
    </row>
    <row r="254" customFormat="false" ht="12.75" hidden="false" customHeight="false" outlineLevel="0" collapsed="false">
      <c r="A254" s="0" t="n">
        <v>1.708984</v>
      </c>
      <c r="B254" s="0" t="n">
        <v>0.697545</v>
      </c>
      <c r="J254" s="0" t="n">
        <v>-0.163923</v>
      </c>
      <c r="K254" s="0" t="n">
        <v>0.181362</v>
      </c>
    </row>
    <row r="255" customFormat="false" ht="12.75" hidden="false" customHeight="false" outlineLevel="0" collapsed="false">
      <c r="A255" s="0" t="n">
        <v>1.44043</v>
      </c>
      <c r="B255" s="0" t="n">
        <v>0.544085</v>
      </c>
      <c r="J255" s="0" t="n">
        <v>0.673131</v>
      </c>
      <c r="K255" s="0" t="n">
        <v>0.42899</v>
      </c>
    </row>
    <row r="256" customFormat="false" ht="12.75" hidden="false" customHeight="false" outlineLevel="0" collapsed="false">
      <c r="A256" s="0" t="n">
        <v>0.819615</v>
      </c>
      <c r="B256" s="0" t="n">
        <v>0.296456</v>
      </c>
      <c r="J256" s="0" t="n">
        <v>1.402065</v>
      </c>
      <c r="K256" s="0" t="n">
        <v>0.589425</v>
      </c>
    </row>
    <row r="257" customFormat="false" ht="12.75" hidden="false" customHeight="false" outlineLevel="0" collapsed="false">
      <c r="A257" s="0" t="n">
        <v>0.003488</v>
      </c>
      <c r="B257" s="0" t="n">
        <v>-0.010463</v>
      </c>
      <c r="J257" s="0" t="n">
        <v>1.810128</v>
      </c>
      <c r="K257" s="0" t="n">
        <v>0.676618</v>
      </c>
    </row>
    <row r="258" customFormat="false" ht="12.75" hidden="false" customHeight="false" outlineLevel="0" collapsed="false">
      <c r="A258" s="0" t="n">
        <v>-0.871931</v>
      </c>
      <c r="B258" s="0" t="n">
        <v>-0.296456</v>
      </c>
      <c r="J258" s="0" t="n">
        <v>1.883371</v>
      </c>
      <c r="K258" s="0" t="n">
        <v>0.652204</v>
      </c>
    </row>
    <row r="259" customFormat="false" ht="12.75" hidden="false" customHeight="false" outlineLevel="0" collapsed="false">
      <c r="A259" s="0" t="n">
        <v>-1.611328</v>
      </c>
      <c r="B259" s="0" t="n">
        <v>-0.533622</v>
      </c>
      <c r="J259" s="0" t="n">
        <v>1.614816</v>
      </c>
      <c r="K259" s="0" t="n">
        <v>0.519671</v>
      </c>
    </row>
    <row r="260" customFormat="false" ht="12.75" hidden="false" customHeight="false" outlineLevel="0" collapsed="false">
      <c r="A260" s="0" t="n">
        <v>-2.089146</v>
      </c>
      <c r="B260" s="0" t="n">
        <v>-0.662667</v>
      </c>
      <c r="J260" s="0" t="n">
        <v>1.014928</v>
      </c>
      <c r="K260" s="0" t="n">
        <v>0.299944</v>
      </c>
    </row>
    <row r="261" customFormat="false" ht="12.75" hidden="false" customHeight="false" outlineLevel="0" collapsed="false">
      <c r="A261" s="0" t="n">
        <v>-2.242606</v>
      </c>
      <c r="B261" s="0" t="n">
        <v>-0.655692</v>
      </c>
      <c r="J261" s="0" t="n">
        <v>0.1988</v>
      </c>
      <c r="K261" s="0" t="n">
        <v>0.013951</v>
      </c>
    </row>
    <row r="262" customFormat="false" ht="12.75" hidden="false" customHeight="false" outlineLevel="0" collapsed="false">
      <c r="A262" s="0" t="n">
        <v>-2.001953</v>
      </c>
      <c r="B262" s="0" t="n">
        <v>-0.498744</v>
      </c>
      <c r="J262" s="0" t="n">
        <v>-0.669643</v>
      </c>
      <c r="K262" s="0" t="n">
        <v>-0.265067</v>
      </c>
    </row>
    <row r="263" customFormat="false" ht="12.75" hidden="false" customHeight="false" outlineLevel="0" collapsed="false">
      <c r="A263" s="0" t="n">
        <v>-1.429967</v>
      </c>
      <c r="B263" s="0" t="n">
        <v>-0.240653</v>
      </c>
      <c r="J263" s="0" t="n">
        <v>-1.422991</v>
      </c>
      <c r="K263" s="0" t="n">
        <v>-0.463867</v>
      </c>
    </row>
    <row r="264" customFormat="false" ht="12.75" hidden="false" customHeight="false" outlineLevel="0" collapsed="false">
      <c r="A264" s="0" t="n">
        <v>-0.617327</v>
      </c>
      <c r="B264" s="0" t="n">
        <v>0.073242</v>
      </c>
      <c r="J264" s="0" t="n">
        <v>-1.921736</v>
      </c>
      <c r="K264" s="0" t="n">
        <v>-0.568499</v>
      </c>
    </row>
    <row r="265" customFormat="false" ht="12.75" hidden="false" customHeight="false" outlineLevel="0" collapsed="false">
      <c r="A265" s="0" t="n">
        <v>0.254604</v>
      </c>
      <c r="B265" s="0" t="n">
        <v>0.380162</v>
      </c>
      <c r="J265" s="0" t="n">
        <v>-2.075195</v>
      </c>
      <c r="K265" s="0" t="n">
        <v>-0.561523</v>
      </c>
    </row>
    <row r="266" customFormat="false" ht="12.75" hidden="false" customHeight="false" outlineLevel="0" collapsed="false">
      <c r="A266" s="0" t="n">
        <v>1.014928</v>
      </c>
      <c r="B266" s="0" t="n">
        <v>0.589425</v>
      </c>
      <c r="J266" s="0" t="n">
        <v>-1.827567</v>
      </c>
      <c r="K266" s="0" t="n">
        <v>-0.442941</v>
      </c>
    </row>
    <row r="267" customFormat="false" ht="12.75" hidden="false" customHeight="false" outlineLevel="0" collapsed="false">
      <c r="A267" s="0" t="n">
        <v>1.531111</v>
      </c>
      <c r="B267" s="0" t="n">
        <v>0.711496</v>
      </c>
      <c r="J267" s="0" t="n">
        <v>-1.241629</v>
      </c>
      <c r="K267" s="0" t="n">
        <v>-0.184849</v>
      </c>
    </row>
    <row r="268" customFormat="false" ht="12.75" hidden="false" customHeight="false" outlineLevel="0" collapsed="false">
      <c r="A268" s="0" t="n">
        <v>1.726423</v>
      </c>
      <c r="B268" s="0" t="n">
        <v>0.721959</v>
      </c>
      <c r="J268" s="0" t="n">
        <v>-0.418527</v>
      </c>
      <c r="K268" s="0" t="n">
        <v>0.101144</v>
      </c>
    </row>
    <row r="269" customFormat="false" ht="12.75" hidden="false" customHeight="false" outlineLevel="0" collapsed="false">
      <c r="A269" s="0" t="n">
        <v>1.555525</v>
      </c>
      <c r="B269" s="0" t="n">
        <v>0.599888</v>
      </c>
      <c r="J269" s="0" t="n">
        <v>0.456892</v>
      </c>
      <c r="K269" s="0" t="n">
        <v>0.376674</v>
      </c>
    </row>
    <row r="270" customFormat="false" ht="12.75" hidden="false" customHeight="false" outlineLevel="0" collapsed="false">
      <c r="A270" s="0" t="n">
        <v>1.021903</v>
      </c>
      <c r="B270" s="0" t="n">
        <v>0.387137</v>
      </c>
      <c r="J270" s="0" t="n">
        <v>1.213728</v>
      </c>
      <c r="K270" s="0" t="n">
        <v>0.585937</v>
      </c>
    </row>
    <row r="271" customFormat="false" ht="12.75" hidden="false" customHeight="false" outlineLevel="0" collapsed="false">
      <c r="A271" s="0" t="n">
        <v>0.265067</v>
      </c>
      <c r="B271" s="0" t="n">
        <v>0.07673</v>
      </c>
      <c r="J271" s="0" t="n">
        <v>1.71596</v>
      </c>
      <c r="K271" s="0" t="n">
        <v>0.669643</v>
      </c>
    </row>
    <row r="272" customFormat="false" ht="12.75" hidden="false" customHeight="false" outlineLevel="0" collapsed="false">
      <c r="A272" s="0" t="n">
        <v>-0.617327</v>
      </c>
      <c r="B272" s="0" t="n">
        <v>-0.237165</v>
      </c>
      <c r="J272" s="0" t="n">
        <v>1.911272</v>
      </c>
      <c r="K272" s="0" t="n">
        <v>0.687081</v>
      </c>
    </row>
    <row r="273" customFormat="false" ht="12.75" hidden="false" customHeight="false" outlineLevel="0" collapsed="false">
      <c r="A273" s="0" t="n">
        <v>-1.40904</v>
      </c>
      <c r="B273" s="0" t="n">
        <v>-0.470843</v>
      </c>
      <c r="J273" s="0" t="n">
        <v>1.719447</v>
      </c>
      <c r="K273" s="0" t="n">
        <v>0.565011</v>
      </c>
    </row>
    <row r="274" customFormat="false" ht="12.75" hidden="false" customHeight="false" outlineLevel="0" collapsed="false">
      <c r="A274" s="0" t="n">
        <v>-2.005441</v>
      </c>
      <c r="B274" s="0" t="n">
        <v>-0.645229</v>
      </c>
      <c r="J274" s="0" t="n">
        <v>1.231166</v>
      </c>
      <c r="K274" s="0" t="n">
        <v>0.376674</v>
      </c>
    </row>
    <row r="275" customFormat="false" ht="12.75" hidden="false" customHeight="false" outlineLevel="0" collapsed="false">
      <c r="A275" s="0" t="n">
        <v>-2.242606</v>
      </c>
      <c r="B275" s="0" t="n">
        <v>-0.673131</v>
      </c>
      <c r="J275" s="0" t="n">
        <v>0.446429</v>
      </c>
      <c r="K275" s="0" t="n">
        <v>0.101144</v>
      </c>
    </row>
    <row r="276" customFormat="false" ht="12.75" hidden="false" customHeight="false" outlineLevel="0" collapsed="false">
      <c r="A276" s="0" t="n">
        <v>-2.11356</v>
      </c>
      <c r="B276" s="0" t="n">
        <v>-0.58245</v>
      </c>
      <c r="J276" s="0" t="n">
        <v>-0.439453</v>
      </c>
      <c r="K276" s="0" t="n">
        <v>-0.160435</v>
      </c>
    </row>
    <row r="277" customFormat="false" ht="12.75" hidden="false" customHeight="false" outlineLevel="0" collapsed="false">
      <c r="A277" s="0" t="n">
        <v>-1.63923</v>
      </c>
      <c r="B277" s="0" t="n">
        <v>-0.331334</v>
      </c>
      <c r="J277" s="0" t="n">
        <v>-1.245117</v>
      </c>
      <c r="K277" s="0" t="n">
        <v>-0.404576</v>
      </c>
    </row>
    <row r="278" customFormat="false" ht="12.75" hidden="false" customHeight="false" outlineLevel="0" collapsed="false">
      <c r="J278" s="0" t="n">
        <v>-1.810128</v>
      </c>
      <c r="K278" s="0" t="n">
        <v>-0.544085</v>
      </c>
    </row>
    <row r="279" customFormat="false" ht="12.75" hidden="false" customHeight="false" outlineLevel="0" collapsed="false">
      <c r="J279" s="0" t="n">
        <v>-2.064732</v>
      </c>
      <c r="K279" s="0" t="n">
        <v>-0.578962</v>
      </c>
    </row>
    <row r="280" customFormat="false" ht="12.75" hidden="false" customHeight="false" outlineLevel="0" collapsed="false">
      <c r="J280" s="0" t="n">
        <v>-1.932199</v>
      </c>
      <c r="K280" s="0" t="n">
        <v>-0.470843</v>
      </c>
    </row>
    <row r="281" customFormat="false" ht="12.75" hidden="false" customHeight="false" outlineLevel="0" collapsed="false">
      <c r="J281" s="0" t="n">
        <v>-1.426479</v>
      </c>
      <c r="K281" s="0" t="n">
        <v>-0.251116</v>
      </c>
    </row>
    <row r="282" customFormat="false" ht="12.75" hidden="false" customHeight="false" outlineLevel="0" collapsed="false">
      <c r="J282" s="0" t="n">
        <v>-0.673131</v>
      </c>
      <c r="K282" s="0" t="n">
        <v>0</v>
      </c>
    </row>
    <row r="283" customFormat="false" ht="12.75" hidden="false" customHeight="false" outlineLevel="0" collapsed="false">
      <c r="J283" s="0" t="n">
        <v>0.223214</v>
      </c>
      <c r="K283" s="0" t="n">
        <v>0.299944</v>
      </c>
    </row>
    <row r="284" customFormat="false" ht="12.75" hidden="false" customHeight="false" outlineLevel="0" collapsed="false">
      <c r="J284" s="0" t="n">
        <v>1.025391</v>
      </c>
      <c r="K284" s="0" t="n">
        <v>0.509208</v>
      </c>
    </row>
    <row r="285" customFormat="false" ht="12.75" hidden="false" customHeight="false" outlineLevel="0" collapsed="false">
      <c r="J285" s="0" t="n">
        <v>1.611328</v>
      </c>
      <c r="K285" s="0" t="n">
        <v>0.641741</v>
      </c>
    </row>
    <row r="286" customFormat="false" ht="12.75" hidden="false" customHeight="false" outlineLevel="0" collapsed="false">
      <c r="J286" s="0" t="n">
        <v>1.897321</v>
      </c>
      <c r="K286" s="0" t="n">
        <v>0.673131</v>
      </c>
    </row>
    <row r="287" customFormat="false" ht="12.75" hidden="false" customHeight="false" outlineLevel="0" collapsed="false">
      <c r="J287" s="0" t="n">
        <v>1.810128</v>
      </c>
      <c r="K287" s="0" t="n">
        <v>0.613839</v>
      </c>
    </row>
    <row r="288" customFormat="false" ht="12.75" hidden="false" customHeight="false" outlineLevel="0" collapsed="false">
      <c r="J288" s="0" t="n">
        <v>1.388114</v>
      </c>
      <c r="K288" s="0" t="n">
        <v>0.439453</v>
      </c>
    </row>
    <row r="289" customFormat="false" ht="12.75" hidden="false" customHeight="false" outlineLevel="0" collapsed="false">
      <c r="J289" s="0" t="n">
        <v>0.694057</v>
      </c>
      <c r="K289" s="0" t="n">
        <v>0.177874</v>
      </c>
    </row>
    <row r="290" customFormat="false" ht="12.75" hidden="false" customHeight="false" outlineLevel="0" collapsed="false">
      <c r="J290" s="0" t="n">
        <v>-0.177874</v>
      </c>
      <c r="K290" s="0" t="n">
        <v>-0.097656</v>
      </c>
    </row>
    <row r="291" customFormat="false" ht="12.75" hidden="false" customHeight="false" outlineLevel="0" collapsed="false">
      <c r="J291" s="0" t="n">
        <v>-1.025391</v>
      </c>
      <c r="K291" s="0" t="n">
        <v>-0.35226</v>
      </c>
    </row>
    <row r="292" customFormat="false" ht="12.75" hidden="false" customHeight="false" outlineLevel="0" collapsed="false">
      <c r="J292" s="0" t="n">
        <v>-1.688058</v>
      </c>
      <c r="K292" s="0" t="n">
        <v>-0.509208</v>
      </c>
    </row>
    <row r="293" customFormat="false" ht="12.75" hidden="false" customHeight="false" outlineLevel="0" collapsed="false">
      <c r="J293" s="0" t="n">
        <v>-2.019392</v>
      </c>
      <c r="K293" s="0" t="n">
        <v>-0.603376</v>
      </c>
    </row>
    <row r="294" customFormat="false" ht="12.75" hidden="false" customHeight="false" outlineLevel="0" collapsed="false">
      <c r="J294" s="0" t="n">
        <v>-2.008929</v>
      </c>
      <c r="K294" s="0" t="n">
        <v>-0.509208</v>
      </c>
    </row>
    <row r="295" customFormat="false" ht="12.75" hidden="false" customHeight="false" outlineLevel="0" collapsed="false">
      <c r="J295" s="0" t="n">
        <v>-1.611328</v>
      </c>
      <c r="K295" s="0" t="n">
        <v>-0.320871</v>
      </c>
    </row>
    <row r="296" customFormat="false" ht="12.75" hidden="false" customHeight="false" outlineLevel="0" collapsed="false">
      <c r="J296" s="0" t="n">
        <v>-0.90332</v>
      </c>
      <c r="K296" s="0" t="n">
        <v>-0.069754</v>
      </c>
    </row>
    <row r="297" customFormat="false" ht="12.75" hidden="false" customHeight="false" outlineLevel="0" collapsed="false">
      <c r="J297" s="0" t="n">
        <v>-0.027902</v>
      </c>
      <c r="K297" s="0" t="n">
        <v>0.237165</v>
      </c>
    </row>
    <row r="298" customFormat="false" ht="12.75" hidden="false" customHeight="false" outlineLevel="0" collapsed="false">
      <c r="J298" s="0" t="n">
        <v>0.802176</v>
      </c>
      <c r="K298" s="0" t="n">
        <v>0.47433</v>
      </c>
    </row>
    <row r="299" customFormat="false" ht="12.75" hidden="false" customHeight="false" outlineLevel="0" collapsed="false">
      <c r="J299" s="0" t="n">
        <v>1.489258</v>
      </c>
      <c r="K299" s="0" t="n">
        <v>0.631278</v>
      </c>
    </row>
    <row r="300" customFormat="false" ht="12.75" hidden="false" customHeight="false" outlineLevel="0" collapsed="false">
      <c r="J300" s="0" t="n">
        <v>1.83803</v>
      </c>
      <c r="K300" s="0" t="n">
        <v>0.694057</v>
      </c>
    </row>
    <row r="301" customFormat="false" ht="12.75" hidden="false" customHeight="false" outlineLevel="0" collapsed="false">
      <c r="J301" s="0" t="n">
        <v>1.865932</v>
      </c>
      <c r="K301" s="0" t="n">
        <v>0.62779</v>
      </c>
    </row>
    <row r="302" customFormat="false" ht="12.75" hidden="false" customHeight="false" outlineLevel="0" collapsed="false">
      <c r="J302" s="0" t="n">
        <v>1.531111</v>
      </c>
      <c r="K302" s="0" t="n">
        <v>0.491769</v>
      </c>
    </row>
    <row r="303" customFormat="false" ht="12.75" hidden="false" customHeight="false" outlineLevel="0" collapsed="false">
      <c r="J303" s="0" t="n">
        <v>0.896345</v>
      </c>
      <c r="K303" s="0" t="n">
        <v>0.272042</v>
      </c>
    </row>
    <row r="304" customFormat="false" ht="12.75" hidden="false" customHeight="false" outlineLevel="0" collapsed="false">
      <c r="J304" s="0" t="n">
        <v>0.080218</v>
      </c>
      <c r="K304" s="0" t="n">
        <v>-0.038365</v>
      </c>
    </row>
    <row r="305" customFormat="false" ht="12.75" hidden="false" customHeight="false" outlineLevel="0" collapsed="false">
      <c r="J305" s="0" t="n">
        <v>-0.788225</v>
      </c>
      <c r="K305" s="0" t="n">
        <v>-0.285993</v>
      </c>
    </row>
    <row r="306" customFormat="false" ht="12.75" hidden="false" customHeight="false" outlineLevel="0" collapsed="false">
      <c r="J306" s="0" t="n">
        <v>-1.510184</v>
      </c>
      <c r="K306" s="0" t="n">
        <v>-0.470843</v>
      </c>
    </row>
    <row r="307" customFormat="false" ht="12.75" hidden="false" customHeight="false" outlineLevel="0" collapsed="false">
      <c r="J307" s="0" t="n">
        <v>-1.974051</v>
      </c>
      <c r="K307" s="0" t="n">
        <v>-0.592913</v>
      </c>
    </row>
    <row r="308" customFormat="false" ht="12.75" hidden="false" customHeight="false" outlineLevel="0" collapsed="false">
      <c r="J308" s="0" t="n">
        <v>-2.043806</v>
      </c>
      <c r="K308" s="0" t="n">
        <v>-0.530134</v>
      </c>
    </row>
    <row r="309" customFormat="false" ht="12.75" hidden="false" customHeight="false" outlineLevel="0" collapsed="false">
      <c r="J309" s="0" t="n">
        <v>-1.757812</v>
      </c>
      <c r="K309" s="0" t="n">
        <v>-0.408064</v>
      </c>
    </row>
    <row r="310" customFormat="false" ht="12.75" hidden="false" customHeight="false" outlineLevel="0" collapsed="false">
      <c r="J310" s="0" t="n">
        <v>-1.13351</v>
      </c>
      <c r="K310" s="0" t="n">
        <v>-0.146484</v>
      </c>
    </row>
    <row r="311" customFormat="false" ht="12.75" hidden="false" customHeight="false" outlineLevel="0" collapsed="false">
      <c r="J311" s="0" t="n">
        <v>-0.285993</v>
      </c>
      <c r="K311" s="0" t="n">
        <v>0.146484</v>
      </c>
    </row>
    <row r="312" customFormat="false" ht="12.75" hidden="false" customHeight="false" outlineLevel="0" collapsed="false">
      <c r="J312" s="0" t="n">
        <v>0.565011</v>
      </c>
      <c r="K312" s="0" t="n">
        <v>0.411551</v>
      </c>
    </row>
    <row r="313" customFormat="false" ht="12.75" hidden="false" customHeight="false" outlineLevel="0" collapsed="false">
      <c r="J313" s="0" t="n">
        <v>1.314872</v>
      </c>
      <c r="K313" s="0" t="n">
        <v>0.585937</v>
      </c>
    </row>
    <row r="314" customFormat="false" ht="12.75" hidden="false" customHeight="false" outlineLevel="0" collapsed="false">
      <c r="J314" s="0" t="n">
        <v>1.778739</v>
      </c>
      <c r="K314" s="0" t="n">
        <v>0.676618</v>
      </c>
    </row>
    <row r="315" customFormat="false" ht="12.75" hidden="false" customHeight="false" outlineLevel="0" collapsed="false">
      <c r="J315" s="0" t="n">
        <v>1.897321</v>
      </c>
      <c r="K315" s="0" t="n">
        <v>0.65918</v>
      </c>
    </row>
    <row r="316" customFormat="false" ht="12.75" hidden="false" customHeight="false" outlineLevel="0" collapsed="false">
      <c r="J316" s="0" t="n">
        <v>1.677595</v>
      </c>
      <c r="K316" s="0" t="n">
        <v>0.544085</v>
      </c>
    </row>
    <row r="317" customFormat="false" ht="12.75" hidden="false" customHeight="false" outlineLevel="0" collapsed="false">
      <c r="J317" s="0" t="n">
        <v>1.123047</v>
      </c>
      <c r="K317" s="0" t="n">
        <v>0.338309</v>
      </c>
    </row>
    <row r="318" customFormat="false" ht="12.75" hidden="false" customHeight="false" outlineLevel="0" collapsed="false">
      <c r="J318" s="0" t="n">
        <v>0.324358</v>
      </c>
      <c r="K318" s="0" t="n">
        <v>0.069754</v>
      </c>
    </row>
    <row r="319" customFormat="false" ht="12.75" hidden="false" customHeight="false" outlineLevel="0" collapsed="false">
      <c r="J319" s="0" t="n">
        <v>-0.558036</v>
      </c>
      <c r="K319" s="0" t="n">
        <v>-0.23019</v>
      </c>
    </row>
    <row r="320" customFormat="false" ht="12.75" hidden="false" customHeight="false" outlineLevel="0" collapsed="false">
      <c r="J320" s="0" t="n">
        <v>-1.325335</v>
      </c>
      <c r="K320" s="0" t="n">
        <v>-0.425502</v>
      </c>
    </row>
    <row r="321" customFormat="false" ht="12.75" hidden="false" customHeight="false" outlineLevel="0" collapsed="false">
      <c r="J321" s="0" t="n">
        <v>-1.879883</v>
      </c>
      <c r="K321" s="0" t="n">
        <v>-0.540597</v>
      </c>
    </row>
    <row r="322" customFormat="false" ht="12.75" hidden="false" customHeight="false" outlineLevel="0" collapsed="false">
      <c r="J322" s="0" t="n">
        <v>-2.057757</v>
      </c>
      <c r="K322" s="0" t="n">
        <v>-0.568499</v>
      </c>
    </row>
    <row r="323" customFormat="false" ht="12.75" hidden="false" customHeight="false" outlineLevel="0" collapsed="false">
      <c r="J323" s="0" t="n">
        <v>-1.893834</v>
      </c>
      <c r="K323" s="0" t="n">
        <v>-0.460379</v>
      </c>
    </row>
    <row r="324" customFormat="false" ht="12.75" hidden="false" customHeight="false" outlineLevel="0" collapsed="false">
      <c r="J324" s="0" t="n">
        <v>-1.321847</v>
      </c>
      <c r="K324" s="0" t="n">
        <v>-0.23019</v>
      </c>
    </row>
    <row r="325" customFormat="false" ht="12.75" hidden="false" customHeight="false" outlineLevel="0" collapsed="false">
      <c r="J325" s="0" t="n">
        <v>-0.55106</v>
      </c>
      <c r="K325" s="0" t="n">
        <v>0.062779</v>
      </c>
    </row>
    <row r="326" customFormat="false" ht="12.75" hidden="false" customHeight="false" outlineLevel="0" collapsed="false">
      <c r="J326" s="0" t="n">
        <v>0.331334</v>
      </c>
      <c r="K326" s="0" t="n">
        <v>0.327846</v>
      </c>
    </row>
    <row r="327" customFormat="false" ht="12.75" hidden="false" customHeight="false" outlineLevel="0" collapsed="false">
      <c r="J327" s="0" t="n">
        <v>1.130022</v>
      </c>
      <c r="K327" s="0" t="n">
        <v>0.547573</v>
      </c>
    </row>
    <row r="328" customFormat="false" ht="12.75" hidden="false" customHeight="false" outlineLevel="0" collapsed="false">
      <c r="J328" s="0" t="n">
        <v>1.681083</v>
      </c>
      <c r="K328" s="0" t="n">
        <v>0.652204</v>
      </c>
    </row>
    <row r="329" customFormat="false" ht="12.75" hidden="false" customHeight="false" outlineLevel="0" collapsed="false">
      <c r="J329" s="0" t="n">
        <v>1.904297</v>
      </c>
      <c r="K329" s="0" t="n">
        <v>0.687081</v>
      </c>
    </row>
    <row r="330" customFormat="false" ht="12.75" hidden="false" customHeight="false" outlineLevel="0" collapsed="false">
      <c r="J330" s="0" t="n">
        <v>1.764788</v>
      </c>
      <c r="K330" s="0" t="n">
        <v>0.589425</v>
      </c>
    </row>
    <row r="331" customFormat="false" ht="12.75" hidden="false" customHeight="false" outlineLevel="0" collapsed="false">
      <c r="J331" s="0" t="n">
        <v>1.311384</v>
      </c>
      <c r="K331" s="0" t="n">
        <v>0.390625</v>
      </c>
    </row>
    <row r="332" customFormat="false" ht="12.75" hidden="false" customHeight="false" outlineLevel="0" collapsed="false">
      <c r="J332" s="0" t="n">
        <v>0.558036</v>
      </c>
      <c r="K332" s="0" t="n">
        <v>0.15346</v>
      </c>
    </row>
    <row r="333" customFormat="false" ht="12.75" hidden="false" customHeight="false" outlineLevel="0" collapsed="false">
      <c r="J333" s="0" t="n">
        <v>-0.310407</v>
      </c>
      <c r="K333" s="0" t="n">
        <v>-0.139509</v>
      </c>
    </row>
    <row r="334" customFormat="false" ht="12.75" hidden="false" customHeight="false" outlineLevel="0" collapsed="false">
      <c r="J334" s="0" t="n">
        <v>-1.126535</v>
      </c>
      <c r="K334" s="0" t="n">
        <v>-0.390625</v>
      </c>
    </row>
    <row r="335" customFormat="false" ht="12.75" hidden="false" customHeight="false" outlineLevel="0" collapsed="false">
      <c r="J335" s="0" t="n">
        <v>-1.750837</v>
      </c>
      <c r="K335" s="0" t="n">
        <v>-0.516183</v>
      </c>
    </row>
    <row r="336" customFormat="false" ht="12.75" hidden="false" customHeight="false" outlineLevel="0" collapsed="false">
      <c r="J336" s="0" t="n">
        <v>-2.061244</v>
      </c>
      <c r="K336" s="0" t="n">
        <v>-0.58245</v>
      </c>
    </row>
    <row r="337" customFormat="false" ht="12.75" hidden="false" customHeight="false" outlineLevel="0" collapsed="false">
      <c r="J337" s="0" t="n">
        <v>-1.977539</v>
      </c>
      <c r="K337" s="0" t="n">
        <v>-0.491769</v>
      </c>
    </row>
    <row r="338" customFormat="false" ht="12.75" hidden="false" customHeight="false" outlineLevel="0" collapsed="false">
      <c r="J338" s="0" t="n">
        <v>-1.527623</v>
      </c>
      <c r="K338" s="0" t="n">
        <v>-0.310407</v>
      </c>
    </row>
    <row r="339" customFormat="false" ht="12.75" hidden="false" customHeight="false" outlineLevel="0" collapsed="false">
      <c r="J339" s="0" t="n">
        <v>-0.770787</v>
      </c>
      <c r="K339" s="0" t="n">
        <v>-0.03139</v>
      </c>
    </row>
    <row r="340" customFormat="false" ht="12.75" hidden="false" customHeight="false" outlineLevel="0" collapsed="false">
      <c r="J340" s="0" t="n">
        <v>0.07673</v>
      </c>
      <c r="K340" s="0" t="n">
        <v>0.258092</v>
      </c>
    </row>
    <row r="341" customFormat="false" ht="12.75" hidden="false" customHeight="false" outlineLevel="0" collapsed="false">
      <c r="J341" s="0" t="n">
        <v>0.917271</v>
      </c>
      <c r="K341" s="0" t="n">
        <v>0.502232</v>
      </c>
    </row>
    <row r="342" customFormat="false" ht="12.75" hidden="false" customHeight="false" outlineLevel="0" collapsed="false">
      <c r="J342" s="0" t="n">
        <v>1.538086</v>
      </c>
      <c r="K342" s="0" t="n">
        <v>0.648717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61579</v>
      </c>
      <c r="B4" s="0" t="n">
        <v>0.059291</v>
      </c>
      <c r="D4" s="0" t="n">
        <v>-0.27553</v>
      </c>
      <c r="E4" s="0" t="n">
        <v>-0.017439</v>
      </c>
      <c r="G4" s="0" t="n">
        <v>-0.07673</v>
      </c>
      <c r="H4" s="0" t="n">
        <v>0.104632</v>
      </c>
      <c r="J4" s="0" t="n">
        <v>-0.090681</v>
      </c>
      <c r="K4" s="0" t="n">
        <v>0.097656</v>
      </c>
    </row>
    <row r="5" customFormat="false" ht="12.75" hidden="false" customHeight="false" outlineLevel="0" collapsed="false">
      <c r="A5" s="0" t="n">
        <v>-0.265067</v>
      </c>
      <c r="B5" s="0" t="n">
        <v>0.080218</v>
      </c>
      <c r="D5" s="0" t="n">
        <v>-0.254604</v>
      </c>
      <c r="E5" s="0" t="n">
        <v>-0.013951</v>
      </c>
      <c r="G5" s="0" t="n">
        <v>-0.066267</v>
      </c>
      <c r="H5" s="0" t="n">
        <v>0.115095</v>
      </c>
      <c r="J5" s="0" t="n">
        <v>-0.07673</v>
      </c>
      <c r="K5" s="0" t="n">
        <v>0.062779</v>
      </c>
    </row>
    <row r="6" customFormat="false" ht="12.75" hidden="false" customHeight="false" outlineLevel="0" collapsed="false">
      <c r="A6" s="0" t="n">
        <v>-0.282506</v>
      </c>
      <c r="B6" s="0" t="n">
        <v>0.055804</v>
      </c>
      <c r="D6" s="0" t="n">
        <v>-0.282506</v>
      </c>
      <c r="E6" s="0" t="n">
        <v>-0.024414</v>
      </c>
      <c r="G6" s="0" t="n">
        <v>-0.080218</v>
      </c>
      <c r="H6" s="0" t="n">
        <v>0.097656</v>
      </c>
      <c r="J6" s="0" t="n">
        <v>-0.073242</v>
      </c>
      <c r="K6" s="0" t="n">
        <v>0.094169</v>
      </c>
    </row>
    <row r="7" customFormat="false" ht="12.75" hidden="false" customHeight="false" outlineLevel="0" collapsed="false">
      <c r="A7" s="0" t="n">
        <v>-0.265067</v>
      </c>
      <c r="B7" s="0" t="n">
        <v>0.066267</v>
      </c>
      <c r="D7" s="0" t="n">
        <v>-0.27553</v>
      </c>
      <c r="E7" s="0" t="n">
        <v>-0.024414</v>
      </c>
      <c r="G7" s="0" t="n">
        <v>-0.069754</v>
      </c>
      <c r="H7" s="0" t="n">
        <v>0.108119</v>
      </c>
      <c r="J7" s="0" t="n">
        <v>-0.080218</v>
      </c>
      <c r="K7" s="0" t="n">
        <v>0.073242</v>
      </c>
    </row>
    <row r="8" customFormat="false" ht="12.75" hidden="false" customHeight="false" outlineLevel="0" collapsed="false">
      <c r="A8" s="0" t="n">
        <v>-0.265067</v>
      </c>
      <c r="B8" s="0" t="n">
        <v>0.059291</v>
      </c>
      <c r="D8" s="0" t="n">
        <v>-0.268555</v>
      </c>
      <c r="E8" s="0" t="n">
        <v>-0.013951</v>
      </c>
      <c r="G8" s="0" t="n">
        <v>-0.087193</v>
      </c>
      <c r="H8" s="0" t="n">
        <v>0.101144</v>
      </c>
      <c r="J8" s="0" t="n">
        <v>-0.07673</v>
      </c>
      <c r="K8" s="0" t="n">
        <v>0.090681</v>
      </c>
    </row>
    <row r="9" customFormat="false" ht="12.75" hidden="false" customHeight="false" outlineLevel="0" collapsed="false">
      <c r="A9" s="0" t="n">
        <v>-0.279018</v>
      </c>
      <c r="B9" s="0" t="n">
        <v>0.055804</v>
      </c>
      <c r="D9" s="0" t="n">
        <v>-0.265067</v>
      </c>
      <c r="E9" s="0" t="n">
        <v>-0.024414</v>
      </c>
      <c r="G9" s="0" t="n">
        <v>-0.073242</v>
      </c>
      <c r="H9" s="0" t="n">
        <v>0.083705</v>
      </c>
      <c r="J9" s="0" t="n">
        <v>-0.07673</v>
      </c>
      <c r="K9" s="0" t="n">
        <v>0.083705</v>
      </c>
    </row>
    <row r="10" customFormat="false" ht="12.75" hidden="false" customHeight="false" outlineLevel="0" collapsed="false">
      <c r="A10" s="0" t="n">
        <v>-0.285993</v>
      </c>
      <c r="B10" s="0" t="n">
        <v>0.073242</v>
      </c>
      <c r="D10" s="0" t="n">
        <v>-0.272042</v>
      </c>
      <c r="E10" s="0" t="n">
        <v>0</v>
      </c>
      <c r="G10" s="0" t="n">
        <v>-0.066267</v>
      </c>
      <c r="H10" s="0" t="n">
        <v>0.101144</v>
      </c>
      <c r="J10" s="0" t="n">
        <v>-0.080218</v>
      </c>
      <c r="K10" s="0" t="n">
        <v>0.066267</v>
      </c>
    </row>
    <row r="11" customFormat="false" ht="12.75" hidden="false" customHeight="false" outlineLevel="0" collapsed="false">
      <c r="A11" s="0" t="n">
        <v>-0.261579</v>
      </c>
      <c r="B11" s="0" t="n">
        <v>0.055804</v>
      </c>
      <c r="D11" s="0" t="n">
        <v>-0.27553</v>
      </c>
      <c r="E11" s="0" t="n">
        <v>-0.03139</v>
      </c>
      <c r="G11" s="0" t="n">
        <v>-0.07673</v>
      </c>
      <c r="H11" s="0" t="n">
        <v>0.101144</v>
      </c>
      <c r="J11" s="0" t="n">
        <v>-0.073242</v>
      </c>
      <c r="K11" s="0" t="n">
        <v>0.090681</v>
      </c>
    </row>
    <row r="12" customFormat="false" ht="12.75" hidden="false" customHeight="false" outlineLevel="0" collapsed="false">
      <c r="A12" s="0" t="n">
        <v>-0.261579</v>
      </c>
      <c r="B12" s="0" t="n">
        <v>0.07673</v>
      </c>
      <c r="D12" s="0" t="n">
        <v>-0.265067</v>
      </c>
      <c r="E12" s="0" t="n">
        <v>-0.03139</v>
      </c>
      <c r="G12" s="0" t="n">
        <v>-0.090681</v>
      </c>
      <c r="H12" s="0" t="n">
        <v>0.111607</v>
      </c>
      <c r="J12" s="0" t="n">
        <v>-0.07673</v>
      </c>
      <c r="K12" s="0" t="n">
        <v>0.07673</v>
      </c>
    </row>
    <row r="13" customFormat="false" ht="12.75" hidden="false" customHeight="false" outlineLevel="0" collapsed="false">
      <c r="A13" s="0" t="n">
        <v>-0.285993</v>
      </c>
      <c r="B13" s="0" t="n">
        <v>0.048828</v>
      </c>
      <c r="D13" s="0" t="n">
        <v>-0.268555</v>
      </c>
      <c r="E13" s="0" t="n">
        <v>-0.010463</v>
      </c>
      <c r="G13" s="0" t="n">
        <v>-0.087193</v>
      </c>
      <c r="H13" s="0" t="n">
        <v>0.136021</v>
      </c>
      <c r="J13" s="0" t="n">
        <v>-0.066267</v>
      </c>
      <c r="K13" s="0" t="n">
        <v>0.066267</v>
      </c>
    </row>
    <row r="14" customFormat="false" ht="12.75" hidden="false" customHeight="false" outlineLevel="0" collapsed="false">
      <c r="A14" s="0" t="n">
        <v>-0.272042</v>
      </c>
      <c r="B14" s="0" t="n">
        <v>0.041853</v>
      </c>
      <c r="D14" s="0" t="n">
        <v>-0.265067</v>
      </c>
      <c r="E14" s="0" t="n">
        <v>-0.003488</v>
      </c>
      <c r="G14" s="0" t="n">
        <v>-0.080218</v>
      </c>
      <c r="H14" s="0" t="n">
        <v>0.111607</v>
      </c>
      <c r="J14" s="0" t="n">
        <v>-0.07673</v>
      </c>
      <c r="K14" s="0" t="n">
        <v>0.090681</v>
      </c>
    </row>
    <row r="15" customFormat="false" ht="12.75" hidden="false" customHeight="false" outlineLevel="0" collapsed="false">
      <c r="A15" s="0" t="n">
        <v>-0.272042</v>
      </c>
      <c r="B15" s="0" t="n">
        <v>0.073242</v>
      </c>
      <c r="D15" s="0" t="n">
        <v>-0.272042</v>
      </c>
      <c r="E15" s="0" t="n">
        <v>-0.024414</v>
      </c>
      <c r="G15" s="0" t="n">
        <v>-0.083705</v>
      </c>
      <c r="H15" s="0" t="n">
        <v>0.094169</v>
      </c>
      <c r="J15" s="0" t="n">
        <v>-0.073242</v>
      </c>
      <c r="K15" s="0" t="n">
        <v>0.059291</v>
      </c>
    </row>
    <row r="16" customFormat="false" ht="12.75" hidden="false" customHeight="false" outlineLevel="0" collapsed="false">
      <c r="A16" s="0" t="n">
        <v>-0.285993</v>
      </c>
      <c r="B16" s="0" t="n">
        <v>0.03139</v>
      </c>
      <c r="D16" s="0" t="n">
        <v>-0.258092</v>
      </c>
      <c r="E16" s="0" t="n">
        <v>-0.003488</v>
      </c>
      <c r="G16" s="0" t="n">
        <v>-0.090681</v>
      </c>
      <c r="H16" s="0" t="n">
        <v>0.104632</v>
      </c>
      <c r="J16" s="0" t="n">
        <v>-0.087193</v>
      </c>
      <c r="K16" s="0" t="n">
        <v>0.090681</v>
      </c>
    </row>
    <row r="17" customFormat="false" ht="12.75" hidden="false" customHeight="false" outlineLevel="0" collapsed="false">
      <c r="A17" s="0" t="n">
        <v>-0.265067</v>
      </c>
      <c r="B17" s="0" t="n">
        <v>0.041853</v>
      </c>
      <c r="D17" s="0" t="n">
        <v>-0.27553</v>
      </c>
      <c r="E17" s="0" t="n">
        <v>-0.006975</v>
      </c>
      <c r="G17" s="0" t="n">
        <v>-0.07673</v>
      </c>
      <c r="H17" s="0" t="n">
        <v>0.094169</v>
      </c>
      <c r="J17" s="0" t="n">
        <v>-0.087193</v>
      </c>
      <c r="K17" s="0" t="n">
        <v>0.066267</v>
      </c>
    </row>
    <row r="18" customFormat="false" ht="12.75" hidden="false" customHeight="false" outlineLevel="0" collapsed="false">
      <c r="A18" s="0" t="n">
        <v>-0.272042</v>
      </c>
      <c r="B18" s="0" t="n">
        <v>0.041853</v>
      </c>
      <c r="D18" s="0" t="n">
        <v>-0.258092</v>
      </c>
      <c r="E18" s="0" t="n">
        <v>-0.027902</v>
      </c>
      <c r="G18" s="0" t="n">
        <v>-0.069754</v>
      </c>
      <c r="H18" s="0" t="n">
        <v>0.104632</v>
      </c>
      <c r="J18" s="0" t="n">
        <v>-0.094169</v>
      </c>
      <c r="K18" s="0" t="n">
        <v>0.101144</v>
      </c>
    </row>
    <row r="19" customFormat="false" ht="12.75" hidden="false" customHeight="false" outlineLevel="0" collapsed="false">
      <c r="A19" s="0" t="n">
        <v>-0.251116</v>
      </c>
      <c r="B19" s="0" t="n">
        <v>0.024414</v>
      </c>
      <c r="D19" s="0" t="n">
        <v>-0.268555</v>
      </c>
      <c r="E19" s="0" t="n">
        <v>-0.010463</v>
      </c>
      <c r="G19" s="0" t="n">
        <v>-0.073242</v>
      </c>
      <c r="H19" s="0" t="n">
        <v>0.115095</v>
      </c>
      <c r="J19" s="0" t="n">
        <v>-0.080218</v>
      </c>
      <c r="K19" s="0" t="n">
        <v>0.073242</v>
      </c>
    </row>
    <row r="20" customFormat="false" ht="12.75" hidden="false" customHeight="false" outlineLevel="0" collapsed="false">
      <c r="A20" s="0" t="n">
        <v>-0.289481</v>
      </c>
      <c r="B20" s="0" t="n">
        <v>0.052316</v>
      </c>
      <c r="D20" s="0" t="n">
        <v>-0.285993</v>
      </c>
      <c r="E20" s="0" t="n">
        <v>-0.010463</v>
      </c>
      <c r="G20" s="0" t="n">
        <v>-0.087193</v>
      </c>
      <c r="H20" s="0" t="n">
        <v>0.115095</v>
      </c>
      <c r="J20" s="0" t="n">
        <v>-0.073242</v>
      </c>
      <c r="K20" s="0" t="n">
        <v>0.07673</v>
      </c>
    </row>
    <row r="21" customFormat="false" ht="12.75" hidden="false" customHeight="false" outlineLevel="0" collapsed="false">
      <c r="A21" s="0" t="n">
        <v>-0.27553</v>
      </c>
      <c r="B21" s="0" t="n">
        <v>0.034877</v>
      </c>
      <c r="D21" s="0" t="n">
        <v>-0.268555</v>
      </c>
      <c r="E21" s="0" t="n">
        <v>-0.013951</v>
      </c>
      <c r="G21" s="0" t="n">
        <v>-0.073242</v>
      </c>
      <c r="H21" s="0" t="n">
        <v>0.111607</v>
      </c>
      <c r="J21" s="0" t="n">
        <v>-0.069754</v>
      </c>
      <c r="K21" s="0" t="n">
        <v>0.073242</v>
      </c>
    </row>
    <row r="22" customFormat="false" ht="12.75" hidden="false" customHeight="false" outlineLevel="0" collapsed="false">
      <c r="A22" s="0" t="n">
        <v>-0.254604</v>
      </c>
      <c r="B22" s="0" t="n">
        <v>0.03139</v>
      </c>
      <c r="D22" s="0" t="n">
        <v>-0.251116</v>
      </c>
      <c r="E22" s="0" t="n">
        <v>-0.027902</v>
      </c>
      <c r="G22" s="0" t="n">
        <v>-0.097656</v>
      </c>
      <c r="H22" s="0" t="n">
        <v>0.104632</v>
      </c>
      <c r="J22" s="0" t="n">
        <v>-0.069754</v>
      </c>
      <c r="K22" s="0" t="n">
        <v>0.069754</v>
      </c>
    </row>
    <row r="23" customFormat="false" ht="12.75" hidden="false" customHeight="false" outlineLevel="0" collapsed="false">
      <c r="A23" s="0" t="n">
        <v>-0.268555</v>
      </c>
      <c r="B23" s="0" t="n">
        <v>0.048828</v>
      </c>
      <c r="D23" s="0" t="n">
        <v>-0.27553</v>
      </c>
      <c r="E23" s="0" t="n">
        <v>-0.003488</v>
      </c>
      <c r="G23" s="0" t="n">
        <v>-0.080218</v>
      </c>
      <c r="H23" s="0" t="n">
        <v>0.108119</v>
      </c>
      <c r="J23" s="0" t="n">
        <v>-0.080218</v>
      </c>
      <c r="K23" s="0" t="n">
        <v>0.104632</v>
      </c>
    </row>
    <row r="24" customFormat="false" ht="12.75" hidden="false" customHeight="false" outlineLevel="0" collapsed="false">
      <c r="A24" s="0" t="n">
        <v>-0.261579</v>
      </c>
      <c r="B24" s="0" t="n">
        <v>0.038365</v>
      </c>
      <c r="D24" s="0" t="n">
        <v>-0.282506</v>
      </c>
      <c r="E24" s="0" t="n">
        <v>-0.024414</v>
      </c>
      <c r="G24" s="0" t="n">
        <v>-0.07673</v>
      </c>
      <c r="H24" s="0" t="n">
        <v>0.118583</v>
      </c>
      <c r="J24" s="0" t="n">
        <v>-0.073242</v>
      </c>
      <c r="K24" s="0" t="n">
        <v>0.062779</v>
      </c>
    </row>
    <row r="25" customFormat="false" ht="12.75" hidden="false" customHeight="false" outlineLevel="0" collapsed="false">
      <c r="A25" s="0" t="n">
        <v>-0.268555</v>
      </c>
      <c r="B25" s="0" t="n">
        <v>0.052316</v>
      </c>
      <c r="D25" s="0" t="n">
        <v>-0.261579</v>
      </c>
      <c r="E25" s="0" t="n">
        <v>-0.020926</v>
      </c>
      <c r="G25" s="0" t="n">
        <v>-0.087193</v>
      </c>
      <c r="H25" s="0" t="n">
        <v>0.108119</v>
      </c>
      <c r="J25" s="0" t="n">
        <v>-0.083705</v>
      </c>
      <c r="K25" s="0" t="n">
        <v>0.104632</v>
      </c>
    </row>
    <row r="26" customFormat="false" ht="12.75" hidden="false" customHeight="false" outlineLevel="0" collapsed="false">
      <c r="A26" s="0" t="n">
        <v>-0.289481</v>
      </c>
      <c r="B26" s="0" t="n">
        <v>0.041853</v>
      </c>
      <c r="D26" s="0" t="n">
        <v>-0.268555</v>
      </c>
      <c r="E26" s="0" t="n">
        <v>-0.003488</v>
      </c>
      <c r="G26" s="0" t="n">
        <v>-0.087193</v>
      </c>
      <c r="H26" s="0" t="n">
        <v>0.111607</v>
      </c>
      <c r="J26" s="0" t="n">
        <v>-0.069754</v>
      </c>
      <c r="K26" s="0" t="n">
        <v>0.048828</v>
      </c>
    </row>
    <row r="27" customFormat="false" ht="12.75" hidden="false" customHeight="false" outlineLevel="0" collapsed="false">
      <c r="A27" s="0" t="n">
        <v>-0.268555</v>
      </c>
      <c r="B27" s="0" t="n">
        <v>0.04534</v>
      </c>
      <c r="D27" s="0" t="n">
        <v>-0.240653</v>
      </c>
      <c r="E27" s="0" t="n">
        <v>0.013951</v>
      </c>
      <c r="G27" s="0" t="n">
        <v>-0.090681</v>
      </c>
      <c r="H27" s="0" t="n">
        <v>0.125558</v>
      </c>
      <c r="J27" s="0" t="n">
        <v>-0.087193</v>
      </c>
      <c r="K27" s="0" t="n">
        <v>0.097656</v>
      </c>
    </row>
    <row r="28" customFormat="false" ht="12.75" hidden="false" customHeight="false" outlineLevel="0" collapsed="false">
      <c r="A28" s="0" t="n">
        <v>-0.254604</v>
      </c>
      <c r="B28" s="0" t="n">
        <v>0.052316</v>
      </c>
      <c r="D28" s="0" t="n">
        <v>0.519671</v>
      </c>
      <c r="E28" s="0" t="n">
        <v>0.355748</v>
      </c>
      <c r="G28" s="0" t="n">
        <v>-0.083705</v>
      </c>
      <c r="H28" s="0" t="n">
        <v>0.108119</v>
      </c>
      <c r="J28" s="0" t="n">
        <v>-0.080218</v>
      </c>
      <c r="K28" s="0" t="n">
        <v>0.041853</v>
      </c>
    </row>
    <row r="29" customFormat="false" ht="12.75" hidden="false" customHeight="false" outlineLevel="0" collapsed="false">
      <c r="A29" s="0" t="n">
        <v>-0.265067</v>
      </c>
      <c r="B29" s="0" t="n">
        <v>0.052316</v>
      </c>
      <c r="D29" s="0" t="n">
        <v>1.450893</v>
      </c>
      <c r="E29" s="0" t="n">
        <v>0.655692</v>
      </c>
      <c r="G29" s="0" t="n">
        <v>-0.087193</v>
      </c>
      <c r="H29" s="0" t="n">
        <v>0.101144</v>
      </c>
      <c r="J29" s="0" t="n">
        <v>-0.083705</v>
      </c>
      <c r="K29" s="0" t="n">
        <v>0.108119</v>
      </c>
    </row>
    <row r="30" customFormat="false" ht="12.75" hidden="false" customHeight="false" outlineLevel="0" collapsed="false">
      <c r="A30" s="0" t="n">
        <v>-0.244141</v>
      </c>
      <c r="B30" s="0" t="n">
        <v>0.069754</v>
      </c>
      <c r="D30" s="0" t="n">
        <v>1.318359</v>
      </c>
      <c r="E30" s="0" t="n">
        <v>0.498744</v>
      </c>
      <c r="G30" s="0" t="n">
        <v>-0.087193</v>
      </c>
      <c r="H30" s="0" t="n">
        <v>0.125558</v>
      </c>
      <c r="J30" s="0" t="n">
        <v>-0.073242</v>
      </c>
      <c r="K30" s="0" t="n">
        <v>0.059291</v>
      </c>
    </row>
    <row r="31" customFormat="false" ht="12.75" hidden="false" customHeight="false" outlineLevel="0" collapsed="false">
      <c r="A31" s="0" t="n">
        <v>-0.268555</v>
      </c>
      <c r="B31" s="0" t="n">
        <v>0.059291</v>
      </c>
      <c r="D31" s="0" t="n">
        <v>0.125558</v>
      </c>
      <c r="E31" s="0" t="n">
        <v>0.013951</v>
      </c>
      <c r="G31" s="0" t="n">
        <v>-0.073242</v>
      </c>
      <c r="H31" s="0" t="n">
        <v>0.108119</v>
      </c>
      <c r="J31" s="0" t="n">
        <v>-0.104632</v>
      </c>
      <c r="K31" s="0" t="n">
        <v>0.101144</v>
      </c>
    </row>
    <row r="32" customFormat="false" ht="12.75" hidden="false" customHeight="false" outlineLevel="0" collapsed="false">
      <c r="A32" s="0" t="n">
        <v>-0.265067</v>
      </c>
      <c r="B32" s="0" t="n">
        <v>0.048828</v>
      </c>
      <c r="D32" s="0" t="n">
        <v>-1.325335</v>
      </c>
      <c r="E32" s="0" t="n">
        <v>-0.533622</v>
      </c>
      <c r="G32" s="0" t="n">
        <v>-0.080218</v>
      </c>
      <c r="H32" s="0" t="n">
        <v>0.108119</v>
      </c>
      <c r="J32" s="0" t="n">
        <v>-0.069754</v>
      </c>
      <c r="K32" s="0" t="n">
        <v>0.038365</v>
      </c>
    </row>
    <row r="33" customFormat="false" ht="12.75" hidden="false" customHeight="false" outlineLevel="0" collapsed="false">
      <c r="A33" s="0" t="n">
        <v>-0.272042</v>
      </c>
      <c r="B33" s="0" t="n">
        <v>0.066267</v>
      </c>
      <c r="D33" s="0" t="n">
        <v>-2.033343</v>
      </c>
      <c r="E33" s="0" t="n">
        <v>-0.697545</v>
      </c>
      <c r="G33" s="0" t="n">
        <v>-0.090681</v>
      </c>
      <c r="H33" s="0" t="n">
        <v>0.115095</v>
      </c>
      <c r="J33" s="0" t="n">
        <v>-0.097656</v>
      </c>
      <c r="K33" s="0" t="n">
        <v>0.094169</v>
      </c>
    </row>
    <row r="34" customFormat="false" ht="12.75" hidden="false" customHeight="false" outlineLevel="0" collapsed="false">
      <c r="A34" s="0" t="n">
        <v>-0.272042</v>
      </c>
      <c r="B34" s="0" t="n">
        <v>0.055804</v>
      </c>
      <c r="D34" s="0" t="n">
        <v>-1.395089</v>
      </c>
      <c r="E34" s="0" t="n">
        <v>-0.292969</v>
      </c>
      <c r="G34" s="0" t="n">
        <v>-0.07673</v>
      </c>
      <c r="H34" s="0" t="n">
        <v>0.090681</v>
      </c>
      <c r="J34" s="0" t="n">
        <v>-0.073242</v>
      </c>
      <c r="K34" s="0" t="n">
        <v>0.052316</v>
      </c>
    </row>
    <row r="35" customFormat="false" ht="12.75" hidden="false" customHeight="false" outlineLevel="0" collapsed="false">
      <c r="A35" s="0" t="n">
        <v>-0.265067</v>
      </c>
      <c r="B35" s="0" t="n">
        <v>0.087193</v>
      </c>
      <c r="D35" s="0" t="n">
        <v>0.048828</v>
      </c>
      <c r="E35" s="0" t="n">
        <v>0.292969</v>
      </c>
      <c r="G35" s="0" t="n">
        <v>-0.073242</v>
      </c>
      <c r="H35" s="0" t="n">
        <v>0.097656</v>
      </c>
      <c r="J35" s="0" t="n">
        <v>-0.090681</v>
      </c>
      <c r="K35" s="0" t="n">
        <v>0.090681</v>
      </c>
    </row>
    <row r="36" customFormat="false" ht="12.75" hidden="false" customHeight="false" outlineLevel="0" collapsed="false">
      <c r="A36" s="0" t="n">
        <v>-0.27553</v>
      </c>
      <c r="B36" s="0" t="n">
        <v>0.055804</v>
      </c>
      <c r="D36" s="0" t="n">
        <v>1.279994</v>
      </c>
      <c r="E36" s="0" t="n">
        <v>0.645229</v>
      </c>
      <c r="G36" s="0" t="n">
        <v>-0.080218</v>
      </c>
      <c r="H36" s="0" t="n">
        <v>0.104632</v>
      </c>
      <c r="J36" s="0" t="n">
        <v>-0.073242</v>
      </c>
      <c r="K36" s="0" t="n">
        <v>0.048828</v>
      </c>
    </row>
    <row r="37" customFormat="false" ht="12.75" hidden="false" customHeight="false" outlineLevel="0" collapsed="false">
      <c r="A37" s="0" t="n">
        <v>-0.261579</v>
      </c>
      <c r="B37" s="0" t="n">
        <v>0.052316</v>
      </c>
      <c r="D37" s="0" t="n">
        <v>1.374163</v>
      </c>
      <c r="E37" s="0" t="n">
        <v>0.624302</v>
      </c>
      <c r="G37" s="0" t="n">
        <v>-0.017439</v>
      </c>
      <c r="H37" s="0" t="n">
        <v>0.146484</v>
      </c>
      <c r="J37" s="0" t="n">
        <v>-0.097656</v>
      </c>
      <c r="K37" s="0" t="n">
        <v>0.104632</v>
      </c>
    </row>
    <row r="38" customFormat="false" ht="12.75" hidden="false" customHeight="false" outlineLevel="0" collapsed="false">
      <c r="A38" s="0" t="n">
        <v>-0.27553</v>
      </c>
      <c r="B38" s="0" t="n">
        <v>0.073242</v>
      </c>
      <c r="D38" s="0" t="n">
        <v>0.331334</v>
      </c>
      <c r="E38" s="0" t="n">
        <v>0.12207</v>
      </c>
      <c r="G38" s="0" t="n">
        <v>0.851004</v>
      </c>
      <c r="H38" s="0" t="n">
        <v>0.463867</v>
      </c>
      <c r="J38" s="0" t="n">
        <v>-0.066267</v>
      </c>
      <c r="K38" s="0" t="n">
        <v>0.041853</v>
      </c>
    </row>
    <row r="39" customFormat="false" ht="12.75" hidden="false" customHeight="false" outlineLevel="0" collapsed="false">
      <c r="A39" s="0" t="n">
        <v>-0.272042</v>
      </c>
      <c r="B39" s="0" t="n">
        <v>0.052316</v>
      </c>
      <c r="D39" s="0" t="n">
        <v>-1.161412</v>
      </c>
      <c r="E39" s="0" t="n">
        <v>-0.463867</v>
      </c>
      <c r="G39" s="0" t="n">
        <v>1.670619</v>
      </c>
      <c r="H39" s="0" t="n">
        <v>0.739397</v>
      </c>
      <c r="J39" s="0" t="n">
        <v>-0.087193</v>
      </c>
      <c r="K39" s="0" t="n">
        <v>0.101144</v>
      </c>
    </row>
    <row r="40" customFormat="false" ht="12.75" hidden="false" customHeight="false" outlineLevel="0" collapsed="false">
      <c r="A40" s="0" t="n">
        <v>-0.27553</v>
      </c>
      <c r="B40" s="0" t="n">
        <v>0.059291</v>
      </c>
      <c r="D40" s="0" t="n">
        <v>-2.008929</v>
      </c>
      <c r="E40" s="0" t="n">
        <v>-0.680106</v>
      </c>
      <c r="G40" s="0" t="n">
        <v>1.388114</v>
      </c>
      <c r="H40" s="0" t="n">
        <v>0.512695</v>
      </c>
      <c r="J40" s="0" t="n">
        <v>-0.062779</v>
      </c>
      <c r="K40" s="0" t="n">
        <v>0.052316</v>
      </c>
    </row>
    <row r="41" customFormat="false" ht="12.75" hidden="false" customHeight="false" outlineLevel="0" collapsed="false">
      <c r="A41" s="0" t="n">
        <v>-0.272042</v>
      </c>
      <c r="B41" s="0" t="n">
        <v>0.052316</v>
      </c>
      <c r="D41" s="0" t="n">
        <v>-1.593889</v>
      </c>
      <c r="E41" s="0" t="n">
        <v>-0.408064</v>
      </c>
      <c r="G41" s="0" t="n">
        <v>0.108119</v>
      </c>
      <c r="H41" s="0" t="n">
        <v>0.003488</v>
      </c>
      <c r="J41" s="0" t="n">
        <v>0.3976</v>
      </c>
      <c r="K41" s="0" t="n">
        <v>0.299944</v>
      </c>
    </row>
    <row r="42" customFormat="false" ht="12.75" hidden="false" customHeight="false" outlineLevel="0" collapsed="false">
      <c r="A42" s="0" t="n">
        <v>-0.279018</v>
      </c>
      <c r="B42" s="0" t="n">
        <v>0.059291</v>
      </c>
      <c r="D42" s="0" t="n">
        <v>-0.170898</v>
      </c>
      <c r="E42" s="0" t="n">
        <v>0.226702</v>
      </c>
      <c r="G42" s="0" t="n">
        <v>-1.314872</v>
      </c>
      <c r="H42" s="0" t="n">
        <v>-0.477818</v>
      </c>
      <c r="J42" s="0" t="n">
        <v>1.44043</v>
      </c>
      <c r="K42" s="0" t="n">
        <v>0.606864</v>
      </c>
    </row>
    <row r="43" customFormat="false" ht="12.75" hidden="false" customHeight="false" outlineLevel="0" collapsed="false">
      <c r="A43" s="0" t="n">
        <v>-0.268555</v>
      </c>
      <c r="B43" s="0" t="n">
        <v>0.073242</v>
      </c>
      <c r="D43" s="0" t="n">
        <v>1.154436</v>
      </c>
      <c r="E43" s="0" t="n">
        <v>0.634766</v>
      </c>
      <c r="G43" s="0" t="n">
        <v>-1.851981</v>
      </c>
      <c r="H43" s="0" t="n">
        <v>-0.592913</v>
      </c>
      <c r="J43" s="0" t="n">
        <v>1.646205</v>
      </c>
      <c r="K43" s="0" t="n">
        <v>0.58245</v>
      </c>
    </row>
    <row r="44" customFormat="false" ht="12.75" hidden="false" customHeight="false" outlineLevel="0" collapsed="false">
      <c r="A44" s="0" t="n">
        <v>-0.27553</v>
      </c>
      <c r="B44" s="0" t="n">
        <v>0.048828</v>
      </c>
      <c r="D44" s="0" t="n">
        <v>1.436942</v>
      </c>
      <c r="E44" s="0" t="n">
        <v>0.641741</v>
      </c>
      <c r="G44" s="0" t="n">
        <v>-1.05678</v>
      </c>
      <c r="H44" s="0" t="n">
        <v>-0.202288</v>
      </c>
      <c r="J44" s="0" t="n">
        <v>0.680106</v>
      </c>
      <c r="K44" s="0" t="n">
        <v>0.226702</v>
      </c>
    </row>
    <row r="45" customFormat="false" ht="12.75" hidden="false" customHeight="false" outlineLevel="0" collapsed="false">
      <c r="A45" s="0" t="n">
        <v>-0.27553</v>
      </c>
      <c r="B45" s="0" t="n">
        <v>0.038365</v>
      </c>
      <c r="D45" s="0" t="n">
        <v>0.530134</v>
      </c>
      <c r="E45" s="0" t="n">
        <v>0.223214</v>
      </c>
      <c r="G45" s="0" t="n">
        <v>0.418527</v>
      </c>
      <c r="H45" s="0" t="n">
        <v>0.42899</v>
      </c>
      <c r="J45" s="0" t="n">
        <v>-0.809152</v>
      </c>
      <c r="K45" s="0" t="n">
        <v>-0.324358</v>
      </c>
    </row>
    <row r="46" customFormat="false" ht="12.75" hidden="false" customHeight="false" outlineLevel="0" collapsed="false">
      <c r="A46" s="0" t="n">
        <v>-0.272042</v>
      </c>
      <c r="B46" s="0" t="n">
        <v>0.07673</v>
      </c>
      <c r="D46" s="0" t="n">
        <v>-0.969587</v>
      </c>
      <c r="E46" s="0" t="n">
        <v>-0.394113</v>
      </c>
      <c r="G46" s="0" t="n">
        <v>1.531111</v>
      </c>
      <c r="H46" s="0" t="n">
        <v>0.718471</v>
      </c>
      <c r="J46" s="0" t="n">
        <v>-1.79269</v>
      </c>
      <c r="K46" s="0" t="n">
        <v>-0.568499</v>
      </c>
    </row>
    <row r="47" customFormat="false" ht="12.75" hidden="false" customHeight="false" outlineLevel="0" collapsed="false">
      <c r="A47" s="0" t="n">
        <v>-0.254604</v>
      </c>
      <c r="B47" s="0" t="n">
        <v>0.03139</v>
      </c>
      <c r="D47" s="0" t="n">
        <v>-1.970564</v>
      </c>
      <c r="E47" s="0" t="n">
        <v>-0.673131</v>
      </c>
      <c r="G47" s="0" t="n">
        <v>1.478795</v>
      </c>
      <c r="H47" s="0" t="n">
        <v>0.603376</v>
      </c>
      <c r="J47" s="0" t="n">
        <v>-1.527623</v>
      </c>
      <c r="K47" s="0" t="n">
        <v>-0.387137</v>
      </c>
    </row>
    <row r="48" customFormat="false" ht="12.75" hidden="false" customHeight="false" outlineLevel="0" collapsed="false">
      <c r="A48" s="0" t="n">
        <v>-0.272042</v>
      </c>
      <c r="B48" s="0" t="n">
        <v>0.038365</v>
      </c>
      <c r="D48" s="0" t="n">
        <v>-1.698521</v>
      </c>
      <c r="E48" s="0" t="n">
        <v>-0.460379</v>
      </c>
      <c r="G48" s="0" t="n">
        <v>0.313895</v>
      </c>
      <c r="H48" s="0" t="n">
        <v>0.104632</v>
      </c>
      <c r="J48" s="0" t="n">
        <v>-0.177874</v>
      </c>
      <c r="K48" s="0" t="n">
        <v>0.163923</v>
      </c>
    </row>
    <row r="49" customFormat="false" ht="12.75" hidden="false" customHeight="false" outlineLevel="0" collapsed="false">
      <c r="A49" s="0" t="n">
        <v>-0.268555</v>
      </c>
      <c r="B49" s="0" t="n">
        <v>0.034877</v>
      </c>
      <c r="D49" s="0" t="n">
        <v>-0.411551</v>
      </c>
      <c r="E49" s="0" t="n">
        <v>0.108119</v>
      </c>
      <c r="G49" s="0" t="n">
        <v>-1.157924</v>
      </c>
      <c r="H49" s="0" t="n">
        <v>-0.408064</v>
      </c>
      <c r="J49" s="0" t="n">
        <v>1.196289</v>
      </c>
      <c r="K49" s="0" t="n">
        <v>0.599888</v>
      </c>
    </row>
    <row r="50" customFormat="false" ht="12.75" hidden="false" customHeight="false" outlineLevel="0" collapsed="false">
      <c r="A50" s="0" t="n">
        <v>-0.272042</v>
      </c>
      <c r="B50" s="0" t="n">
        <v>0.041853</v>
      </c>
      <c r="D50" s="0" t="n">
        <v>1.025391</v>
      </c>
      <c r="E50" s="0" t="n">
        <v>0.624302</v>
      </c>
      <c r="G50" s="0" t="n">
        <v>-1.848493</v>
      </c>
      <c r="H50" s="0" t="n">
        <v>-0.610352</v>
      </c>
      <c r="J50" s="0" t="n">
        <v>1.670619</v>
      </c>
      <c r="K50" s="0" t="n">
        <v>0.638253</v>
      </c>
    </row>
    <row r="51" customFormat="false" ht="12.75" hidden="false" customHeight="false" outlineLevel="0" collapsed="false">
      <c r="A51" s="0" t="n">
        <v>-0.251116</v>
      </c>
      <c r="B51" s="0" t="n">
        <v>0.069754</v>
      </c>
      <c r="D51" s="0" t="n">
        <v>1.489258</v>
      </c>
      <c r="E51" s="0" t="n">
        <v>0.673131</v>
      </c>
      <c r="G51" s="0" t="n">
        <v>-1.224191</v>
      </c>
      <c r="H51" s="0" t="n">
        <v>-0.279018</v>
      </c>
      <c r="J51" s="0" t="n">
        <v>0.847517</v>
      </c>
      <c r="K51" s="0" t="n">
        <v>0.303432</v>
      </c>
    </row>
    <row r="52" customFormat="false" ht="12.75" hidden="false" customHeight="false" outlineLevel="0" collapsed="false">
      <c r="A52" s="0" t="n">
        <v>-0.272042</v>
      </c>
      <c r="B52" s="0" t="n">
        <v>0.052316</v>
      </c>
      <c r="D52" s="0" t="n">
        <v>0.70452</v>
      </c>
      <c r="E52" s="0" t="n">
        <v>0.30692</v>
      </c>
      <c r="G52" s="0" t="n">
        <v>0.1988</v>
      </c>
      <c r="H52" s="0" t="n">
        <v>0.345285</v>
      </c>
      <c r="J52" s="0" t="n">
        <v>-0.603376</v>
      </c>
      <c r="K52" s="0" t="n">
        <v>-0.233677</v>
      </c>
    </row>
    <row r="53" customFormat="false" ht="12.75" hidden="false" customHeight="false" outlineLevel="0" collapsed="false">
      <c r="A53" s="0" t="n">
        <v>-0.261579</v>
      </c>
      <c r="B53" s="0" t="n">
        <v>0.048828</v>
      </c>
      <c r="D53" s="0" t="n">
        <v>-0.756836</v>
      </c>
      <c r="E53" s="0" t="n">
        <v>-0.303432</v>
      </c>
      <c r="G53" s="0" t="n">
        <v>1.447405</v>
      </c>
      <c r="H53" s="0" t="n">
        <v>0.687081</v>
      </c>
      <c r="J53" s="0" t="n">
        <v>-1.719447</v>
      </c>
      <c r="K53" s="0" t="n">
        <v>-0.540597</v>
      </c>
    </row>
    <row r="54" customFormat="false" ht="12.75" hidden="false" customHeight="false" outlineLevel="0" collapsed="false">
      <c r="A54" s="0" t="n">
        <v>-0.265067</v>
      </c>
      <c r="B54" s="0" t="n">
        <v>0.062779</v>
      </c>
      <c r="D54" s="0" t="n">
        <v>-1.904297</v>
      </c>
      <c r="E54" s="0" t="n">
        <v>-0.683594</v>
      </c>
      <c r="G54" s="0" t="n">
        <v>1.572963</v>
      </c>
      <c r="H54" s="0" t="n">
        <v>0.645229</v>
      </c>
      <c r="J54" s="0" t="n">
        <v>-1.63923</v>
      </c>
      <c r="K54" s="0" t="n">
        <v>-0.42899</v>
      </c>
    </row>
    <row r="55" customFormat="false" ht="12.75" hidden="false" customHeight="false" outlineLevel="0" collapsed="false">
      <c r="A55" s="0" t="n">
        <v>-0.285993</v>
      </c>
      <c r="B55" s="0" t="n">
        <v>0.041853</v>
      </c>
      <c r="D55" s="0" t="n">
        <v>-1.855469</v>
      </c>
      <c r="E55" s="0" t="n">
        <v>-0.519671</v>
      </c>
      <c r="G55" s="0" t="n">
        <v>0.519671</v>
      </c>
      <c r="H55" s="0" t="n">
        <v>0.177874</v>
      </c>
      <c r="J55" s="0" t="n">
        <v>-0.404576</v>
      </c>
      <c r="K55" s="0" t="n">
        <v>0.073242</v>
      </c>
    </row>
    <row r="56" customFormat="false" ht="12.75" hidden="false" customHeight="false" outlineLevel="0" collapsed="false">
      <c r="A56" s="0" t="n">
        <v>-0.272042</v>
      </c>
      <c r="B56" s="0" t="n">
        <v>0.062779</v>
      </c>
      <c r="D56" s="0" t="n">
        <v>-0.634766</v>
      </c>
      <c r="E56" s="0" t="n">
        <v>0.041853</v>
      </c>
      <c r="G56" s="0" t="n">
        <v>-0.990513</v>
      </c>
      <c r="H56" s="0" t="n">
        <v>-0.369699</v>
      </c>
      <c r="J56" s="0" t="n">
        <v>1.042829</v>
      </c>
      <c r="K56" s="0" t="n">
        <v>0.561523</v>
      </c>
    </row>
    <row r="57" customFormat="false" ht="12.75" hidden="false" customHeight="false" outlineLevel="0" collapsed="false">
      <c r="A57" s="0" t="n">
        <v>-0.251116</v>
      </c>
      <c r="B57" s="0" t="n">
        <v>0.052316</v>
      </c>
      <c r="D57" s="0" t="n">
        <v>0.864955</v>
      </c>
      <c r="E57" s="0" t="n">
        <v>0.558036</v>
      </c>
      <c r="G57" s="0" t="n">
        <v>-1.824079</v>
      </c>
      <c r="H57" s="0" t="n">
        <v>-0.613839</v>
      </c>
      <c r="J57" s="0" t="n">
        <v>1.663644</v>
      </c>
      <c r="K57" s="0" t="n">
        <v>0.676618</v>
      </c>
    </row>
    <row r="58" customFormat="false" ht="12.75" hidden="false" customHeight="false" outlineLevel="0" collapsed="false">
      <c r="A58" s="0" t="n">
        <v>-0.261579</v>
      </c>
      <c r="B58" s="0" t="n">
        <v>0.020926</v>
      </c>
      <c r="D58" s="0" t="n">
        <v>1.510184</v>
      </c>
      <c r="E58" s="0" t="n">
        <v>0.708008</v>
      </c>
      <c r="G58" s="0" t="n">
        <v>-1.412528</v>
      </c>
      <c r="H58" s="0" t="n">
        <v>-0.324358</v>
      </c>
      <c r="J58" s="0" t="n">
        <v>1.063756</v>
      </c>
      <c r="K58" s="0" t="n">
        <v>0.362723</v>
      </c>
    </row>
    <row r="59" customFormat="false" ht="12.75" hidden="false" customHeight="false" outlineLevel="0" collapsed="false">
      <c r="A59" s="0" t="n">
        <v>-0.258092</v>
      </c>
      <c r="B59" s="0" t="n">
        <v>0.07673</v>
      </c>
      <c r="D59" s="0" t="n">
        <v>0.910296</v>
      </c>
      <c r="E59" s="0" t="n">
        <v>0.376674</v>
      </c>
      <c r="G59" s="0" t="n">
        <v>-0.006975</v>
      </c>
      <c r="H59" s="0" t="n">
        <v>0.258092</v>
      </c>
      <c r="J59" s="0" t="n">
        <v>-0.390625</v>
      </c>
      <c r="K59" s="0" t="n">
        <v>-0.15346</v>
      </c>
    </row>
    <row r="60" customFormat="false" ht="12.75" hidden="false" customHeight="false" outlineLevel="0" collapsed="false">
      <c r="A60" s="0" t="n">
        <v>-0.279018</v>
      </c>
      <c r="B60" s="0" t="n">
        <v>0.059291</v>
      </c>
      <c r="D60" s="0" t="n">
        <v>-0.558036</v>
      </c>
      <c r="E60" s="0" t="n">
        <v>-0.226702</v>
      </c>
      <c r="G60" s="0" t="n">
        <v>1.346261</v>
      </c>
      <c r="H60" s="0" t="n">
        <v>0.680106</v>
      </c>
      <c r="J60" s="0" t="n">
        <v>-1.614816</v>
      </c>
      <c r="K60" s="0" t="n">
        <v>-0.512695</v>
      </c>
    </row>
    <row r="61" customFormat="false" ht="12.75" hidden="false" customHeight="false" outlineLevel="0" collapsed="false">
      <c r="A61" s="0" t="n">
        <v>-0.279018</v>
      </c>
      <c r="B61" s="0" t="n">
        <v>0.04534</v>
      </c>
      <c r="D61" s="0" t="n">
        <v>-1.806641</v>
      </c>
      <c r="E61" s="0" t="n">
        <v>-0.638253</v>
      </c>
      <c r="G61" s="0" t="n">
        <v>1.642718</v>
      </c>
      <c r="H61" s="0" t="n">
        <v>0.680106</v>
      </c>
      <c r="J61" s="0" t="n">
        <v>-1.747349</v>
      </c>
      <c r="K61" s="0" t="n">
        <v>-0.470843</v>
      </c>
    </row>
    <row r="62" customFormat="false" ht="12.75" hidden="false" customHeight="false" outlineLevel="0" collapsed="false">
      <c r="A62" s="0" t="n">
        <v>-0.27553</v>
      </c>
      <c r="B62" s="0" t="n">
        <v>0.055804</v>
      </c>
      <c r="D62" s="0" t="n">
        <v>-1.956613</v>
      </c>
      <c r="E62" s="0" t="n">
        <v>-0.596401</v>
      </c>
      <c r="G62" s="0" t="n">
        <v>0.718471</v>
      </c>
      <c r="H62" s="0" t="n">
        <v>0.279018</v>
      </c>
      <c r="J62" s="0" t="n">
        <v>-0.620815</v>
      </c>
      <c r="K62" s="0" t="n">
        <v>0.003488</v>
      </c>
    </row>
    <row r="63" customFormat="false" ht="12.75" hidden="false" customHeight="false" outlineLevel="0" collapsed="false">
      <c r="A63" s="0" t="n">
        <v>-0.268555</v>
      </c>
      <c r="B63" s="0" t="n">
        <v>0.034877</v>
      </c>
      <c r="D63" s="0" t="n">
        <v>-0.854492</v>
      </c>
      <c r="E63" s="0" t="n">
        <v>-0.038365</v>
      </c>
      <c r="G63" s="0" t="n">
        <v>-0.78125</v>
      </c>
      <c r="H63" s="0" t="n">
        <v>-0.299944</v>
      </c>
      <c r="J63" s="0" t="n">
        <v>0.871931</v>
      </c>
      <c r="K63" s="0" t="n">
        <v>0.523158</v>
      </c>
    </row>
    <row r="64" customFormat="false" ht="12.75" hidden="false" customHeight="false" outlineLevel="0" collapsed="false">
      <c r="A64" s="0" t="n">
        <v>-0.27553</v>
      </c>
      <c r="B64" s="0" t="n">
        <v>0.024414</v>
      </c>
      <c r="D64" s="0" t="n">
        <v>0.683594</v>
      </c>
      <c r="E64" s="0" t="n">
        <v>0.512695</v>
      </c>
      <c r="G64" s="0" t="n">
        <v>-1.785714</v>
      </c>
      <c r="H64" s="0" t="n">
        <v>-0.620815</v>
      </c>
      <c r="J64" s="0" t="n">
        <v>1.670619</v>
      </c>
      <c r="K64" s="0" t="n">
        <v>0.690569</v>
      </c>
    </row>
    <row r="65" customFormat="false" ht="12.75" hidden="false" customHeight="false" outlineLevel="0" collapsed="false">
      <c r="A65" s="0" t="n">
        <v>-0.279018</v>
      </c>
      <c r="B65" s="0" t="n">
        <v>0.073242</v>
      </c>
      <c r="D65" s="0" t="n">
        <v>1.513672</v>
      </c>
      <c r="E65" s="0" t="n">
        <v>0.70452</v>
      </c>
      <c r="G65" s="0" t="n">
        <v>-1.569475</v>
      </c>
      <c r="H65" s="0" t="n">
        <v>-0.390625</v>
      </c>
      <c r="J65" s="0" t="n">
        <v>1.234654</v>
      </c>
      <c r="K65" s="0" t="n">
        <v>0.439453</v>
      </c>
    </row>
    <row r="66" customFormat="false" ht="12.75" hidden="false" customHeight="false" outlineLevel="0" collapsed="false">
      <c r="A66" s="0" t="n">
        <v>-0.27553</v>
      </c>
      <c r="B66" s="0" t="n">
        <v>0.07673</v>
      </c>
      <c r="D66" s="0" t="n">
        <v>1.077706</v>
      </c>
      <c r="E66" s="0" t="n">
        <v>0.463867</v>
      </c>
      <c r="G66" s="0" t="n">
        <v>-0.23019</v>
      </c>
      <c r="H66" s="0" t="n">
        <v>0.181362</v>
      </c>
      <c r="J66" s="0" t="n">
        <v>-0.167411</v>
      </c>
      <c r="K66" s="0" t="n">
        <v>-0.090681</v>
      </c>
    </row>
    <row r="67" customFormat="false" ht="12.75" hidden="false" customHeight="false" outlineLevel="0" collapsed="false">
      <c r="A67" s="0" t="n">
        <v>-0.282506</v>
      </c>
      <c r="B67" s="0" t="n">
        <v>0.062779</v>
      </c>
      <c r="D67" s="0" t="n">
        <v>-0.327846</v>
      </c>
      <c r="E67" s="0" t="n">
        <v>-0.142997</v>
      </c>
      <c r="G67" s="0" t="n">
        <v>1.199777</v>
      </c>
      <c r="H67" s="0" t="n">
        <v>0.638253</v>
      </c>
      <c r="J67" s="0" t="n">
        <v>-1.520647</v>
      </c>
      <c r="K67" s="0" t="n">
        <v>-0.470843</v>
      </c>
    </row>
    <row r="68" customFormat="false" ht="12.75" hidden="false" customHeight="false" outlineLevel="0" collapsed="false">
      <c r="A68" s="0" t="n">
        <v>-0.268555</v>
      </c>
      <c r="B68" s="0" t="n">
        <v>0.055804</v>
      </c>
      <c r="D68" s="0" t="n">
        <v>-1.712472</v>
      </c>
      <c r="E68" s="0" t="n">
        <v>-0.624302</v>
      </c>
      <c r="G68" s="0" t="n">
        <v>1.712472</v>
      </c>
      <c r="H68" s="0" t="n">
        <v>0.711496</v>
      </c>
      <c r="J68" s="0" t="n">
        <v>-1.820592</v>
      </c>
      <c r="K68" s="0" t="n">
        <v>-0.512695</v>
      </c>
    </row>
    <row r="69" customFormat="false" ht="12.75" hidden="false" customHeight="false" outlineLevel="0" collapsed="false">
      <c r="A69" s="0" t="n">
        <v>-0.268555</v>
      </c>
      <c r="B69" s="0" t="n">
        <v>0.052316</v>
      </c>
      <c r="D69" s="0" t="n">
        <v>-2.033343</v>
      </c>
      <c r="E69" s="0" t="n">
        <v>-0.62779</v>
      </c>
      <c r="G69" s="0" t="n">
        <v>0.920759</v>
      </c>
      <c r="H69" s="0" t="n">
        <v>0.355748</v>
      </c>
      <c r="J69" s="0" t="n">
        <v>-0.833566</v>
      </c>
      <c r="K69" s="0" t="n">
        <v>-0.073242</v>
      </c>
    </row>
    <row r="70" customFormat="false" ht="12.75" hidden="false" customHeight="false" outlineLevel="0" collapsed="false">
      <c r="A70" s="0" t="n">
        <v>-0.261579</v>
      </c>
      <c r="B70" s="0" t="n">
        <v>0.059291</v>
      </c>
      <c r="D70" s="0" t="n">
        <v>-1.063756</v>
      </c>
      <c r="E70" s="0" t="n">
        <v>-0.15346</v>
      </c>
      <c r="G70" s="0" t="n">
        <v>-0.571987</v>
      </c>
      <c r="H70" s="0" t="n">
        <v>-0.237165</v>
      </c>
      <c r="J70" s="0" t="n">
        <v>0.697545</v>
      </c>
      <c r="K70" s="0" t="n">
        <v>0.456892</v>
      </c>
    </row>
    <row r="71" customFormat="false" ht="12.75" hidden="false" customHeight="false" outlineLevel="0" collapsed="false">
      <c r="A71" s="0" t="n">
        <v>-0.289481</v>
      </c>
      <c r="B71" s="0" t="n">
        <v>0.04534</v>
      </c>
      <c r="D71" s="0" t="n">
        <v>0.484794</v>
      </c>
      <c r="E71" s="0" t="n">
        <v>0.463867</v>
      </c>
      <c r="G71" s="0" t="n">
        <v>-1.722935</v>
      </c>
      <c r="H71" s="0" t="n">
        <v>-0.571987</v>
      </c>
      <c r="J71" s="0" t="n">
        <v>1.646205</v>
      </c>
      <c r="K71" s="0" t="n">
        <v>0.697545</v>
      </c>
    </row>
    <row r="72" customFormat="false" ht="12.75" hidden="false" customHeight="false" outlineLevel="0" collapsed="false">
      <c r="A72" s="0" t="n">
        <v>-0.261579</v>
      </c>
      <c r="B72" s="0" t="n">
        <v>0.066267</v>
      </c>
      <c r="D72" s="0" t="n">
        <v>1.489258</v>
      </c>
      <c r="E72" s="0" t="n">
        <v>0.721959</v>
      </c>
      <c r="G72" s="0" t="n">
        <v>-1.688058</v>
      </c>
      <c r="H72" s="0" t="n">
        <v>-0.477818</v>
      </c>
      <c r="J72" s="0" t="n">
        <v>1.367187</v>
      </c>
      <c r="K72" s="0" t="n">
        <v>0.491769</v>
      </c>
    </row>
    <row r="73" customFormat="false" ht="12.75" hidden="false" customHeight="false" outlineLevel="0" collapsed="false">
      <c r="A73" s="0" t="n">
        <v>-0.279018</v>
      </c>
      <c r="B73" s="0" t="n">
        <v>0.059291</v>
      </c>
      <c r="D73" s="0" t="n">
        <v>1.206752</v>
      </c>
      <c r="E73" s="0" t="n">
        <v>0.498744</v>
      </c>
      <c r="G73" s="0" t="n">
        <v>-0.449916</v>
      </c>
      <c r="H73" s="0" t="n">
        <v>0.090681</v>
      </c>
      <c r="J73" s="0" t="n">
        <v>0.059291</v>
      </c>
      <c r="K73" s="0" t="n">
        <v>-0.006975</v>
      </c>
    </row>
    <row r="74" customFormat="false" ht="12.75" hidden="false" customHeight="false" outlineLevel="0" collapsed="false">
      <c r="A74" s="0" t="n">
        <v>-0.27553</v>
      </c>
      <c r="B74" s="0" t="n">
        <v>0.03139</v>
      </c>
      <c r="D74" s="0" t="n">
        <v>-0.12207</v>
      </c>
      <c r="E74" s="0" t="n">
        <v>-0.034877</v>
      </c>
      <c r="G74" s="0" t="n">
        <v>1.039342</v>
      </c>
      <c r="H74" s="0" t="n">
        <v>0.585937</v>
      </c>
      <c r="J74" s="0" t="n">
        <v>-1.3637</v>
      </c>
      <c r="K74" s="0" t="n">
        <v>-0.456892</v>
      </c>
    </row>
    <row r="75" customFormat="false" ht="12.75" hidden="false" customHeight="false" outlineLevel="0" collapsed="false">
      <c r="A75" s="0" t="n">
        <v>-0.261579</v>
      </c>
      <c r="B75" s="0" t="n">
        <v>0.038365</v>
      </c>
      <c r="D75" s="0" t="n">
        <v>-1.552037</v>
      </c>
      <c r="E75" s="0" t="n">
        <v>-0.578962</v>
      </c>
      <c r="G75" s="0" t="n">
        <v>1.733398</v>
      </c>
      <c r="H75" s="0" t="n">
        <v>0.739397</v>
      </c>
      <c r="J75" s="0" t="n">
        <v>-1.890346</v>
      </c>
      <c r="K75" s="0" t="n">
        <v>-0.526646</v>
      </c>
    </row>
    <row r="76" customFormat="false" ht="12.75" hidden="false" customHeight="false" outlineLevel="0" collapsed="false">
      <c r="A76" s="0" t="n">
        <v>-0.261579</v>
      </c>
      <c r="B76" s="0" t="n">
        <v>0.03139</v>
      </c>
      <c r="D76" s="0" t="n">
        <v>-2.078683</v>
      </c>
      <c r="E76" s="0" t="n">
        <v>-0.662667</v>
      </c>
      <c r="G76" s="0" t="n">
        <v>1.102121</v>
      </c>
      <c r="H76" s="0" t="n">
        <v>0.418527</v>
      </c>
      <c r="J76" s="0" t="n">
        <v>-1.039342</v>
      </c>
      <c r="K76" s="0" t="n">
        <v>-0.149972</v>
      </c>
    </row>
    <row r="77" customFormat="false" ht="12.75" hidden="false" customHeight="false" outlineLevel="0" collapsed="false">
      <c r="A77" s="0" t="n">
        <v>-0.265067</v>
      </c>
      <c r="B77" s="0" t="n">
        <v>0.059291</v>
      </c>
      <c r="D77" s="0" t="n">
        <v>-1.262556</v>
      </c>
      <c r="E77" s="0" t="n">
        <v>-0.237165</v>
      </c>
      <c r="G77" s="0" t="n">
        <v>-0.327846</v>
      </c>
      <c r="H77" s="0" t="n">
        <v>-0.174386</v>
      </c>
      <c r="J77" s="0" t="n">
        <v>0.495257</v>
      </c>
      <c r="K77" s="0" t="n">
        <v>0.380162</v>
      </c>
    </row>
    <row r="78" customFormat="false" ht="12.75" hidden="false" customHeight="false" outlineLevel="0" collapsed="false">
      <c r="A78" s="0" t="n">
        <v>-0.27553</v>
      </c>
      <c r="B78" s="0" t="n">
        <v>0.090681</v>
      </c>
      <c r="D78" s="0" t="n">
        <v>0.268555</v>
      </c>
      <c r="E78" s="0" t="n">
        <v>0.387137</v>
      </c>
      <c r="G78" s="0" t="n">
        <v>-1.628767</v>
      </c>
      <c r="H78" s="0" t="n">
        <v>-0.565011</v>
      </c>
      <c r="J78" s="0" t="n">
        <v>1.597377</v>
      </c>
      <c r="K78" s="0" t="n">
        <v>0.70452</v>
      </c>
    </row>
    <row r="79" customFormat="false" ht="12.75" hidden="false" customHeight="false" outlineLevel="0" collapsed="false">
      <c r="A79" s="0" t="n">
        <v>-0.265067</v>
      </c>
      <c r="B79" s="0" t="n">
        <v>0.052316</v>
      </c>
      <c r="D79" s="0" t="n">
        <v>1.419503</v>
      </c>
      <c r="E79" s="0" t="n">
        <v>0.739397</v>
      </c>
      <c r="G79" s="0" t="n">
        <v>-1.789202</v>
      </c>
      <c r="H79" s="0" t="n">
        <v>-0.488281</v>
      </c>
      <c r="J79" s="0" t="n">
        <v>1.506696</v>
      </c>
      <c r="K79" s="0" t="n">
        <v>0.554548</v>
      </c>
    </row>
    <row r="80" customFormat="false" ht="12.75" hidden="false" customHeight="false" outlineLevel="0" collapsed="false">
      <c r="A80" s="0" t="n">
        <v>-0.261579</v>
      </c>
      <c r="B80" s="0" t="n">
        <v>0.055804</v>
      </c>
      <c r="D80" s="0" t="n">
        <v>1.342773</v>
      </c>
      <c r="E80" s="0" t="n">
        <v>0.592913</v>
      </c>
      <c r="G80" s="0" t="n">
        <v>-0.666155</v>
      </c>
      <c r="H80" s="0" t="n">
        <v>-0.006975</v>
      </c>
      <c r="J80" s="0" t="n">
        <v>0.285993</v>
      </c>
      <c r="K80" s="0" t="n">
        <v>0.07673</v>
      </c>
    </row>
    <row r="81" customFormat="false" ht="12.75" hidden="false" customHeight="false" outlineLevel="0" collapsed="false">
      <c r="A81" s="0" t="n">
        <v>-0.272042</v>
      </c>
      <c r="B81" s="0" t="n">
        <v>0.052316</v>
      </c>
      <c r="D81" s="0" t="n">
        <v>0.115095</v>
      </c>
      <c r="E81" s="0" t="n">
        <v>0.03139</v>
      </c>
      <c r="G81" s="0" t="n">
        <v>0.851004</v>
      </c>
      <c r="H81" s="0" t="n">
        <v>0.537109</v>
      </c>
      <c r="J81" s="0" t="n">
        <v>-1.203264</v>
      </c>
      <c r="K81" s="0" t="n">
        <v>-0.390625</v>
      </c>
    </row>
    <row r="82" customFormat="false" ht="12.75" hidden="false" customHeight="false" outlineLevel="0" collapsed="false">
      <c r="A82" s="0" t="n">
        <v>-0.279018</v>
      </c>
      <c r="B82" s="0" t="n">
        <v>0.03139</v>
      </c>
      <c r="D82" s="0" t="n">
        <v>-1.384626</v>
      </c>
      <c r="E82" s="0" t="n">
        <v>-0.512695</v>
      </c>
      <c r="G82" s="0" t="n">
        <v>1.708984</v>
      </c>
      <c r="H82" s="0" t="n">
        <v>0.756836</v>
      </c>
      <c r="J82" s="0" t="n">
        <v>-1.886858</v>
      </c>
      <c r="K82" s="0" t="n">
        <v>-0.561523</v>
      </c>
    </row>
    <row r="83" customFormat="false" ht="12.75" hidden="false" customHeight="false" outlineLevel="0" collapsed="false">
      <c r="A83" s="0" t="n">
        <v>-0.279018</v>
      </c>
      <c r="B83" s="0" t="n">
        <v>0.052316</v>
      </c>
      <c r="D83" s="0" t="n">
        <v>-2.103097</v>
      </c>
      <c r="E83" s="0" t="n">
        <v>-0.694057</v>
      </c>
      <c r="G83" s="0" t="n">
        <v>1.283482</v>
      </c>
      <c r="H83" s="0" t="n">
        <v>0.491769</v>
      </c>
      <c r="J83" s="0" t="n">
        <v>-1.227679</v>
      </c>
      <c r="K83" s="0" t="n">
        <v>-0.226702</v>
      </c>
    </row>
    <row r="84" customFormat="false" ht="12.75" hidden="false" customHeight="false" outlineLevel="0" collapsed="false">
      <c r="A84" s="0" t="n">
        <v>-0.282506</v>
      </c>
      <c r="B84" s="0" t="n">
        <v>0.027902</v>
      </c>
      <c r="D84" s="0" t="n">
        <v>-1.454381</v>
      </c>
      <c r="E84" s="0" t="n">
        <v>-0.320871</v>
      </c>
      <c r="G84" s="0" t="n">
        <v>-0.132533</v>
      </c>
      <c r="H84" s="0" t="n">
        <v>-0.069754</v>
      </c>
      <c r="J84" s="0" t="n">
        <v>0.27553</v>
      </c>
      <c r="K84" s="0" t="n">
        <v>0.334821</v>
      </c>
    </row>
    <row r="85" customFormat="false" ht="12.75" hidden="false" customHeight="false" outlineLevel="0" collapsed="false">
      <c r="A85" s="0" t="n">
        <v>0.052316</v>
      </c>
      <c r="B85" s="0" t="n">
        <v>0.1988</v>
      </c>
      <c r="D85" s="0" t="n">
        <v>0.052316</v>
      </c>
      <c r="E85" s="0" t="n">
        <v>0.310407</v>
      </c>
      <c r="G85" s="0" t="n">
        <v>-1.510184</v>
      </c>
      <c r="H85" s="0" t="n">
        <v>-0.523158</v>
      </c>
      <c r="J85" s="0" t="n">
        <v>1.520647</v>
      </c>
      <c r="K85" s="0" t="n">
        <v>0.687081</v>
      </c>
    </row>
    <row r="86" customFormat="false" ht="12.75" hidden="false" customHeight="false" outlineLevel="0" collapsed="false">
      <c r="A86" s="0" t="n">
        <v>1.063756</v>
      </c>
      <c r="B86" s="0" t="n">
        <v>0.641741</v>
      </c>
      <c r="D86" s="0" t="n">
        <v>1.339286</v>
      </c>
      <c r="E86" s="0" t="n">
        <v>0.694057</v>
      </c>
      <c r="G86" s="0" t="n">
        <v>-1.858956</v>
      </c>
      <c r="H86" s="0" t="n">
        <v>-0.565011</v>
      </c>
      <c r="J86" s="0" t="n">
        <v>1.621791</v>
      </c>
      <c r="K86" s="0" t="n">
        <v>0.589425</v>
      </c>
    </row>
    <row r="87" customFormat="false" ht="12.75" hidden="false" customHeight="false" outlineLevel="0" collapsed="false">
      <c r="A87" s="0" t="n">
        <v>1.506696</v>
      </c>
      <c r="B87" s="0" t="n">
        <v>0.697545</v>
      </c>
      <c r="D87" s="0" t="n">
        <v>1.422991</v>
      </c>
      <c r="E87" s="0" t="n">
        <v>0.652204</v>
      </c>
      <c r="G87" s="0" t="n">
        <v>-0.892857</v>
      </c>
      <c r="H87" s="0" t="n">
        <v>-0.101144</v>
      </c>
      <c r="J87" s="0" t="n">
        <v>0.502232</v>
      </c>
      <c r="K87" s="0" t="n">
        <v>0.160435</v>
      </c>
    </row>
    <row r="88" customFormat="false" ht="12.75" hidden="false" customHeight="false" outlineLevel="0" collapsed="false">
      <c r="A88" s="0" t="n">
        <v>0.770787</v>
      </c>
      <c r="B88" s="0" t="n">
        <v>0.30692</v>
      </c>
      <c r="D88" s="0" t="n">
        <v>0.334821</v>
      </c>
      <c r="E88" s="0" t="n">
        <v>0.111607</v>
      </c>
      <c r="G88" s="0" t="n">
        <v>0.673131</v>
      </c>
      <c r="H88" s="0" t="n">
        <v>0.491769</v>
      </c>
      <c r="J88" s="0" t="n">
        <v>-1.035854</v>
      </c>
      <c r="K88" s="0" t="n">
        <v>-0.341797</v>
      </c>
    </row>
    <row r="89" customFormat="false" ht="12.75" hidden="false" customHeight="false" outlineLevel="0" collapsed="false">
      <c r="A89" s="0" t="n">
        <v>-0.683594</v>
      </c>
      <c r="B89" s="0" t="n">
        <v>-0.279018</v>
      </c>
      <c r="D89" s="0" t="n">
        <v>-1.199777</v>
      </c>
      <c r="E89" s="0" t="n">
        <v>-0.439453</v>
      </c>
      <c r="G89" s="0" t="n">
        <v>1.681083</v>
      </c>
      <c r="H89" s="0" t="n">
        <v>0.742885</v>
      </c>
      <c r="J89" s="0" t="n">
        <v>-1.872907</v>
      </c>
      <c r="K89" s="0" t="n">
        <v>-0.565011</v>
      </c>
    </row>
    <row r="90" customFormat="false" ht="12.75" hidden="false" customHeight="false" outlineLevel="0" collapsed="false">
      <c r="A90" s="0" t="n">
        <v>-1.872907</v>
      </c>
      <c r="B90" s="0" t="n">
        <v>-0.673131</v>
      </c>
      <c r="D90" s="0" t="n">
        <v>-2.075195</v>
      </c>
      <c r="E90" s="0" t="n">
        <v>-0.714983</v>
      </c>
      <c r="G90" s="0" t="n">
        <v>1.419503</v>
      </c>
      <c r="H90" s="0" t="n">
        <v>0.547573</v>
      </c>
      <c r="J90" s="0" t="n">
        <v>-1.419503</v>
      </c>
      <c r="K90" s="0" t="n">
        <v>-0.313895</v>
      </c>
    </row>
    <row r="91" customFormat="false" ht="12.75" hidden="false" customHeight="false" outlineLevel="0" collapsed="false">
      <c r="A91" s="0" t="n">
        <v>-1.848493</v>
      </c>
      <c r="B91" s="0" t="n">
        <v>-0.554548</v>
      </c>
      <c r="D91" s="0" t="n">
        <v>-1.635742</v>
      </c>
      <c r="E91" s="0" t="n">
        <v>-0.390625</v>
      </c>
      <c r="G91" s="0" t="n">
        <v>0.118583</v>
      </c>
      <c r="H91" s="0" t="n">
        <v>0.024414</v>
      </c>
      <c r="J91" s="0" t="n">
        <v>0.048828</v>
      </c>
      <c r="K91" s="0" t="n">
        <v>0.240653</v>
      </c>
    </row>
    <row r="92" customFormat="false" ht="12.75" hidden="false" customHeight="false" outlineLevel="0" collapsed="false">
      <c r="A92" s="0" t="n">
        <v>-0.708008</v>
      </c>
      <c r="B92" s="0" t="n">
        <v>0.027902</v>
      </c>
      <c r="D92" s="0" t="n">
        <v>-0.156948</v>
      </c>
      <c r="E92" s="0" t="n">
        <v>0.223214</v>
      </c>
      <c r="G92" s="0" t="n">
        <v>-1.356724</v>
      </c>
      <c r="H92" s="0" t="n">
        <v>-0.509208</v>
      </c>
      <c r="J92" s="0" t="n">
        <v>1.416016</v>
      </c>
      <c r="K92" s="0" t="n">
        <v>0.645229</v>
      </c>
    </row>
    <row r="93" customFormat="false" ht="12.75" hidden="false" customHeight="false" outlineLevel="0" collapsed="false">
      <c r="A93" s="0" t="n">
        <v>0.784738</v>
      </c>
      <c r="B93" s="0" t="n">
        <v>0.568499</v>
      </c>
      <c r="D93" s="0" t="n">
        <v>1.21024</v>
      </c>
      <c r="E93" s="0" t="n">
        <v>0.65918</v>
      </c>
      <c r="G93" s="0" t="n">
        <v>-1.893834</v>
      </c>
      <c r="H93" s="0" t="n">
        <v>-0.606864</v>
      </c>
      <c r="J93" s="0" t="n">
        <v>1.698521</v>
      </c>
      <c r="K93" s="0" t="n">
        <v>0.669643</v>
      </c>
    </row>
    <row r="94" customFormat="false" ht="12.75" hidden="false" customHeight="false" outlineLevel="0" collapsed="false">
      <c r="A94" s="0" t="n">
        <v>1.496233</v>
      </c>
      <c r="B94" s="0" t="n">
        <v>0.728934</v>
      </c>
      <c r="D94" s="0" t="n">
        <v>1.538086</v>
      </c>
      <c r="E94" s="0" t="n">
        <v>0.680106</v>
      </c>
      <c r="G94" s="0" t="n">
        <v>-1.116071</v>
      </c>
      <c r="H94" s="0" t="n">
        <v>-0.177874</v>
      </c>
      <c r="J94" s="0" t="n">
        <v>0.718471</v>
      </c>
      <c r="K94" s="0" t="n">
        <v>0.226702</v>
      </c>
    </row>
    <row r="95" customFormat="false" ht="12.75" hidden="false" customHeight="false" outlineLevel="0" collapsed="false">
      <c r="A95" s="0" t="n">
        <v>0.93471</v>
      </c>
      <c r="B95" s="0" t="n">
        <v>0.435965</v>
      </c>
      <c r="D95" s="0" t="n">
        <v>0.561523</v>
      </c>
      <c r="E95" s="0" t="n">
        <v>0.216239</v>
      </c>
      <c r="G95" s="0" t="n">
        <v>0.467355</v>
      </c>
      <c r="H95" s="0" t="n">
        <v>0.435965</v>
      </c>
      <c r="J95" s="0" t="n">
        <v>-0.823103</v>
      </c>
      <c r="K95" s="0" t="n">
        <v>-0.292969</v>
      </c>
    </row>
    <row r="96" customFormat="false" ht="12.75" hidden="false" customHeight="false" outlineLevel="0" collapsed="false">
      <c r="A96" s="0" t="n">
        <v>-0.516183</v>
      </c>
      <c r="B96" s="0" t="n">
        <v>-0.195312</v>
      </c>
      <c r="D96" s="0" t="n">
        <v>-1.025391</v>
      </c>
      <c r="E96" s="0" t="n">
        <v>-0.38365</v>
      </c>
      <c r="G96" s="0" t="n">
        <v>1.60784</v>
      </c>
      <c r="H96" s="0" t="n">
        <v>0.742885</v>
      </c>
      <c r="J96" s="0" t="n">
        <v>-1.827567</v>
      </c>
      <c r="K96" s="0" t="n">
        <v>-0.575474</v>
      </c>
    </row>
    <row r="97" customFormat="false" ht="12.75" hidden="false" customHeight="false" outlineLevel="0" collapsed="false">
      <c r="A97" s="0" t="n">
        <v>-1.743862</v>
      </c>
      <c r="B97" s="0" t="n">
        <v>-0.634766</v>
      </c>
      <c r="D97" s="0" t="n">
        <v>-2.057757</v>
      </c>
      <c r="E97" s="0" t="n">
        <v>-0.690569</v>
      </c>
      <c r="G97" s="0" t="n">
        <v>1.548549</v>
      </c>
      <c r="H97" s="0" t="n">
        <v>0.596401</v>
      </c>
      <c r="J97" s="0" t="n">
        <v>-1.569475</v>
      </c>
      <c r="K97" s="0" t="n">
        <v>-0.376674</v>
      </c>
    </row>
    <row r="98" customFormat="false" ht="12.75" hidden="false" customHeight="false" outlineLevel="0" collapsed="false">
      <c r="A98" s="0" t="n">
        <v>-1.956613</v>
      </c>
      <c r="B98" s="0" t="n">
        <v>-0.571987</v>
      </c>
      <c r="D98" s="0" t="n">
        <v>-1.789202</v>
      </c>
      <c r="E98" s="0" t="n">
        <v>-0.477818</v>
      </c>
      <c r="G98" s="0" t="n">
        <v>0.338309</v>
      </c>
      <c r="H98" s="0" t="n">
        <v>0.083705</v>
      </c>
      <c r="J98" s="0" t="n">
        <v>-0.181362</v>
      </c>
      <c r="K98" s="0" t="n">
        <v>0.188337</v>
      </c>
    </row>
    <row r="99" customFormat="false" ht="12.75" hidden="false" customHeight="false" outlineLevel="0" collapsed="false">
      <c r="A99" s="0" t="n">
        <v>-0.906808</v>
      </c>
      <c r="B99" s="0" t="n">
        <v>-0.069754</v>
      </c>
      <c r="D99" s="0" t="n">
        <v>-0.411551</v>
      </c>
      <c r="E99" s="0" t="n">
        <v>0.142997</v>
      </c>
      <c r="G99" s="0" t="n">
        <v>-1.196289</v>
      </c>
      <c r="H99" s="0" t="n">
        <v>-0.446429</v>
      </c>
      <c r="J99" s="0" t="n">
        <v>1.276507</v>
      </c>
      <c r="K99" s="0" t="n">
        <v>0.617327</v>
      </c>
    </row>
    <row r="100" customFormat="false" ht="12.75" hidden="false" customHeight="false" outlineLevel="0" collapsed="false">
      <c r="A100" s="0" t="n">
        <v>0.599888</v>
      </c>
      <c r="B100" s="0" t="n">
        <v>0.509208</v>
      </c>
      <c r="D100" s="0" t="n">
        <v>1.081194</v>
      </c>
      <c r="E100" s="0" t="n">
        <v>0.631278</v>
      </c>
      <c r="G100" s="0" t="n">
        <v>-1.921736</v>
      </c>
      <c r="H100" s="0" t="n">
        <v>-0.645229</v>
      </c>
      <c r="J100" s="0" t="n">
        <v>1.750837</v>
      </c>
      <c r="K100" s="0" t="n">
        <v>0.662667</v>
      </c>
    </row>
    <row r="101" customFormat="false" ht="12.75" hidden="false" customHeight="false" outlineLevel="0" collapsed="false">
      <c r="A101" s="0" t="n">
        <v>1.457868</v>
      </c>
      <c r="B101" s="0" t="n">
        <v>0.763811</v>
      </c>
      <c r="D101" s="0" t="n">
        <v>1.576451</v>
      </c>
      <c r="E101" s="0" t="n">
        <v>0.725446</v>
      </c>
      <c r="G101" s="0" t="n">
        <v>-1.283482</v>
      </c>
      <c r="H101" s="0" t="n">
        <v>-0.258092</v>
      </c>
      <c r="J101" s="0" t="n">
        <v>0.93471</v>
      </c>
      <c r="K101" s="0" t="n">
        <v>0.320871</v>
      </c>
    </row>
    <row r="102" customFormat="false" ht="12.75" hidden="false" customHeight="false" outlineLevel="0" collapsed="false">
      <c r="A102" s="0" t="n">
        <v>1.063756</v>
      </c>
      <c r="B102" s="0" t="n">
        <v>0.481306</v>
      </c>
      <c r="D102" s="0" t="n">
        <v>0.770787</v>
      </c>
      <c r="E102" s="0" t="n">
        <v>0.327846</v>
      </c>
      <c r="G102" s="0" t="n">
        <v>0.247628</v>
      </c>
      <c r="H102" s="0" t="n">
        <v>0.359235</v>
      </c>
      <c r="J102" s="0" t="n">
        <v>-0.624302</v>
      </c>
      <c r="K102" s="0" t="n">
        <v>-0.223214</v>
      </c>
    </row>
    <row r="103" customFormat="false" ht="12.75" hidden="false" customHeight="false" outlineLevel="0" collapsed="false">
      <c r="A103" s="0" t="n">
        <v>-0.272042</v>
      </c>
      <c r="B103" s="0" t="n">
        <v>-0.094169</v>
      </c>
      <c r="D103" s="0" t="n">
        <v>-0.784738</v>
      </c>
      <c r="E103" s="0" t="n">
        <v>-0.327846</v>
      </c>
      <c r="G103" s="0" t="n">
        <v>1.531111</v>
      </c>
      <c r="H103" s="0" t="n">
        <v>0.732422</v>
      </c>
      <c r="J103" s="0" t="n">
        <v>-1.768276</v>
      </c>
      <c r="K103" s="0" t="n">
        <v>-0.544085</v>
      </c>
    </row>
    <row r="104" customFormat="false" ht="12.75" hidden="false" customHeight="false" outlineLevel="0" collapsed="false">
      <c r="A104" s="0" t="n">
        <v>-1.625279</v>
      </c>
      <c r="B104" s="0" t="n">
        <v>-0.561523</v>
      </c>
      <c r="D104" s="0" t="n">
        <v>-1.9601</v>
      </c>
      <c r="E104" s="0" t="n">
        <v>-0.662667</v>
      </c>
      <c r="G104" s="0" t="n">
        <v>1.646205</v>
      </c>
      <c r="H104" s="0" t="n">
        <v>0.655692</v>
      </c>
      <c r="J104" s="0" t="n">
        <v>-1.698521</v>
      </c>
      <c r="K104" s="0" t="n">
        <v>-0.449916</v>
      </c>
    </row>
    <row r="105" customFormat="false" ht="12.75" hidden="false" customHeight="false" outlineLevel="0" collapsed="false">
      <c r="A105" s="0" t="n">
        <v>-2.001953</v>
      </c>
      <c r="B105" s="0" t="n">
        <v>-0.624302</v>
      </c>
      <c r="D105" s="0" t="n">
        <v>-1.935686</v>
      </c>
      <c r="E105" s="0" t="n">
        <v>-0.540597</v>
      </c>
      <c r="G105" s="0" t="n">
        <v>0.565011</v>
      </c>
      <c r="H105" s="0" t="n">
        <v>0.202288</v>
      </c>
      <c r="J105" s="0" t="n">
        <v>-0.408064</v>
      </c>
      <c r="K105" s="0" t="n">
        <v>0.090681</v>
      </c>
    </row>
    <row r="106" customFormat="false" ht="12.75" hidden="false" customHeight="false" outlineLevel="0" collapsed="false">
      <c r="A106" s="0" t="n">
        <v>-1.116071</v>
      </c>
      <c r="B106" s="0" t="n">
        <v>-0.174386</v>
      </c>
      <c r="D106" s="0" t="n">
        <v>-0.634766</v>
      </c>
      <c r="E106" s="0" t="n">
        <v>0.066267</v>
      </c>
      <c r="G106" s="0" t="n">
        <v>-1.007952</v>
      </c>
      <c r="H106" s="0" t="n">
        <v>-0.369699</v>
      </c>
      <c r="J106" s="0" t="n">
        <v>1.109096</v>
      </c>
      <c r="K106" s="0" t="n">
        <v>0.571987</v>
      </c>
    </row>
    <row r="107" customFormat="false" ht="12.75" hidden="false" customHeight="false" outlineLevel="0" collapsed="false">
      <c r="A107" s="0" t="n">
        <v>0.38365</v>
      </c>
      <c r="B107" s="0" t="n">
        <v>0.47433</v>
      </c>
      <c r="D107" s="0" t="n">
        <v>0.917271</v>
      </c>
      <c r="E107" s="0" t="n">
        <v>0.585937</v>
      </c>
      <c r="G107" s="0" t="n">
        <v>-1.900809</v>
      </c>
      <c r="H107" s="0" t="n">
        <v>-0.62779</v>
      </c>
      <c r="J107" s="0" t="n">
        <v>1.771763</v>
      </c>
      <c r="K107" s="0" t="n">
        <v>0.690569</v>
      </c>
    </row>
    <row r="108" customFormat="false" ht="12.75" hidden="false" customHeight="false" outlineLevel="0" collapsed="false">
      <c r="A108" s="0" t="n">
        <v>1.426479</v>
      </c>
      <c r="B108" s="0" t="n">
        <v>0.714983</v>
      </c>
      <c r="D108" s="0" t="n">
        <v>1.579939</v>
      </c>
      <c r="E108" s="0" t="n">
        <v>0.763811</v>
      </c>
      <c r="G108" s="0" t="n">
        <v>-1.457868</v>
      </c>
      <c r="H108" s="0" t="n">
        <v>-0.341797</v>
      </c>
      <c r="J108" s="0" t="n">
        <v>1.112584</v>
      </c>
      <c r="K108" s="0" t="n">
        <v>0.408064</v>
      </c>
    </row>
    <row r="109" customFormat="false" ht="12.75" hidden="false" customHeight="false" outlineLevel="0" collapsed="false">
      <c r="A109" s="0" t="n">
        <v>1.231166</v>
      </c>
      <c r="B109" s="0" t="n">
        <v>0.558036</v>
      </c>
      <c r="D109" s="0" t="n">
        <v>0.966099</v>
      </c>
      <c r="E109" s="0" t="n">
        <v>0.404576</v>
      </c>
      <c r="G109" s="0" t="n">
        <v>-0.003488</v>
      </c>
      <c r="H109" s="0" t="n">
        <v>0.282506</v>
      </c>
      <c r="J109" s="0" t="n">
        <v>-0.3976</v>
      </c>
      <c r="K109" s="0" t="n">
        <v>-0.177874</v>
      </c>
    </row>
    <row r="110" customFormat="false" ht="12.75" hidden="false" customHeight="false" outlineLevel="0" collapsed="false">
      <c r="A110" s="0" t="n">
        <v>-0.04534</v>
      </c>
      <c r="B110" s="0" t="n">
        <v>0.020926</v>
      </c>
      <c r="D110" s="0" t="n">
        <v>-0.575474</v>
      </c>
      <c r="E110" s="0" t="n">
        <v>-0.223214</v>
      </c>
      <c r="G110" s="0" t="n">
        <v>1.416016</v>
      </c>
      <c r="H110" s="0" t="n">
        <v>0.697545</v>
      </c>
      <c r="J110" s="0" t="n">
        <v>-1.68457</v>
      </c>
      <c r="K110" s="0" t="n">
        <v>-0.55106</v>
      </c>
    </row>
    <row r="111" customFormat="false" ht="12.75" hidden="false" customHeight="false" outlineLevel="0" collapsed="false">
      <c r="A111" s="0" t="n">
        <v>-1.482282</v>
      </c>
      <c r="B111" s="0" t="n">
        <v>-0.547573</v>
      </c>
      <c r="D111" s="0" t="n">
        <v>-1.876395</v>
      </c>
      <c r="E111" s="0" t="n">
        <v>-0.652204</v>
      </c>
      <c r="G111" s="0" t="n">
        <v>1.729911</v>
      </c>
      <c r="H111" s="0" t="n">
        <v>0.697545</v>
      </c>
      <c r="J111" s="0" t="n">
        <v>-1.813616</v>
      </c>
      <c r="K111" s="0" t="n">
        <v>-0.50572</v>
      </c>
    </row>
    <row r="112" customFormat="false" ht="12.75" hidden="false" customHeight="false" outlineLevel="0" collapsed="false">
      <c r="A112" s="0" t="n">
        <v>-2.047293</v>
      </c>
      <c r="B112" s="0" t="n">
        <v>-0.65918</v>
      </c>
      <c r="D112" s="0" t="n">
        <v>-2.015904</v>
      </c>
      <c r="E112" s="0" t="n">
        <v>-0.610352</v>
      </c>
      <c r="G112" s="0" t="n">
        <v>0.756836</v>
      </c>
      <c r="H112" s="0" t="n">
        <v>0.265067</v>
      </c>
      <c r="J112" s="0" t="n">
        <v>-0.648717</v>
      </c>
      <c r="K112" s="0" t="n">
        <v>0.010463</v>
      </c>
    </row>
    <row r="113" customFormat="false" ht="12.75" hidden="false" customHeight="false" outlineLevel="0" collapsed="false">
      <c r="A113" s="0" t="n">
        <v>-1.311384</v>
      </c>
      <c r="B113" s="0" t="n">
        <v>-0.244141</v>
      </c>
      <c r="D113" s="0" t="n">
        <v>-0.871931</v>
      </c>
      <c r="E113" s="0" t="n">
        <v>-0.03139</v>
      </c>
      <c r="G113" s="0" t="n">
        <v>-0.795201</v>
      </c>
      <c r="H113" s="0" t="n">
        <v>-0.303432</v>
      </c>
      <c r="J113" s="0" t="n">
        <v>0.924247</v>
      </c>
      <c r="K113" s="0" t="n">
        <v>0.544085</v>
      </c>
    </row>
    <row r="114" customFormat="false" ht="12.75" hidden="false" customHeight="false" outlineLevel="0" collapsed="false">
      <c r="A114" s="0" t="n">
        <v>0.184849</v>
      </c>
      <c r="B114" s="0" t="n">
        <v>0.387137</v>
      </c>
      <c r="D114" s="0" t="n">
        <v>0.73591</v>
      </c>
      <c r="E114" s="0" t="n">
        <v>0.526646</v>
      </c>
      <c r="G114" s="0" t="n">
        <v>-1.851981</v>
      </c>
      <c r="H114" s="0" t="n">
        <v>-0.631278</v>
      </c>
      <c r="J114" s="0" t="n">
        <v>1.768276</v>
      </c>
      <c r="K114" s="0" t="n">
        <v>0.683594</v>
      </c>
    </row>
    <row r="115" customFormat="false" ht="12.75" hidden="false" customHeight="false" outlineLevel="0" collapsed="false">
      <c r="A115" s="0" t="n">
        <v>1.353237</v>
      </c>
      <c r="B115" s="0" t="n">
        <v>0.728934</v>
      </c>
      <c r="D115" s="0" t="n">
        <v>1.572963</v>
      </c>
      <c r="E115" s="0" t="n">
        <v>0.728934</v>
      </c>
      <c r="G115" s="0" t="n">
        <v>-1.611328</v>
      </c>
      <c r="H115" s="0" t="n">
        <v>-0.422015</v>
      </c>
      <c r="J115" s="0" t="n">
        <v>1.297433</v>
      </c>
      <c r="K115" s="0" t="n">
        <v>0.463867</v>
      </c>
    </row>
    <row r="116" customFormat="false" ht="12.75" hidden="false" customHeight="false" outlineLevel="0" collapsed="false">
      <c r="A116" s="0" t="n">
        <v>1.346261</v>
      </c>
      <c r="B116" s="0" t="n">
        <v>0.62779</v>
      </c>
      <c r="D116" s="0" t="n">
        <v>1.13351</v>
      </c>
      <c r="E116" s="0" t="n">
        <v>0.484794</v>
      </c>
      <c r="G116" s="0" t="n">
        <v>-0.216239</v>
      </c>
      <c r="H116" s="0" t="n">
        <v>0.195312</v>
      </c>
      <c r="J116" s="0" t="n">
        <v>-0.160435</v>
      </c>
      <c r="K116" s="0" t="n">
        <v>-0.087193</v>
      </c>
    </row>
    <row r="117" customFormat="false" ht="12.75" hidden="false" customHeight="false" outlineLevel="0" collapsed="false">
      <c r="A117" s="0" t="n">
        <v>0.177874</v>
      </c>
      <c r="B117" s="0" t="n">
        <v>0.073242</v>
      </c>
      <c r="D117" s="0" t="n">
        <v>-0.331334</v>
      </c>
      <c r="E117" s="0" t="n">
        <v>-0.142997</v>
      </c>
      <c r="G117" s="0" t="n">
        <v>1.276507</v>
      </c>
      <c r="H117" s="0" t="n">
        <v>0.652204</v>
      </c>
      <c r="J117" s="0" t="n">
        <v>-1.548549</v>
      </c>
      <c r="K117" s="0" t="n">
        <v>-0.516183</v>
      </c>
    </row>
    <row r="118" customFormat="false" ht="12.75" hidden="false" customHeight="false" outlineLevel="0" collapsed="false">
      <c r="A118" s="0" t="n">
        <v>-1.311384</v>
      </c>
      <c r="B118" s="0" t="n">
        <v>-0.484794</v>
      </c>
      <c r="D118" s="0" t="n">
        <v>-1.754325</v>
      </c>
      <c r="E118" s="0" t="n">
        <v>-0.62779</v>
      </c>
      <c r="G118" s="0" t="n">
        <v>1.771763</v>
      </c>
      <c r="H118" s="0" t="n">
        <v>0.74986</v>
      </c>
      <c r="J118" s="0" t="n">
        <v>-1.890346</v>
      </c>
      <c r="K118" s="0" t="n">
        <v>-0.495257</v>
      </c>
    </row>
    <row r="119" customFormat="false" ht="12.75" hidden="false" customHeight="false" outlineLevel="0" collapsed="false">
      <c r="A119" s="0" t="n">
        <v>-2.075195</v>
      </c>
      <c r="B119" s="0" t="n">
        <v>-0.666155</v>
      </c>
      <c r="D119" s="0" t="n">
        <v>-2.092634</v>
      </c>
      <c r="E119" s="0" t="n">
        <v>-0.634766</v>
      </c>
      <c r="G119" s="0" t="n">
        <v>0.973075</v>
      </c>
      <c r="H119" s="0" t="n">
        <v>0.362723</v>
      </c>
      <c r="J119" s="0" t="n">
        <v>-0.871931</v>
      </c>
      <c r="K119" s="0" t="n">
        <v>-0.066267</v>
      </c>
    </row>
    <row r="120" customFormat="false" ht="12.75" hidden="false" customHeight="false" outlineLevel="0" collapsed="false">
      <c r="A120" s="0" t="n">
        <v>-1.506696</v>
      </c>
      <c r="B120" s="0" t="n">
        <v>-0.310407</v>
      </c>
      <c r="D120" s="0" t="n">
        <v>-1.08817</v>
      </c>
      <c r="E120" s="0" t="n">
        <v>-0.129046</v>
      </c>
      <c r="G120" s="0" t="n">
        <v>-0.585937</v>
      </c>
      <c r="H120" s="0" t="n">
        <v>-0.23019</v>
      </c>
      <c r="J120" s="0" t="n">
        <v>0.732422</v>
      </c>
      <c r="K120" s="0" t="n">
        <v>0.467355</v>
      </c>
    </row>
    <row r="121" customFormat="false" ht="12.75" hidden="false" customHeight="false" outlineLevel="0" collapsed="false">
      <c r="A121" s="0" t="n">
        <v>-0.027902</v>
      </c>
      <c r="B121" s="0" t="n">
        <v>0.265067</v>
      </c>
      <c r="D121" s="0" t="n">
        <v>0.502232</v>
      </c>
      <c r="E121" s="0" t="n">
        <v>0.477818</v>
      </c>
      <c r="G121" s="0" t="n">
        <v>-1.785714</v>
      </c>
      <c r="H121" s="0" t="n">
        <v>-0.613839</v>
      </c>
      <c r="J121" s="0" t="n">
        <v>1.719447</v>
      </c>
      <c r="K121" s="0" t="n">
        <v>0.70452</v>
      </c>
    </row>
    <row r="122" customFormat="false" ht="12.75" hidden="false" customHeight="false" outlineLevel="0" collapsed="false">
      <c r="A122" s="0" t="n">
        <v>1.269531</v>
      </c>
      <c r="B122" s="0" t="n">
        <v>0.694057</v>
      </c>
      <c r="D122" s="0" t="n">
        <v>1.541574</v>
      </c>
      <c r="E122" s="0" t="n">
        <v>0.746373</v>
      </c>
      <c r="G122" s="0" t="n">
        <v>-1.736886</v>
      </c>
      <c r="H122" s="0" t="n">
        <v>-0.495257</v>
      </c>
      <c r="J122" s="0" t="n">
        <v>1.44043</v>
      </c>
      <c r="K122" s="0" t="n">
        <v>0.523158</v>
      </c>
    </row>
    <row r="123" customFormat="false" ht="12.75" hidden="false" customHeight="false" outlineLevel="0" collapsed="false">
      <c r="A123" s="0" t="n">
        <v>1.436942</v>
      </c>
      <c r="B123" s="0" t="n">
        <v>0.683594</v>
      </c>
      <c r="D123" s="0" t="n">
        <v>1.283482</v>
      </c>
      <c r="E123" s="0" t="n">
        <v>0.55106</v>
      </c>
      <c r="G123" s="0" t="n">
        <v>-0.470843</v>
      </c>
      <c r="H123" s="0" t="n">
        <v>0.101144</v>
      </c>
      <c r="J123" s="0" t="n">
        <v>0.062779</v>
      </c>
      <c r="K123" s="0" t="n">
        <v>0</v>
      </c>
    </row>
    <row r="124" customFormat="false" ht="12.75" hidden="false" customHeight="false" outlineLevel="0" collapsed="false">
      <c r="A124" s="0" t="n">
        <v>0.404576</v>
      </c>
      <c r="B124" s="0" t="n">
        <v>0.184849</v>
      </c>
      <c r="D124" s="0" t="n">
        <v>-0.111607</v>
      </c>
      <c r="E124" s="0" t="n">
        <v>-0.04534</v>
      </c>
      <c r="G124" s="0" t="n">
        <v>1.095145</v>
      </c>
      <c r="H124" s="0" t="n">
        <v>0.62779</v>
      </c>
      <c r="J124" s="0" t="n">
        <v>-1.419503</v>
      </c>
      <c r="K124" s="0" t="n">
        <v>-0.47433</v>
      </c>
    </row>
    <row r="125" customFormat="false" ht="12.75" hidden="false" customHeight="false" outlineLevel="0" collapsed="false">
      <c r="A125" s="0" t="n">
        <v>-1.126535</v>
      </c>
      <c r="B125" s="0" t="n">
        <v>-0.401088</v>
      </c>
      <c r="D125" s="0" t="n">
        <v>-1.597377</v>
      </c>
      <c r="E125" s="0" t="n">
        <v>-0.571987</v>
      </c>
      <c r="G125" s="0" t="n">
        <v>1.79269</v>
      </c>
      <c r="H125" s="0" t="n">
        <v>0.742885</v>
      </c>
      <c r="J125" s="0" t="n">
        <v>-1.939174</v>
      </c>
      <c r="K125" s="0" t="n">
        <v>-0.554548</v>
      </c>
    </row>
    <row r="126" customFormat="false" ht="12.75" hidden="false" customHeight="false" outlineLevel="0" collapsed="false">
      <c r="A126" s="0" t="n">
        <v>-2.03683</v>
      </c>
      <c r="B126" s="0" t="n">
        <v>-0.669643</v>
      </c>
      <c r="D126" s="0" t="n">
        <v>-2.124023</v>
      </c>
      <c r="E126" s="0" t="n">
        <v>-0.666155</v>
      </c>
      <c r="G126" s="0" t="n">
        <v>1.140486</v>
      </c>
      <c r="H126" s="0" t="n">
        <v>0.453404</v>
      </c>
      <c r="J126" s="0" t="n">
        <v>-1.077706</v>
      </c>
      <c r="K126" s="0" t="n">
        <v>-0.139509</v>
      </c>
    </row>
    <row r="127" customFormat="false" ht="12.75" hidden="false" customHeight="false" outlineLevel="0" collapsed="false">
      <c r="A127" s="0" t="n">
        <v>-1.660156</v>
      </c>
      <c r="B127" s="0" t="n">
        <v>-0.439453</v>
      </c>
      <c r="D127" s="0" t="n">
        <v>-1.283482</v>
      </c>
      <c r="E127" s="0" t="n">
        <v>-0.233677</v>
      </c>
      <c r="G127" s="0" t="n">
        <v>-0.355748</v>
      </c>
      <c r="H127" s="0" t="n">
        <v>-0.160435</v>
      </c>
      <c r="J127" s="0" t="n">
        <v>0.512695</v>
      </c>
      <c r="K127" s="0" t="n">
        <v>0.394113</v>
      </c>
    </row>
    <row r="128" customFormat="false" ht="12.75" hidden="false" customHeight="false" outlineLevel="0" collapsed="false">
      <c r="A128" s="0" t="n">
        <v>-0.237165</v>
      </c>
      <c r="B128" s="0" t="n">
        <v>0.226702</v>
      </c>
      <c r="D128" s="0" t="n">
        <v>0.289481</v>
      </c>
      <c r="E128" s="0" t="n">
        <v>0.418527</v>
      </c>
      <c r="G128" s="0" t="n">
        <v>-1.674107</v>
      </c>
      <c r="H128" s="0" t="n">
        <v>-0.599888</v>
      </c>
      <c r="J128" s="0" t="n">
        <v>1.681083</v>
      </c>
      <c r="K128" s="0" t="n">
        <v>0.711496</v>
      </c>
    </row>
    <row r="129" customFormat="false" ht="12.75" hidden="false" customHeight="false" outlineLevel="0" collapsed="false">
      <c r="A129" s="0" t="n">
        <v>1.143973</v>
      </c>
      <c r="B129" s="0" t="n">
        <v>0.65918</v>
      </c>
      <c r="D129" s="0" t="n">
        <v>1.482282</v>
      </c>
      <c r="E129" s="0" t="n">
        <v>0.721959</v>
      </c>
      <c r="G129" s="0" t="n">
        <v>-1.834542</v>
      </c>
      <c r="H129" s="0" t="n">
        <v>-0.530134</v>
      </c>
      <c r="J129" s="0" t="n">
        <v>1.555525</v>
      </c>
      <c r="K129" s="0" t="n">
        <v>0.575474</v>
      </c>
    </row>
    <row r="130" customFormat="false" ht="12.75" hidden="false" customHeight="false" outlineLevel="0" collapsed="false">
      <c r="A130" s="0" t="n">
        <v>1.499721</v>
      </c>
      <c r="B130" s="0" t="n">
        <v>0.701032</v>
      </c>
      <c r="D130" s="0" t="n">
        <v>1.381138</v>
      </c>
      <c r="E130" s="0" t="n">
        <v>0.610352</v>
      </c>
      <c r="G130" s="0" t="n">
        <v>-0.683594</v>
      </c>
      <c r="H130" s="0" t="n">
        <v>-0.010463</v>
      </c>
      <c r="J130" s="0" t="n">
        <v>0.30692</v>
      </c>
      <c r="K130" s="0" t="n">
        <v>0.097656</v>
      </c>
    </row>
    <row r="131" customFormat="false" ht="12.75" hidden="false" customHeight="false" outlineLevel="0" collapsed="false">
      <c r="A131" s="0" t="n">
        <v>0.613839</v>
      </c>
      <c r="B131" s="0" t="n">
        <v>0.258092</v>
      </c>
      <c r="D131" s="0" t="n">
        <v>0.15346</v>
      </c>
      <c r="E131" s="0" t="n">
        <v>0.04534</v>
      </c>
      <c r="G131" s="0" t="n">
        <v>0.913783</v>
      </c>
      <c r="H131" s="0" t="n">
        <v>0.565011</v>
      </c>
      <c r="J131" s="0" t="n">
        <v>-1.238142</v>
      </c>
      <c r="K131" s="0" t="n">
        <v>-0.435965</v>
      </c>
    </row>
    <row r="132" customFormat="false" ht="12.75" hidden="false" customHeight="false" outlineLevel="0" collapsed="false">
      <c r="A132" s="0" t="n">
        <v>-0.931222</v>
      </c>
      <c r="B132" s="0" t="n">
        <v>-0.334821</v>
      </c>
      <c r="D132" s="0" t="n">
        <v>-1.436942</v>
      </c>
      <c r="E132" s="0" t="n">
        <v>-0.544085</v>
      </c>
      <c r="G132" s="0" t="n">
        <v>1.775251</v>
      </c>
      <c r="H132" s="0" t="n">
        <v>0.746373</v>
      </c>
      <c r="J132" s="0" t="n">
        <v>-1.953125</v>
      </c>
      <c r="K132" s="0" t="n">
        <v>-0.578962</v>
      </c>
    </row>
    <row r="133" customFormat="false" ht="12.75" hidden="false" customHeight="false" outlineLevel="0" collapsed="false">
      <c r="A133" s="0" t="n">
        <v>-1.998465</v>
      </c>
      <c r="B133" s="0" t="n">
        <v>-0.694057</v>
      </c>
      <c r="D133" s="0" t="n">
        <v>-2.134487</v>
      </c>
      <c r="E133" s="0" t="n">
        <v>-0.680106</v>
      </c>
      <c r="G133" s="0" t="n">
        <v>1.328822</v>
      </c>
      <c r="H133" s="0" t="n">
        <v>0.509208</v>
      </c>
      <c r="J133" s="0" t="n">
        <v>-1.269531</v>
      </c>
      <c r="K133" s="0" t="n">
        <v>-0.23019</v>
      </c>
    </row>
    <row r="134" customFormat="false" ht="12.75" hidden="false" customHeight="false" outlineLevel="0" collapsed="false">
      <c r="A134" s="0" t="n">
        <v>-1.79269</v>
      </c>
      <c r="B134" s="0" t="n">
        <v>-0.463867</v>
      </c>
      <c r="D134" s="0" t="n">
        <v>-1.482282</v>
      </c>
      <c r="E134" s="0" t="n">
        <v>-0.320871</v>
      </c>
      <c r="G134" s="0" t="n">
        <v>-0.129046</v>
      </c>
      <c r="H134" s="0" t="n">
        <v>-0.069754</v>
      </c>
      <c r="J134" s="0" t="n">
        <v>0.289481</v>
      </c>
      <c r="K134" s="0" t="n">
        <v>0.341797</v>
      </c>
    </row>
    <row r="135" customFormat="false" ht="12.75" hidden="false" customHeight="false" outlineLevel="0" collapsed="false">
      <c r="A135" s="0" t="n">
        <v>-0.477818</v>
      </c>
      <c r="B135" s="0" t="n">
        <v>0.115095</v>
      </c>
      <c r="D135" s="0" t="n">
        <v>0.07673</v>
      </c>
      <c r="E135" s="0" t="n">
        <v>0.324358</v>
      </c>
      <c r="G135" s="0" t="n">
        <v>-1.565988</v>
      </c>
      <c r="H135" s="0" t="n">
        <v>-0.523158</v>
      </c>
      <c r="J135" s="0" t="n">
        <v>1.569475</v>
      </c>
      <c r="K135" s="0" t="n">
        <v>0.680106</v>
      </c>
    </row>
    <row r="136" customFormat="false" ht="12.75" hidden="false" customHeight="false" outlineLevel="0" collapsed="false">
      <c r="A136" s="0" t="n">
        <v>1.01144</v>
      </c>
      <c r="B136" s="0" t="n">
        <v>0.617327</v>
      </c>
      <c r="D136" s="0" t="n">
        <v>1.384626</v>
      </c>
      <c r="E136" s="0" t="n">
        <v>0.708008</v>
      </c>
      <c r="G136" s="0" t="n">
        <v>-1.904297</v>
      </c>
      <c r="H136" s="0" t="n">
        <v>-0.617327</v>
      </c>
      <c r="J136" s="0" t="n">
        <v>1.663644</v>
      </c>
      <c r="K136" s="0" t="n">
        <v>0.631278</v>
      </c>
    </row>
    <row r="137" customFormat="false" ht="12.75" hidden="false" customHeight="false" outlineLevel="0" collapsed="false">
      <c r="A137" s="0" t="n">
        <v>1.572963</v>
      </c>
      <c r="B137" s="0" t="n">
        <v>0.728934</v>
      </c>
      <c r="D137" s="0" t="n">
        <v>1.482282</v>
      </c>
      <c r="E137" s="0" t="n">
        <v>0.631278</v>
      </c>
      <c r="G137" s="0" t="n">
        <v>-0.927734</v>
      </c>
      <c r="H137" s="0" t="n">
        <v>-0.087193</v>
      </c>
      <c r="J137" s="0" t="n">
        <v>0.533622</v>
      </c>
      <c r="K137" s="0" t="n">
        <v>0.163923</v>
      </c>
    </row>
    <row r="138" customFormat="false" ht="12.75" hidden="false" customHeight="false" outlineLevel="0" collapsed="false">
      <c r="A138" s="0" t="n">
        <v>0.805664</v>
      </c>
      <c r="B138" s="0" t="n">
        <v>0.366211</v>
      </c>
      <c r="D138" s="0" t="n">
        <v>0.35226</v>
      </c>
      <c r="E138" s="0" t="n">
        <v>0.149972</v>
      </c>
      <c r="G138" s="0" t="n">
        <v>0.701032</v>
      </c>
      <c r="H138" s="0" t="n">
        <v>0.509208</v>
      </c>
      <c r="J138" s="0" t="n">
        <v>-1.060268</v>
      </c>
      <c r="K138" s="0" t="n">
        <v>-0.366211</v>
      </c>
    </row>
    <row r="139" customFormat="false" ht="12.75" hidden="false" customHeight="false" outlineLevel="0" collapsed="false">
      <c r="A139" s="0" t="n">
        <v>-0.714983</v>
      </c>
      <c r="B139" s="0" t="n">
        <v>-0.265067</v>
      </c>
      <c r="D139" s="0" t="n">
        <v>-1.217215</v>
      </c>
      <c r="E139" s="0" t="n">
        <v>-0.467355</v>
      </c>
      <c r="G139" s="0" t="n">
        <v>1.726423</v>
      </c>
      <c r="H139" s="0" t="n">
        <v>0.767299</v>
      </c>
      <c r="J139" s="0" t="n">
        <v>-1.939174</v>
      </c>
      <c r="K139" s="0" t="n">
        <v>-0.58245</v>
      </c>
    </row>
    <row r="140" customFormat="false" ht="12.75" hidden="false" customHeight="false" outlineLevel="0" collapsed="false">
      <c r="A140" s="0" t="n">
        <v>-1.911272</v>
      </c>
      <c r="B140" s="0" t="n">
        <v>-0.662667</v>
      </c>
      <c r="D140" s="0" t="n">
        <v>-2.130999</v>
      </c>
      <c r="E140" s="0" t="n">
        <v>-0.694057</v>
      </c>
      <c r="G140" s="0" t="n">
        <v>1.478795</v>
      </c>
      <c r="H140" s="0" t="n">
        <v>0.561523</v>
      </c>
      <c r="J140" s="0" t="n">
        <v>-1.443917</v>
      </c>
      <c r="K140" s="0" t="n">
        <v>-0.327846</v>
      </c>
    </row>
    <row r="141" customFormat="false" ht="12.75" hidden="false" customHeight="false" outlineLevel="0" collapsed="false">
      <c r="A141" s="0" t="n">
        <v>-1.932199</v>
      </c>
      <c r="B141" s="0" t="n">
        <v>-0.533622</v>
      </c>
      <c r="D141" s="0" t="n">
        <v>-1.660156</v>
      </c>
      <c r="E141" s="0" t="n">
        <v>-0.422015</v>
      </c>
      <c r="G141" s="0" t="n">
        <v>0.136021</v>
      </c>
      <c r="H141" s="0" t="n">
        <v>-0.010463</v>
      </c>
      <c r="J141" s="0" t="n">
        <v>0.04534</v>
      </c>
      <c r="K141" s="0" t="n">
        <v>0.261579</v>
      </c>
    </row>
    <row r="142" customFormat="false" ht="12.75" hidden="false" customHeight="false" outlineLevel="0" collapsed="false">
      <c r="A142" s="0" t="n">
        <v>-0.721959</v>
      </c>
      <c r="B142" s="0" t="n">
        <v>0.003488</v>
      </c>
      <c r="D142" s="0" t="n">
        <v>-0.167411</v>
      </c>
      <c r="E142" s="0" t="n">
        <v>0.244141</v>
      </c>
      <c r="G142" s="0" t="n">
        <v>-1.412528</v>
      </c>
      <c r="H142" s="0" t="n">
        <v>-0.495257</v>
      </c>
      <c r="J142" s="0" t="n">
        <v>1.450893</v>
      </c>
      <c r="K142" s="0" t="n">
        <v>0.669643</v>
      </c>
    </row>
    <row r="143" customFormat="false" ht="12.75" hidden="false" customHeight="false" outlineLevel="0" collapsed="false">
      <c r="A143" s="0" t="n">
        <v>0.844029</v>
      </c>
      <c r="B143" s="0" t="n">
        <v>0.603376</v>
      </c>
      <c r="D143" s="0" t="n">
        <v>1.266044</v>
      </c>
      <c r="E143" s="0" t="n">
        <v>0.687081</v>
      </c>
      <c r="G143" s="0" t="n">
        <v>-1.977539</v>
      </c>
      <c r="H143" s="0" t="n">
        <v>-0.58245</v>
      </c>
      <c r="J143" s="0" t="n">
        <v>1.743862</v>
      </c>
      <c r="K143" s="0" t="n">
        <v>0.648717</v>
      </c>
    </row>
    <row r="144" customFormat="false" ht="12.75" hidden="false" customHeight="false" outlineLevel="0" collapsed="false">
      <c r="A144" s="0" t="n">
        <v>1.5625</v>
      </c>
      <c r="B144" s="0" t="n">
        <v>0.74986</v>
      </c>
      <c r="D144" s="0" t="n">
        <v>1.583426</v>
      </c>
      <c r="E144" s="0" t="n">
        <v>0.669643</v>
      </c>
      <c r="G144" s="0" t="n">
        <v>-1.116071</v>
      </c>
      <c r="H144" s="0" t="n">
        <v>-0.177874</v>
      </c>
      <c r="J144" s="0" t="n">
        <v>0.74986</v>
      </c>
      <c r="K144" s="0" t="n">
        <v>0.240653</v>
      </c>
    </row>
    <row r="145" customFormat="false" ht="12.75" hidden="false" customHeight="false" outlineLevel="0" collapsed="false">
      <c r="A145" s="0" t="n">
        <v>1.000977</v>
      </c>
      <c r="B145" s="0" t="n">
        <v>0.435965</v>
      </c>
      <c r="D145" s="0" t="n">
        <v>0.599888</v>
      </c>
      <c r="E145" s="0" t="n">
        <v>0.23019</v>
      </c>
      <c r="G145" s="0" t="n">
        <v>0.498744</v>
      </c>
      <c r="H145" s="0" t="n">
        <v>0.418527</v>
      </c>
      <c r="J145" s="0" t="n">
        <v>-0.851004</v>
      </c>
      <c r="K145" s="0" t="n">
        <v>-0.324358</v>
      </c>
    </row>
    <row r="146" customFormat="false" ht="12.75" hidden="false" customHeight="false" outlineLevel="0" collapsed="false">
      <c r="A146" s="0" t="n">
        <v>-0.502232</v>
      </c>
      <c r="B146" s="0" t="n">
        <v>-0.15346</v>
      </c>
      <c r="D146" s="0" t="n">
        <v>-1.021903</v>
      </c>
      <c r="E146" s="0" t="n">
        <v>-0.3976</v>
      </c>
      <c r="G146" s="0" t="n">
        <v>1.667132</v>
      </c>
      <c r="H146" s="0" t="n">
        <v>0.753348</v>
      </c>
      <c r="J146" s="0" t="n">
        <v>-1.879883</v>
      </c>
      <c r="K146" s="0" t="n">
        <v>-0.565011</v>
      </c>
    </row>
    <row r="147" customFormat="false" ht="12.75" hidden="false" customHeight="false" outlineLevel="0" collapsed="false">
      <c r="A147" s="0" t="n">
        <v>-1.806641</v>
      </c>
      <c r="B147" s="0" t="n">
        <v>-0.655692</v>
      </c>
      <c r="D147" s="0" t="n">
        <v>-2.085659</v>
      </c>
      <c r="E147" s="0" t="n">
        <v>-0.694057</v>
      </c>
      <c r="G147" s="0" t="n">
        <v>1.597377</v>
      </c>
      <c r="H147" s="0" t="n">
        <v>0.631278</v>
      </c>
      <c r="J147" s="0" t="n">
        <v>-1.600865</v>
      </c>
      <c r="K147" s="0" t="n">
        <v>-0.376674</v>
      </c>
    </row>
    <row r="148" customFormat="false" ht="12.75" hidden="false" customHeight="false" outlineLevel="0" collapsed="false">
      <c r="A148" s="0" t="n">
        <v>-2.015904</v>
      </c>
      <c r="B148" s="0" t="n">
        <v>-0.624302</v>
      </c>
      <c r="D148" s="0" t="n">
        <v>-1.799665</v>
      </c>
      <c r="E148" s="0" t="n">
        <v>-0.488281</v>
      </c>
      <c r="G148" s="0" t="n">
        <v>0.348772</v>
      </c>
      <c r="H148" s="0" t="n">
        <v>0.083705</v>
      </c>
      <c r="J148" s="0" t="n">
        <v>-0.195312</v>
      </c>
      <c r="K148" s="0" t="n">
        <v>0.163923</v>
      </c>
    </row>
    <row r="149" customFormat="false" ht="12.75" hidden="false" customHeight="false" outlineLevel="0" collapsed="false">
      <c r="A149" s="0" t="n">
        <v>-0.920759</v>
      </c>
      <c r="B149" s="0" t="n">
        <v>-0.059291</v>
      </c>
      <c r="D149" s="0" t="n">
        <v>-0.3976</v>
      </c>
      <c r="E149" s="0" t="n">
        <v>0.118583</v>
      </c>
      <c r="G149" s="0" t="n">
        <v>-1.224191</v>
      </c>
      <c r="H149" s="0" t="n">
        <v>-0.491769</v>
      </c>
      <c r="J149" s="0" t="n">
        <v>1.325335</v>
      </c>
      <c r="K149" s="0" t="n">
        <v>0.62779</v>
      </c>
    </row>
    <row r="150" customFormat="false" ht="12.75" hidden="false" customHeight="false" outlineLevel="0" collapsed="false">
      <c r="A150" s="0" t="n">
        <v>0.634766</v>
      </c>
      <c r="B150" s="0" t="n">
        <v>0.533622</v>
      </c>
      <c r="D150" s="0" t="n">
        <v>1.109096</v>
      </c>
      <c r="E150" s="0" t="n">
        <v>0.655692</v>
      </c>
      <c r="G150" s="0" t="n">
        <v>-1.977539</v>
      </c>
      <c r="H150" s="0" t="n">
        <v>-0.624302</v>
      </c>
      <c r="J150" s="0" t="n">
        <v>1.79269</v>
      </c>
      <c r="K150" s="0" t="n">
        <v>0.673131</v>
      </c>
    </row>
    <row r="151" customFormat="false" ht="12.75" hidden="false" customHeight="false" outlineLevel="0" collapsed="false">
      <c r="A151" s="0" t="n">
        <v>1.520647</v>
      </c>
      <c r="B151" s="0" t="n">
        <v>0.753348</v>
      </c>
      <c r="D151" s="0" t="n">
        <v>1.60784</v>
      </c>
      <c r="E151" s="0" t="n">
        <v>0.708008</v>
      </c>
      <c r="G151" s="0" t="n">
        <v>-1.314872</v>
      </c>
      <c r="H151" s="0" t="n">
        <v>-0.247628</v>
      </c>
      <c r="J151" s="0" t="n">
        <v>0.962612</v>
      </c>
      <c r="K151" s="0" t="n">
        <v>0.303432</v>
      </c>
    </row>
    <row r="152" customFormat="false" ht="12.75" hidden="false" customHeight="false" outlineLevel="0" collapsed="false">
      <c r="A152" s="0" t="n">
        <v>1.136998</v>
      </c>
      <c r="B152" s="0" t="n">
        <v>0.509208</v>
      </c>
      <c r="D152" s="0" t="n">
        <v>0.802176</v>
      </c>
      <c r="E152" s="0" t="n">
        <v>0.313895</v>
      </c>
      <c r="G152" s="0" t="n">
        <v>0.240653</v>
      </c>
      <c r="H152" s="0" t="n">
        <v>0.345285</v>
      </c>
      <c r="J152" s="0" t="n">
        <v>-0.620815</v>
      </c>
      <c r="K152" s="0" t="n">
        <v>-0.237165</v>
      </c>
    </row>
    <row r="153" customFormat="false" ht="12.75" hidden="false" customHeight="false" outlineLevel="0" collapsed="false">
      <c r="A153" s="0" t="n">
        <v>-0.261579</v>
      </c>
      <c r="B153" s="0" t="n">
        <v>-0.118583</v>
      </c>
      <c r="D153" s="0" t="n">
        <v>-0.791713</v>
      </c>
      <c r="E153" s="0" t="n">
        <v>-0.331334</v>
      </c>
      <c r="G153" s="0" t="n">
        <v>1.583426</v>
      </c>
      <c r="H153" s="0" t="n">
        <v>0.718471</v>
      </c>
      <c r="J153" s="0" t="n">
        <v>-1.810128</v>
      </c>
      <c r="K153" s="0" t="n">
        <v>-0.578962</v>
      </c>
    </row>
    <row r="154" customFormat="false" ht="12.75" hidden="false" customHeight="false" outlineLevel="0" collapsed="false">
      <c r="A154" s="0" t="n">
        <v>-1.674107</v>
      </c>
      <c r="B154" s="0" t="n">
        <v>-0.620815</v>
      </c>
      <c r="D154" s="0" t="n">
        <v>-2.001953</v>
      </c>
      <c r="E154" s="0" t="n">
        <v>-0.694057</v>
      </c>
      <c r="G154" s="0" t="n">
        <v>1.688058</v>
      </c>
      <c r="H154" s="0" t="n">
        <v>0.687081</v>
      </c>
      <c r="J154" s="0" t="n">
        <v>-1.740374</v>
      </c>
      <c r="K154" s="0" t="n">
        <v>-0.439453</v>
      </c>
    </row>
    <row r="155" customFormat="false" ht="12.75" hidden="false" customHeight="false" outlineLevel="0" collapsed="false">
      <c r="A155" s="0" t="n">
        <v>-2.106585</v>
      </c>
      <c r="B155" s="0" t="n">
        <v>-0.641741</v>
      </c>
      <c r="D155" s="0" t="n">
        <v>-1.970564</v>
      </c>
      <c r="E155" s="0" t="n">
        <v>-0.537109</v>
      </c>
      <c r="G155" s="0" t="n">
        <v>0.571987</v>
      </c>
      <c r="H155" s="0" t="n">
        <v>0.195312</v>
      </c>
      <c r="J155" s="0" t="n">
        <v>-0.418527</v>
      </c>
      <c r="K155" s="0" t="n">
        <v>0.094169</v>
      </c>
    </row>
    <row r="156" customFormat="false" ht="12.75" hidden="false" customHeight="false" outlineLevel="0" collapsed="false">
      <c r="A156" s="0" t="n">
        <v>-1.143973</v>
      </c>
      <c r="B156" s="0" t="n">
        <v>-0.160435</v>
      </c>
      <c r="D156" s="0" t="n">
        <v>-0.648717</v>
      </c>
      <c r="E156" s="0" t="n">
        <v>0.034877</v>
      </c>
      <c r="G156" s="0" t="n">
        <v>-1.018415</v>
      </c>
      <c r="H156" s="0" t="n">
        <v>-0.404576</v>
      </c>
      <c r="J156" s="0" t="n">
        <v>1.136998</v>
      </c>
      <c r="K156" s="0" t="n">
        <v>0.565011</v>
      </c>
    </row>
    <row r="157" customFormat="false" ht="12.75" hidden="false" customHeight="false" outlineLevel="0" collapsed="false">
      <c r="A157" s="0" t="n">
        <v>0.425502</v>
      </c>
      <c r="B157" s="0" t="n">
        <v>0.460379</v>
      </c>
      <c r="D157" s="0" t="n">
        <v>0.920759</v>
      </c>
      <c r="E157" s="0" t="n">
        <v>0.603376</v>
      </c>
      <c r="G157" s="0" t="n">
        <v>-1.939174</v>
      </c>
      <c r="H157" s="0" t="n">
        <v>-0.666155</v>
      </c>
      <c r="J157" s="0" t="n">
        <v>1.813616</v>
      </c>
      <c r="K157" s="0" t="n">
        <v>0.701032</v>
      </c>
    </row>
    <row r="158" customFormat="false" ht="12.75" hidden="false" customHeight="false" outlineLevel="0" collapsed="false">
      <c r="A158" s="0" t="n">
        <v>1.506696</v>
      </c>
      <c r="B158" s="0" t="n">
        <v>0.770787</v>
      </c>
      <c r="D158" s="0" t="n">
        <v>1.632254</v>
      </c>
      <c r="E158" s="0" t="n">
        <v>0.718471</v>
      </c>
      <c r="G158" s="0" t="n">
        <v>-1.48577</v>
      </c>
      <c r="H158" s="0" t="n">
        <v>-0.355748</v>
      </c>
      <c r="J158" s="0" t="n">
        <v>1.150949</v>
      </c>
      <c r="K158" s="0" t="n">
        <v>0.401088</v>
      </c>
    </row>
    <row r="159" customFormat="false" ht="12.75" hidden="false" customHeight="false" outlineLevel="0" collapsed="false">
      <c r="A159" s="0" t="n">
        <v>1.276507</v>
      </c>
      <c r="B159" s="0" t="n">
        <v>0.558036</v>
      </c>
      <c r="D159" s="0" t="n">
        <v>0.976562</v>
      </c>
      <c r="E159" s="0" t="n">
        <v>0.390625</v>
      </c>
      <c r="G159" s="0" t="n">
        <v>0.017439</v>
      </c>
      <c r="H159" s="0" t="n">
        <v>0.27553</v>
      </c>
      <c r="J159" s="0" t="n">
        <v>-0.3976</v>
      </c>
      <c r="K159" s="0" t="n">
        <v>-0.167411</v>
      </c>
    </row>
    <row r="160" customFormat="false" ht="12.75" hidden="false" customHeight="false" outlineLevel="0" collapsed="false">
      <c r="A160" s="0" t="n">
        <v>-0.027902</v>
      </c>
      <c r="B160" s="0" t="n">
        <v>-0.013951</v>
      </c>
      <c r="D160" s="0" t="n">
        <v>-0.558036</v>
      </c>
      <c r="E160" s="0" t="n">
        <v>-0.23019</v>
      </c>
      <c r="G160" s="0" t="n">
        <v>1.443917</v>
      </c>
      <c r="H160" s="0" t="n">
        <v>0.708008</v>
      </c>
      <c r="J160" s="0" t="n">
        <v>-1.733398</v>
      </c>
      <c r="K160" s="0" t="n">
        <v>-0.55106</v>
      </c>
    </row>
    <row r="161" customFormat="false" ht="12.75" hidden="false" customHeight="false" outlineLevel="0" collapsed="false">
      <c r="A161" s="0" t="n">
        <v>-1.520647</v>
      </c>
      <c r="B161" s="0" t="n">
        <v>-0.561523</v>
      </c>
      <c r="D161" s="0" t="n">
        <v>-1.900809</v>
      </c>
      <c r="E161" s="0" t="n">
        <v>-0.680106</v>
      </c>
      <c r="G161" s="0" t="n">
        <v>1.771763</v>
      </c>
      <c r="H161" s="0" t="n">
        <v>0.687081</v>
      </c>
      <c r="J161" s="0" t="n">
        <v>-1.848493</v>
      </c>
      <c r="K161" s="0" t="n">
        <v>-0.488281</v>
      </c>
    </row>
    <row r="162" customFormat="false" ht="12.75" hidden="false" customHeight="false" outlineLevel="0" collapsed="false">
      <c r="A162" s="0" t="n">
        <v>-2.120536</v>
      </c>
      <c r="B162" s="0" t="n">
        <v>-0.683594</v>
      </c>
      <c r="D162" s="0" t="n">
        <v>-2.033343</v>
      </c>
      <c r="E162" s="0" t="n">
        <v>-0.571987</v>
      </c>
      <c r="G162" s="0" t="n">
        <v>0.791713</v>
      </c>
      <c r="H162" s="0" t="n">
        <v>0.282506</v>
      </c>
      <c r="J162" s="0" t="n">
        <v>-0.652204</v>
      </c>
      <c r="K162" s="0" t="n">
        <v>0.003488</v>
      </c>
    </row>
    <row r="163" customFormat="false" ht="12.75" hidden="false" customHeight="false" outlineLevel="0" collapsed="false">
      <c r="A163" s="0" t="n">
        <v>-1.356724</v>
      </c>
      <c r="B163" s="0" t="n">
        <v>-0.27553</v>
      </c>
      <c r="D163" s="0" t="n">
        <v>-0.878906</v>
      </c>
      <c r="E163" s="0" t="n">
        <v>-0.055804</v>
      </c>
      <c r="G163" s="0" t="n">
        <v>-0.805664</v>
      </c>
      <c r="H163" s="0" t="n">
        <v>-0.30692</v>
      </c>
      <c r="J163" s="0" t="n">
        <v>0.952148</v>
      </c>
      <c r="K163" s="0" t="n">
        <v>0.547573</v>
      </c>
    </row>
    <row r="164" customFormat="false" ht="12.75" hidden="false" customHeight="false" outlineLevel="0" collapsed="false">
      <c r="A164" s="0" t="n">
        <v>0.219727</v>
      </c>
      <c r="B164" s="0" t="n">
        <v>0.404576</v>
      </c>
      <c r="D164" s="0" t="n">
        <v>0.73591</v>
      </c>
      <c r="E164" s="0" t="n">
        <v>0.558036</v>
      </c>
      <c r="G164" s="0" t="n">
        <v>-1.893834</v>
      </c>
      <c r="H164" s="0" t="n">
        <v>-0.62779</v>
      </c>
      <c r="J164" s="0" t="n">
        <v>1.803153</v>
      </c>
      <c r="K164" s="0" t="n">
        <v>0.70452</v>
      </c>
    </row>
    <row r="165" customFormat="false" ht="12.75" hidden="false" customHeight="false" outlineLevel="0" collapsed="false">
      <c r="A165" s="0" t="n">
        <v>1.426479</v>
      </c>
      <c r="B165" s="0" t="n">
        <v>0.739397</v>
      </c>
      <c r="D165" s="0" t="n">
        <v>1.621791</v>
      </c>
      <c r="E165" s="0" t="n">
        <v>0.753348</v>
      </c>
      <c r="G165" s="0" t="n">
        <v>-1.642718</v>
      </c>
      <c r="H165" s="0" t="n">
        <v>-0.42899</v>
      </c>
      <c r="J165" s="0" t="n">
        <v>1.314872</v>
      </c>
      <c r="K165" s="0" t="n">
        <v>0.446429</v>
      </c>
    </row>
    <row r="166" customFormat="false" ht="12.75" hidden="false" customHeight="false" outlineLevel="0" collapsed="false">
      <c r="A166" s="0" t="n">
        <v>1.391602</v>
      </c>
      <c r="B166" s="0" t="n">
        <v>0.617327</v>
      </c>
      <c r="D166" s="0" t="n">
        <v>1.150949</v>
      </c>
      <c r="E166" s="0" t="n">
        <v>0.47433</v>
      </c>
      <c r="G166" s="0" t="n">
        <v>-0.233677</v>
      </c>
      <c r="H166" s="0" t="n">
        <v>0.167411</v>
      </c>
      <c r="J166" s="0" t="n">
        <v>-0.15346</v>
      </c>
      <c r="K166" s="0" t="n">
        <v>-0.083705</v>
      </c>
    </row>
    <row r="167" customFormat="false" ht="12.75" hidden="false" customHeight="false" outlineLevel="0" collapsed="false">
      <c r="A167" s="0" t="n">
        <v>0.181362</v>
      </c>
      <c r="B167" s="0" t="n">
        <v>0.073242</v>
      </c>
      <c r="D167" s="0" t="n">
        <v>-0.327846</v>
      </c>
      <c r="E167" s="0" t="n">
        <v>-0.132533</v>
      </c>
      <c r="G167" s="0" t="n">
        <v>1.266044</v>
      </c>
      <c r="H167" s="0" t="n">
        <v>0.694057</v>
      </c>
      <c r="J167" s="0" t="n">
        <v>-1.597377</v>
      </c>
      <c r="K167" s="0" t="n">
        <v>-0.526646</v>
      </c>
    </row>
    <row r="168" customFormat="false" ht="12.75" hidden="false" customHeight="false" outlineLevel="0" collapsed="false">
      <c r="A168" s="0" t="n">
        <v>-1.360212</v>
      </c>
      <c r="B168" s="0" t="n">
        <v>-0.512695</v>
      </c>
      <c r="D168" s="0" t="n">
        <v>-1.778739</v>
      </c>
      <c r="E168" s="0" t="n">
        <v>-0.631278</v>
      </c>
      <c r="G168" s="0" t="n">
        <v>1.810128</v>
      </c>
      <c r="H168" s="0" t="n">
        <v>0.746373</v>
      </c>
      <c r="J168" s="0" t="n">
        <v>-1.911272</v>
      </c>
      <c r="K168" s="0" t="n">
        <v>-0.537109</v>
      </c>
    </row>
    <row r="169" customFormat="false" ht="12.75" hidden="false" customHeight="false" outlineLevel="0" collapsed="false">
      <c r="A169" s="0" t="n">
        <v>-2.130999</v>
      </c>
      <c r="B169" s="0" t="n">
        <v>-0.694057</v>
      </c>
      <c r="D169" s="0" t="n">
        <v>-2.120536</v>
      </c>
      <c r="E169" s="0" t="n">
        <v>-0.62779</v>
      </c>
      <c r="G169" s="0" t="n">
        <v>1.000977</v>
      </c>
      <c r="H169" s="0" t="n">
        <v>0.35226</v>
      </c>
      <c r="J169" s="0" t="n">
        <v>-0.882394</v>
      </c>
      <c r="K169" s="0" t="n">
        <v>-0.066267</v>
      </c>
    </row>
    <row r="170" customFormat="false" ht="12.75" hidden="false" customHeight="false" outlineLevel="0" collapsed="false">
      <c r="A170" s="0" t="n">
        <v>-1.527623</v>
      </c>
      <c r="B170" s="0" t="n">
        <v>-0.317383</v>
      </c>
      <c r="D170" s="0" t="n">
        <v>-1.098633</v>
      </c>
      <c r="E170" s="0" t="n">
        <v>-0.146484</v>
      </c>
      <c r="G170" s="0" t="n">
        <v>-0.585937</v>
      </c>
      <c r="H170" s="0" t="n">
        <v>-0.244141</v>
      </c>
      <c r="J170" s="0" t="n">
        <v>0.753348</v>
      </c>
      <c r="K170" s="0" t="n">
        <v>0.460379</v>
      </c>
    </row>
    <row r="171" customFormat="false" ht="12.75" hidden="false" customHeight="false" outlineLevel="0" collapsed="false">
      <c r="A171" s="0" t="n">
        <v>-0.024414</v>
      </c>
      <c r="B171" s="0" t="n">
        <v>0.285993</v>
      </c>
      <c r="D171" s="0" t="n">
        <v>0.544085</v>
      </c>
      <c r="E171" s="0" t="n">
        <v>0.481306</v>
      </c>
      <c r="G171" s="0" t="n">
        <v>-1.806641</v>
      </c>
      <c r="H171" s="0" t="n">
        <v>-0.610352</v>
      </c>
      <c r="J171" s="0" t="n">
        <v>1.775251</v>
      </c>
      <c r="K171" s="0" t="n">
        <v>0.728934</v>
      </c>
    </row>
    <row r="172" customFormat="false" ht="12.75" hidden="false" customHeight="false" outlineLevel="0" collapsed="false">
      <c r="A172" s="0" t="n">
        <v>1.33231</v>
      </c>
      <c r="B172" s="0" t="n">
        <v>0.728934</v>
      </c>
      <c r="D172" s="0" t="n">
        <v>1.590402</v>
      </c>
      <c r="E172" s="0" t="n">
        <v>0.753348</v>
      </c>
      <c r="G172" s="0" t="n">
        <v>-1.764788</v>
      </c>
      <c r="H172" s="0" t="n">
        <v>-0.488281</v>
      </c>
      <c r="J172" s="0" t="n">
        <v>1.468331</v>
      </c>
      <c r="K172" s="0" t="n">
        <v>0.519671</v>
      </c>
    </row>
    <row r="173" customFormat="false" ht="12.75" hidden="false" customHeight="false" outlineLevel="0" collapsed="false">
      <c r="A173" s="0" t="n">
        <v>1.503209</v>
      </c>
      <c r="B173" s="0" t="n">
        <v>0.662667</v>
      </c>
      <c r="D173" s="0" t="n">
        <v>1.297433</v>
      </c>
      <c r="E173" s="0" t="n">
        <v>0.544085</v>
      </c>
      <c r="G173" s="0" t="n">
        <v>-0.453404</v>
      </c>
      <c r="H173" s="0" t="n">
        <v>0.094169</v>
      </c>
      <c r="J173" s="0" t="n">
        <v>0.066267</v>
      </c>
      <c r="K173" s="0" t="n">
        <v>-0.003488</v>
      </c>
    </row>
    <row r="174" customFormat="false" ht="12.75" hidden="false" customHeight="false" outlineLevel="0" collapsed="false">
      <c r="A174" s="0" t="n">
        <v>0.425502</v>
      </c>
      <c r="B174" s="0" t="n">
        <v>0.167411</v>
      </c>
      <c r="D174" s="0" t="n">
        <v>-0.101144</v>
      </c>
      <c r="E174" s="0" t="n">
        <v>-0.066267</v>
      </c>
      <c r="G174" s="0" t="n">
        <v>1.119559</v>
      </c>
      <c r="H174" s="0" t="n">
        <v>0.606864</v>
      </c>
      <c r="J174" s="0" t="n">
        <v>-1.436942</v>
      </c>
      <c r="K174" s="0" t="n">
        <v>-0.467355</v>
      </c>
    </row>
    <row r="175" customFormat="false" ht="12.75" hidden="false" customHeight="false" outlineLevel="0" collapsed="false">
      <c r="A175" s="0" t="n">
        <v>-1.150949</v>
      </c>
      <c r="B175" s="0" t="n">
        <v>-0.422015</v>
      </c>
      <c r="D175" s="0" t="n">
        <v>-1.621791</v>
      </c>
      <c r="E175" s="0" t="n">
        <v>-0.578962</v>
      </c>
      <c r="G175" s="0" t="n">
        <v>1.820592</v>
      </c>
      <c r="H175" s="0" t="n">
        <v>0.763811</v>
      </c>
      <c r="J175" s="0" t="n">
        <v>-1.967076</v>
      </c>
      <c r="K175" s="0" t="n">
        <v>-0.585937</v>
      </c>
    </row>
    <row r="176" customFormat="false" ht="12.75" hidden="false" customHeight="false" outlineLevel="0" collapsed="false">
      <c r="A176" s="0" t="n">
        <v>-2.11356</v>
      </c>
      <c r="B176" s="0" t="n">
        <v>-0.70452</v>
      </c>
      <c r="D176" s="0" t="n">
        <v>-2.165876</v>
      </c>
      <c r="E176" s="0" t="n">
        <v>-0.687081</v>
      </c>
      <c r="G176" s="0" t="n">
        <v>1.17885</v>
      </c>
      <c r="H176" s="0" t="n">
        <v>0.42899</v>
      </c>
      <c r="J176" s="0" t="n">
        <v>-1.08817</v>
      </c>
      <c r="K176" s="0" t="n">
        <v>-0.149972</v>
      </c>
    </row>
    <row r="177" customFormat="false" ht="12.75" hidden="false" customHeight="false" outlineLevel="0" collapsed="false">
      <c r="A177" s="0" t="n">
        <v>-1.702009</v>
      </c>
      <c r="B177" s="0" t="n">
        <v>-0.446429</v>
      </c>
      <c r="D177" s="0" t="n">
        <v>-1.307896</v>
      </c>
      <c r="E177" s="0" t="n">
        <v>-0.226702</v>
      </c>
      <c r="G177" s="0" t="n">
        <v>-0.362723</v>
      </c>
      <c r="H177" s="0" t="n">
        <v>-0.146484</v>
      </c>
      <c r="J177" s="0" t="n">
        <v>0.530134</v>
      </c>
      <c r="K177" s="0" t="n">
        <v>0.425502</v>
      </c>
    </row>
    <row r="178" customFormat="false" ht="12.75" hidden="false" customHeight="false" outlineLevel="0" collapsed="false">
      <c r="A178" s="0" t="n">
        <v>-0.251116</v>
      </c>
      <c r="B178" s="0" t="n">
        <v>0.223214</v>
      </c>
      <c r="D178" s="0" t="n">
        <v>0.313895</v>
      </c>
      <c r="E178" s="0" t="n">
        <v>0.411551</v>
      </c>
      <c r="G178" s="0" t="n">
        <v>-1.702009</v>
      </c>
      <c r="H178" s="0" t="n">
        <v>-0.578962</v>
      </c>
      <c r="J178" s="0" t="n">
        <v>1.688058</v>
      </c>
      <c r="K178" s="0" t="n">
        <v>0.711496</v>
      </c>
    </row>
    <row r="179" customFormat="false" ht="12.75" hidden="false" customHeight="false" outlineLevel="0" collapsed="false">
      <c r="A179" s="0" t="n">
        <v>1.192801</v>
      </c>
      <c r="B179" s="0" t="n">
        <v>0.701032</v>
      </c>
      <c r="D179" s="0" t="n">
        <v>1.506696</v>
      </c>
      <c r="E179" s="0" t="n">
        <v>0.742885</v>
      </c>
      <c r="G179" s="0" t="n">
        <v>-1.872907</v>
      </c>
      <c r="H179" s="0" t="n">
        <v>-0.544085</v>
      </c>
      <c r="J179" s="0" t="n">
        <v>1.593889</v>
      </c>
      <c r="K179" s="0" t="n">
        <v>0.578962</v>
      </c>
    </row>
    <row r="180" customFormat="false" ht="12.75" hidden="false" customHeight="false" outlineLevel="0" collapsed="false">
      <c r="A180" s="0" t="n">
        <v>1.572963</v>
      </c>
      <c r="B180" s="0" t="n">
        <v>0.708008</v>
      </c>
      <c r="D180" s="0" t="n">
        <v>1.436942</v>
      </c>
      <c r="E180" s="0" t="n">
        <v>0.599888</v>
      </c>
      <c r="G180" s="0" t="n">
        <v>-0.690569</v>
      </c>
      <c r="H180" s="0" t="n">
        <v>-0.003488</v>
      </c>
      <c r="J180" s="0" t="n">
        <v>0.313895</v>
      </c>
      <c r="K180" s="0" t="n">
        <v>0.073242</v>
      </c>
    </row>
    <row r="181" customFormat="false" ht="12.75" hidden="false" customHeight="false" outlineLevel="0" collapsed="false">
      <c r="A181" s="0" t="n">
        <v>0.641741</v>
      </c>
      <c r="B181" s="0" t="n">
        <v>0.296456</v>
      </c>
      <c r="D181" s="0" t="n">
        <v>0.132533</v>
      </c>
      <c r="E181" s="0" t="n">
        <v>0.052316</v>
      </c>
      <c r="G181" s="0" t="n">
        <v>0.913783</v>
      </c>
      <c r="H181" s="0" t="n">
        <v>0.578962</v>
      </c>
      <c r="J181" s="0" t="n">
        <v>-1.25558</v>
      </c>
      <c r="K181" s="0" t="n">
        <v>-0.432478</v>
      </c>
    </row>
    <row r="182" customFormat="false" ht="12.75" hidden="false" customHeight="false" outlineLevel="0" collapsed="false">
      <c r="A182" s="0" t="n">
        <v>-0.952148</v>
      </c>
      <c r="B182" s="0" t="n">
        <v>-0.359235</v>
      </c>
      <c r="D182" s="0" t="n">
        <v>-1.433454</v>
      </c>
      <c r="E182" s="0" t="n">
        <v>-0.547573</v>
      </c>
      <c r="G182" s="0" t="n">
        <v>1.806641</v>
      </c>
      <c r="H182" s="0" t="n">
        <v>0.774275</v>
      </c>
      <c r="J182" s="0" t="n">
        <v>-1.970564</v>
      </c>
      <c r="K182" s="0" t="n">
        <v>-0.565011</v>
      </c>
    </row>
    <row r="183" customFormat="false" ht="12.75" hidden="false" customHeight="false" outlineLevel="0" collapsed="false">
      <c r="A183" s="0" t="n">
        <v>-2.040318</v>
      </c>
      <c r="B183" s="0" t="n">
        <v>-0.70452</v>
      </c>
      <c r="D183" s="0" t="n">
        <v>-2.165876</v>
      </c>
      <c r="E183" s="0" t="n">
        <v>-0.683594</v>
      </c>
      <c r="G183" s="0" t="n">
        <v>1.353237</v>
      </c>
      <c r="H183" s="0" t="n">
        <v>0.491769</v>
      </c>
      <c r="J183" s="0" t="n">
        <v>-1.283482</v>
      </c>
      <c r="K183" s="0" t="n">
        <v>-0.244141</v>
      </c>
    </row>
    <row r="184" customFormat="false" ht="12.75" hidden="false" customHeight="false" outlineLevel="0" collapsed="false">
      <c r="A184" s="0" t="n">
        <v>-1.851981</v>
      </c>
      <c r="B184" s="0" t="n">
        <v>-0.498744</v>
      </c>
      <c r="D184" s="0" t="n">
        <v>-1.499721</v>
      </c>
      <c r="E184" s="0" t="n">
        <v>-0.324358</v>
      </c>
      <c r="G184" s="0" t="n">
        <v>-0.139509</v>
      </c>
      <c r="H184" s="0" t="n">
        <v>-0.062779</v>
      </c>
      <c r="J184" s="0" t="n">
        <v>0.282506</v>
      </c>
      <c r="K184" s="0" t="n">
        <v>0.324358</v>
      </c>
    </row>
    <row r="185" customFormat="false" ht="12.75" hidden="false" customHeight="false" outlineLevel="0" collapsed="false">
      <c r="A185" s="0" t="n">
        <v>-0.481306</v>
      </c>
      <c r="B185" s="0" t="n">
        <v>0.090681</v>
      </c>
      <c r="D185" s="0" t="n">
        <v>0.07673</v>
      </c>
      <c r="E185" s="0" t="n">
        <v>0.324358</v>
      </c>
      <c r="G185" s="0" t="n">
        <v>-1.572963</v>
      </c>
      <c r="H185" s="0" t="n">
        <v>-0.55106</v>
      </c>
      <c r="J185" s="0" t="n">
        <v>1.597377</v>
      </c>
      <c r="K185" s="0" t="n">
        <v>0.669643</v>
      </c>
    </row>
    <row r="186" customFormat="false" ht="12.75" hidden="false" customHeight="false" outlineLevel="0" collapsed="false">
      <c r="A186" s="0" t="n">
        <v>1.053292</v>
      </c>
      <c r="B186" s="0" t="n">
        <v>0.655692</v>
      </c>
      <c r="D186" s="0" t="n">
        <v>1.412528</v>
      </c>
      <c r="E186" s="0" t="n">
        <v>0.728934</v>
      </c>
      <c r="G186" s="0" t="n">
        <v>-1.932199</v>
      </c>
      <c r="H186" s="0" t="n">
        <v>-0.599888</v>
      </c>
      <c r="J186" s="0" t="n">
        <v>1.677595</v>
      </c>
      <c r="K186" s="0" t="n">
        <v>0.610352</v>
      </c>
    </row>
    <row r="187" customFormat="false" ht="12.75" hidden="false" customHeight="false" outlineLevel="0" collapsed="false">
      <c r="A187" s="0" t="n">
        <v>1.604353</v>
      </c>
      <c r="B187" s="0" t="n">
        <v>0.774275</v>
      </c>
      <c r="D187" s="0" t="n">
        <v>1.51716</v>
      </c>
      <c r="E187" s="0" t="n">
        <v>0.666155</v>
      </c>
      <c r="G187" s="0" t="n">
        <v>-0.924247</v>
      </c>
      <c r="H187" s="0" t="n">
        <v>-0.12207</v>
      </c>
      <c r="J187" s="0" t="n">
        <v>0.540597</v>
      </c>
      <c r="K187" s="0" t="n">
        <v>0.15346</v>
      </c>
    </row>
    <row r="188" customFormat="false" ht="12.75" hidden="false" customHeight="false" outlineLevel="0" collapsed="false">
      <c r="A188" s="0" t="n">
        <v>0.833566</v>
      </c>
      <c r="B188" s="0" t="n">
        <v>0.362723</v>
      </c>
      <c r="D188" s="0" t="n">
        <v>0.355748</v>
      </c>
      <c r="E188" s="0" t="n">
        <v>0.139509</v>
      </c>
      <c r="G188" s="0" t="n">
        <v>0.701032</v>
      </c>
      <c r="H188" s="0" t="n">
        <v>0.498744</v>
      </c>
      <c r="J188" s="0" t="n">
        <v>-1.05678</v>
      </c>
      <c r="K188" s="0" t="n">
        <v>-0.366211</v>
      </c>
    </row>
    <row r="189" customFormat="false" ht="12.75" hidden="false" customHeight="false" outlineLevel="0" collapsed="false">
      <c r="A189" s="0" t="n">
        <v>-0.718471</v>
      </c>
      <c r="B189" s="0" t="n">
        <v>-0.251116</v>
      </c>
      <c r="D189" s="0" t="n">
        <v>-1.248605</v>
      </c>
      <c r="E189" s="0" t="n">
        <v>-0.456892</v>
      </c>
      <c r="G189" s="0" t="n">
        <v>1.775251</v>
      </c>
      <c r="H189" s="0" t="n">
        <v>0.788225</v>
      </c>
      <c r="J189" s="0" t="n">
        <v>-1.9601</v>
      </c>
      <c r="K189" s="0" t="n">
        <v>-0.596401</v>
      </c>
    </row>
    <row r="190" customFormat="false" ht="12.75" hidden="false" customHeight="false" outlineLevel="0" collapsed="false">
      <c r="A190" s="0" t="n">
        <v>-1.967076</v>
      </c>
      <c r="B190" s="0" t="n">
        <v>-0.697545</v>
      </c>
      <c r="D190" s="0" t="n">
        <v>-2.155413</v>
      </c>
      <c r="E190" s="0" t="n">
        <v>-0.714983</v>
      </c>
      <c r="G190" s="0" t="n">
        <v>1.510184</v>
      </c>
      <c r="H190" s="0" t="n">
        <v>0.568499</v>
      </c>
      <c r="J190" s="0" t="n">
        <v>-1.475307</v>
      </c>
      <c r="K190" s="0" t="n">
        <v>-0.30692</v>
      </c>
    </row>
    <row r="191" customFormat="false" ht="12.75" hidden="false" customHeight="false" outlineLevel="0" collapsed="false">
      <c r="A191" s="0" t="n">
        <v>-1.994978</v>
      </c>
      <c r="B191" s="0" t="n">
        <v>-0.565011</v>
      </c>
      <c r="D191" s="0" t="n">
        <v>-1.691546</v>
      </c>
      <c r="E191" s="0" t="n">
        <v>-0.390625</v>
      </c>
      <c r="J191" s="0" t="n">
        <v>0.059291</v>
      </c>
      <c r="K191" s="0" t="n">
        <v>0.272042</v>
      </c>
    </row>
    <row r="192" customFormat="false" ht="12.75" hidden="false" customHeight="false" outlineLevel="0" collapsed="false">
      <c r="A192" s="0" t="n">
        <v>-0.725446</v>
      </c>
      <c r="B192" s="0" t="n">
        <v>0.041853</v>
      </c>
      <c r="D192" s="0" t="n">
        <v>-0.160435</v>
      </c>
      <c r="E192" s="0" t="n">
        <v>0.209263</v>
      </c>
      <c r="J192" s="0" t="n">
        <v>1.471819</v>
      </c>
      <c r="K192" s="0" t="n">
        <v>0.673131</v>
      </c>
    </row>
    <row r="193" customFormat="false" ht="12.75" hidden="false" customHeight="false" outlineLevel="0" collapsed="false">
      <c r="A193" s="0" t="n">
        <v>0.861468</v>
      </c>
      <c r="B193" s="0" t="n">
        <v>0.596401</v>
      </c>
      <c r="D193" s="0" t="n">
        <v>1.269531</v>
      </c>
      <c r="E193" s="0" t="n">
        <v>0.70452</v>
      </c>
      <c r="J193" s="0" t="n">
        <v>1.768276</v>
      </c>
      <c r="K193" s="0" t="n">
        <v>0.662667</v>
      </c>
    </row>
    <row r="194" customFormat="false" ht="12.75" hidden="false" customHeight="false" outlineLevel="0" collapsed="false">
      <c r="A194" s="0" t="n">
        <v>1.618304</v>
      </c>
      <c r="B194" s="0" t="n">
        <v>0.73591</v>
      </c>
      <c r="D194" s="0" t="n">
        <v>1.593889</v>
      </c>
      <c r="E194" s="0" t="n">
        <v>0.694057</v>
      </c>
      <c r="J194" s="0" t="n">
        <v>0.770787</v>
      </c>
      <c r="K194" s="0" t="n">
        <v>0.261579</v>
      </c>
    </row>
    <row r="195" customFormat="false" ht="12.75" hidden="false" customHeight="false" outlineLevel="0" collapsed="false">
      <c r="A195" s="0" t="n">
        <v>1.028878</v>
      </c>
      <c r="B195" s="0" t="n">
        <v>0.418527</v>
      </c>
      <c r="D195" s="0" t="n">
        <v>0.589425</v>
      </c>
      <c r="E195" s="0" t="n">
        <v>0.237165</v>
      </c>
      <c r="J195" s="0" t="n">
        <v>-0.854492</v>
      </c>
      <c r="K195" s="0" t="n">
        <v>-0.324358</v>
      </c>
    </row>
    <row r="196" customFormat="false" ht="12.75" hidden="false" customHeight="false" outlineLevel="0" collapsed="false">
      <c r="A196" s="0" t="n">
        <v>-0.491769</v>
      </c>
      <c r="B196" s="0" t="n">
        <v>-0.212751</v>
      </c>
      <c r="D196" s="0" t="n">
        <v>-1.018415</v>
      </c>
      <c r="E196" s="0" t="n">
        <v>-0.38365</v>
      </c>
      <c r="J196" s="0" t="n">
        <v>-1.91476</v>
      </c>
      <c r="K196" s="0" t="n">
        <v>-0.575474</v>
      </c>
    </row>
    <row r="197" customFormat="false" ht="12.75" hidden="false" customHeight="false" outlineLevel="0" collapsed="false">
      <c r="A197" s="0" t="n">
        <v>-1.841518</v>
      </c>
      <c r="B197" s="0" t="n">
        <v>-0.641741</v>
      </c>
      <c r="D197" s="0" t="n">
        <v>-2.106585</v>
      </c>
      <c r="E197" s="0" t="n">
        <v>-0.708008</v>
      </c>
      <c r="J197" s="0" t="n">
        <v>-1.618304</v>
      </c>
      <c r="K197" s="0" t="n">
        <v>-0.38365</v>
      </c>
    </row>
    <row r="198" customFormat="false" ht="12.75" hidden="false" customHeight="false" outlineLevel="0" collapsed="false">
      <c r="A198" s="0" t="n">
        <v>-2.071707</v>
      </c>
      <c r="B198" s="0" t="n">
        <v>-0.606864</v>
      </c>
      <c r="D198" s="0" t="n">
        <v>-1.831055</v>
      </c>
      <c r="E198" s="0" t="n">
        <v>-0.477818</v>
      </c>
      <c r="J198" s="0" t="n">
        <v>-0.174386</v>
      </c>
      <c r="K198" s="0" t="n">
        <v>0.188337</v>
      </c>
    </row>
    <row r="199" customFormat="false" ht="12.75" hidden="false" customHeight="false" outlineLevel="0" collapsed="false">
      <c r="A199" s="0" t="n">
        <v>-0.941685</v>
      </c>
      <c r="B199" s="0" t="n">
        <v>-0.090681</v>
      </c>
      <c r="D199" s="0" t="n">
        <v>-0.404576</v>
      </c>
      <c r="E199" s="0" t="n">
        <v>0.149972</v>
      </c>
      <c r="J199" s="0" t="n">
        <v>1.325335</v>
      </c>
      <c r="K199" s="0" t="n">
        <v>0.62779</v>
      </c>
    </row>
    <row r="200" customFormat="false" ht="12.75" hidden="false" customHeight="false" outlineLevel="0" collapsed="false">
      <c r="A200" s="0" t="n">
        <v>0.676618</v>
      </c>
      <c r="B200" s="0" t="n">
        <v>0.526646</v>
      </c>
      <c r="D200" s="0" t="n">
        <v>1.112584</v>
      </c>
      <c r="E200" s="0" t="n">
        <v>0.631278</v>
      </c>
      <c r="J200" s="0" t="n">
        <v>1.813616</v>
      </c>
      <c r="K200" s="0" t="n">
        <v>0.694057</v>
      </c>
    </row>
    <row r="201" customFormat="false" ht="12.75" hidden="false" customHeight="false" outlineLevel="0" collapsed="false">
      <c r="A201" s="0" t="n">
        <v>1.597377</v>
      </c>
      <c r="B201" s="0" t="n">
        <v>0.791713</v>
      </c>
      <c r="D201" s="0" t="n">
        <v>1.632254</v>
      </c>
      <c r="E201" s="0" t="n">
        <v>0.721959</v>
      </c>
      <c r="J201" s="0" t="n">
        <v>0.962612</v>
      </c>
      <c r="K201" s="0" t="n">
        <v>0.303432</v>
      </c>
    </row>
    <row r="202" customFormat="false" ht="12.75" hidden="false" customHeight="false" outlineLevel="0" collapsed="false">
      <c r="A202" s="0" t="n">
        <v>1.199777</v>
      </c>
      <c r="B202" s="0" t="n">
        <v>0.516183</v>
      </c>
      <c r="D202" s="0" t="n">
        <v>0.81264</v>
      </c>
      <c r="E202" s="0" t="n">
        <v>0.327846</v>
      </c>
      <c r="J202" s="0" t="n">
        <v>-0.631278</v>
      </c>
      <c r="K202" s="0" t="n">
        <v>-0.237165</v>
      </c>
    </row>
    <row r="203" customFormat="false" ht="12.75" hidden="false" customHeight="false" outlineLevel="0" collapsed="false">
      <c r="A203" s="0" t="n">
        <v>-0.268555</v>
      </c>
      <c r="B203" s="0" t="n">
        <v>-0.090681</v>
      </c>
      <c r="D203" s="0" t="n">
        <v>-0.805664</v>
      </c>
      <c r="E203" s="0" t="n">
        <v>-0.310407</v>
      </c>
      <c r="J203" s="0" t="n">
        <v>-1.83803</v>
      </c>
      <c r="K203" s="0" t="n">
        <v>-0.561523</v>
      </c>
    </row>
    <row r="204" customFormat="false" ht="12.75" hidden="false" customHeight="false" outlineLevel="0" collapsed="false">
      <c r="A204" s="0" t="n">
        <v>-1.708984</v>
      </c>
      <c r="B204" s="0" t="n">
        <v>-0.620815</v>
      </c>
      <c r="D204" s="0" t="n">
        <v>-2.001953</v>
      </c>
      <c r="E204" s="0" t="n">
        <v>-0.669643</v>
      </c>
      <c r="J204" s="0" t="n">
        <v>-1.754325</v>
      </c>
      <c r="K204" s="0" t="n">
        <v>-0.442941</v>
      </c>
    </row>
    <row r="205" customFormat="false" ht="12.75" hidden="false" customHeight="false" outlineLevel="0" collapsed="false">
      <c r="A205" s="0" t="n">
        <v>-2.134487</v>
      </c>
      <c r="B205" s="0" t="n">
        <v>-0.669643</v>
      </c>
      <c r="D205" s="0" t="n">
        <v>-1.956613</v>
      </c>
      <c r="E205" s="0" t="n">
        <v>-0.558036</v>
      </c>
      <c r="J205" s="0" t="n">
        <v>-0.415039</v>
      </c>
      <c r="K205" s="0" t="n">
        <v>0.108119</v>
      </c>
    </row>
    <row r="206" customFormat="false" ht="12.75" hidden="false" customHeight="false" outlineLevel="0" collapsed="false">
      <c r="A206" s="0" t="n">
        <v>-1.161412</v>
      </c>
      <c r="B206" s="0" t="n">
        <v>-0.181362</v>
      </c>
      <c r="D206" s="0" t="n">
        <v>-0.638253</v>
      </c>
      <c r="E206" s="0" t="n">
        <v>0.04534</v>
      </c>
      <c r="J206" s="0" t="n">
        <v>1.175363</v>
      </c>
      <c r="K206" s="0" t="n">
        <v>0.592913</v>
      </c>
    </row>
    <row r="207" customFormat="false" ht="12.75" hidden="false" customHeight="false" outlineLevel="0" collapsed="false">
      <c r="A207" s="0" t="n">
        <v>0.439453</v>
      </c>
      <c r="B207" s="0" t="n">
        <v>0.47433</v>
      </c>
      <c r="D207" s="0" t="n">
        <v>0.938198</v>
      </c>
      <c r="E207" s="0" t="n">
        <v>0.596401</v>
      </c>
      <c r="J207" s="0" t="n">
        <v>1.848493</v>
      </c>
      <c r="K207" s="0" t="n">
        <v>0.694057</v>
      </c>
    </row>
    <row r="208" customFormat="false" ht="12.75" hidden="false" customHeight="false" outlineLevel="0" collapsed="false">
      <c r="A208" s="0" t="n">
        <v>1.527623</v>
      </c>
      <c r="B208" s="0" t="n">
        <v>0.763811</v>
      </c>
      <c r="D208" s="0" t="n">
        <v>1.663644</v>
      </c>
      <c r="E208" s="0" t="n">
        <v>0.732422</v>
      </c>
      <c r="J208" s="0" t="n">
        <v>1.1649</v>
      </c>
      <c r="K208" s="0" t="n">
        <v>0.376674</v>
      </c>
    </row>
    <row r="209" customFormat="false" ht="12.75" hidden="false" customHeight="false" outlineLevel="0" collapsed="false">
      <c r="A209" s="0" t="n">
        <v>1.33231</v>
      </c>
      <c r="B209" s="0" t="n">
        <v>0.599888</v>
      </c>
      <c r="D209" s="0" t="n">
        <v>0.997489</v>
      </c>
      <c r="E209" s="0" t="n">
        <v>0.404576</v>
      </c>
      <c r="J209" s="0" t="n">
        <v>-0.394113</v>
      </c>
      <c r="K209" s="0" t="n">
        <v>-0.163923</v>
      </c>
    </row>
    <row r="210" customFormat="false" ht="12.75" hidden="false" customHeight="false" outlineLevel="0" collapsed="false">
      <c r="A210" s="0" t="n">
        <v>-0.024414</v>
      </c>
      <c r="B210" s="0" t="n">
        <v>0.003488</v>
      </c>
      <c r="D210" s="0" t="n">
        <v>-0.575474</v>
      </c>
      <c r="E210" s="0" t="n">
        <v>-0.23019</v>
      </c>
      <c r="J210" s="0" t="n">
        <v>-1.747349</v>
      </c>
      <c r="K210" s="0" t="n">
        <v>-0.544085</v>
      </c>
    </row>
    <row r="211" customFormat="false" ht="12.75" hidden="false" customHeight="false" outlineLevel="0" collapsed="false">
      <c r="A211" s="0" t="n">
        <v>-1.569475</v>
      </c>
      <c r="B211" s="0" t="n">
        <v>-0.568499</v>
      </c>
      <c r="D211" s="0" t="n">
        <v>-1.928711</v>
      </c>
      <c r="E211" s="0" t="n">
        <v>-0.65918</v>
      </c>
      <c r="J211" s="0" t="n">
        <v>-1.865932</v>
      </c>
      <c r="K211" s="0" t="n">
        <v>-0.484794</v>
      </c>
    </row>
    <row r="212" customFormat="false" ht="12.75" hidden="false" customHeight="false" outlineLevel="0" collapsed="false">
      <c r="A212" s="0" t="n">
        <v>-2.172852</v>
      </c>
      <c r="B212" s="0" t="n">
        <v>-0.666155</v>
      </c>
      <c r="D212" s="0" t="n">
        <v>-2.047293</v>
      </c>
      <c r="E212" s="0" t="n">
        <v>-0.589425</v>
      </c>
      <c r="J212" s="0" t="n">
        <v>-0.662667</v>
      </c>
      <c r="K212" s="0" t="n">
        <v>0.03139</v>
      </c>
    </row>
    <row r="213" customFormat="false" ht="12.75" hidden="false" customHeight="false" outlineLevel="0" collapsed="false">
      <c r="A213" s="0" t="n">
        <v>-1.3637</v>
      </c>
      <c r="B213" s="0" t="n">
        <v>-0.268555</v>
      </c>
      <c r="D213" s="0" t="n">
        <v>-0.896345</v>
      </c>
      <c r="E213" s="0" t="n">
        <v>-0.059291</v>
      </c>
      <c r="J213" s="0" t="n">
        <v>0.973075</v>
      </c>
      <c r="K213" s="0" t="n">
        <v>0.537109</v>
      </c>
    </row>
    <row r="214" customFormat="false" ht="12.75" hidden="false" customHeight="false" outlineLevel="0" collapsed="false">
      <c r="A214" s="0" t="n">
        <v>0.223214</v>
      </c>
      <c r="B214" s="0" t="n">
        <v>0.369699</v>
      </c>
      <c r="D214" s="0" t="n">
        <v>0.746373</v>
      </c>
      <c r="E214" s="0" t="n">
        <v>0.540597</v>
      </c>
      <c r="J214" s="0" t="n">
        <v>1.824079</v>
      </c>
      <c r="K214" s="0" t="n">
        <v>0.718471</v>
      </c>
    </row>
    <row r="215" customFormat="false" ht="12.75" hidden="false" customHeight="false" outlineLevel="0" collapsed="false">
      <c r="A215" s="0" t="n">
        <v>1.471819</v>
      </c>
      <c r="B215" s="0" t="n">
        <v>0.774275</v>
      </c>
      <c r="D215" s="0" t="n">
        <v>1.646205</v>
      </c>
      <c r="E215" s="0" t="n">
        <v>0.742885</v>
      </c>
      <c r="J215" s="0" t="n">
        <v>1.335798</v>
      </c>
      <c r="K215" s="0" t="n">
        <v>0.470843</v>
      </c>
    </row>
    <row r="216" customFormat="false" ht="12.75" hidden="false" customHeight="false" outlineLevel="0" collapsed="false">
      <c r="A216" s="0" t="n">
        <v>1.436942</v>
      </c>
      <c r="B216" s="0" t="n">
        <v>0.645229</v>
      </c>
      <c r="D216" s="0" t="n">
        <v>1.168387</v>
      </c>
      <c r="E216" s="0" t="n">
        <v>0.470843</v>
      </c>
      <c r="J216" s="0" t="n">
        <v>-0.15346</v>
      </c>
      <c r="K216" s="0" t="n">
        <v>-0.090681</v>
      </c>
    </row>
    <row r="217" customFormat="false" ht="12.75" hidden="false" customHeight="false" outlineLevel="0" collapsed="false">
      <c r="A217" s="0" t="n">
        <v>0.195312</v>
      </c>
      <c r="B217" s="0" t="n">
        <v>0.052316</v>
      </c>
      <c r="D217" s="0" t="n">
        <v>-0.30692</v>
      </c>
      <c r="E217" s="0" t="n">
        <v>-0.118583</v>
      </c>
      <c r="J217" s="0" t="n">
        <v>-1.600865</v>
      </c>
      <c r="K217" s="0" t="n">
        <v>-0.530134</v>
      </c>
    </row>
    <row r="218" customFormat="false" ht="12.75" hidden="false" customHeight="false" outlineLevel="0" collapsed="false">
      <c r="A218" s="0" t="n">
        <v>-1.360212</v>
      </c>
      <c r="B218" s="0" t="n">
        <v>-0.502232</v>
      </c>
      <c r="D218" s="0" t="n">
        <v>-1.789202</v>
      </c>
      <c r="E218" s="0" t="n">
        <v>-0.638253</v>
      </c>
      <c r="J218" s="0" t="n">
        <v>-1.935686</v>
      </c>
      <c r="K218" s="0" t="n">
        <v>-0.537109</v>
      </c>
    </row>
    <row r="219" customFormat="false" ht="12.75" hidden="false" customHeight="false" outlineLevel="0" collapsed="false">
      <c r="A219" s="0" t="n">
        <v>-2.176339</v>
      </c>
      <c r="B219" s="0" t="n">
        <v>-0.690569</v>
      </c>
      <c r="D219" s="0" t="n">
        <v>-2.141462</v>
      </c>
      <c r="E219" s="0" t="n">
        <v>-0.638253</v>
      </c>
      <c r="J219" s="0" t="n">
        <v>-0.885882</v>
      </c>
      <c r="K219" s="0" t="n">
        <v>-0.066267</v>
      </c>
    </row>
    <row r="220" customFormat="false" ht="12.75" hidden="false" customHeight="false" outlineLevel="0" collapsed="false">
      <c r="A220" s="0" t="n">
        <v>-1.559012</v>
      </c>
      <c r="B220" s="0" t="n">
        <v>-0.366211</v>
      </c>
      <c r="D220" s="0" t="n">
        <v>-1.084682</v>
      </c>
      <c r="E220" s="0" t="n">
        <v>-0.132533</v>
      </c>
      <c r="J220" s="0" t="n">
        <v>0.760324</v>
      </c>
      <c r="K220" s="0" t="n">
        <v>0.488281</v>
      </c>
    </row>
    <row r="221" customFormat="false" ht="12.75" hidden="false" customHeight="false" outlineLevel="0" collapsed="false">
      <c r="A221" s="0" t="n">
        <v>0.010463</v>
      </c>
      <c r="B221" s="0" t="n">
        <v>0.292969</v>
      </c>
      <c r="D221" s="0" t="n">
        <v>0.523158</v>
      </c>
      <c r="E221" s="0" t="n">
        <v>0.47433</v>
      </c>
      <c r="J221" s="0" t="n">
        <v>1.782227</v>
      </c>
      <c r="K221" s="0" t="n">
        <v>0.70452</v>
      </c>
    </row>
    <row r="222" customFormat="false" ht="12.75" hidden="false" customHeight="false" outlineLevel="0" collapsed="false">
      <c r="A222" s="0" t="n">
        <v>1.360212</v>
      </c>
      <c r="B222" s="0" t="n">
        <v>0.718471</v>
      </c>
      <c r="D222" s="0" t="n">
        <v>1.597377</v>
      </c>
      <c r="E222" s="0" t="n">
        <v>0.756836</v>
      </c>
      <c r="J222" s="0" t="n">
        <v>1.499721</v>
      </c>
      <c r="K222" s="0" t="n">
        <v>0.530134</v>
      </c>
    </row>
    <row r="223" customFormat="false" ht="12.75" hidden="false" customHeight="false" outlineLevel="0" collapsed="false">
      <c r="A223" s="0" t="n">
        <v>1.548549</v>
      </c>
      <c r="B223" s="0" t="n">
        <v>0.680106</v>
      </c>
      <c r="D223" s="0" t="n">
        <v>1.314872</v>
      </c>
      <c r="E223" s="0" t="n">
        <v>0.530134</v>
      </c>
      <c r="J223" s="0" t="n">
        <v>0.090681</v>
      </c>
      <c r="K223" s="0" t="n">
        <v>0.003488</v>
      </c>
    </row>
    <row r="224" customFormat="false" ht="12.75" hidden="false" customHeight="false" outlineLevel="0" collapsed="false">
      <c r="A224" s="0" t="n">
        <v>0.442941</v>
      </c>
      <c r="B224" s="0" t="n">
        <v>0.205776</v>
      </c>
      <c r="D224" s="0" t="n">
        <v>-0.090681</v>
      </c>
      <c r="E224" s="0" t="n">
        <v>-0.073242</v>
      </c>
      <c r="J224" s="0" t="n">
        <v>-1.447405</v>
      </c>
      <c r="K224" s="0" t="n">
        <v>-0.481306</v>
      </c>
    </row>
    <row r="225" customFormat="false" ht="12.75" hidden="false" customHeight="false" outlineLevel="0" collapsed="false">
      <c r="A225" s="0" t="n">
        <v>-1.17885</v>
      </c>
      <c r="B225" s="0" t="n">
        <v>-0.442941</v>
      </c>
      <c r="D225" s="0" t="n">
        <v>-1.625279</v>
      </c>
      <c r="E225" s="0" t="n">
        <v>-0.55106</v>
      </c>
      <c r="J225" s="0" t="n">
        <v>-1.981027</v>
      </c>
      <c r="K225" s="0" t="n">
        <v>-0.575474</v>
      </c>
    </row>
    <row r="226" customFormat="false" ht="12.75" hidden="false" customHeight="false" outlineLevel="0" collapsed="false">
      <c r="A226" s="0" t="n">
        <v>-2.127511</v>
      </c>
      <c r="B226" s="0" t="n">
        <v>-0.718471</v>
      </c>
      <c r="D226" s="0" t="n">
        <v>-2.165876</v>
      </c>
      <c r="E226" s="0" t="n">
        <v>-0.683594</v>
      </c>
      <c r="J226" s="0" t="n">
        <v>-1.08817</v>
      </c>
      <c r="K226" s="0" t="n">
        <v>-0.132533</v>
      </c>
    </row>
    <row r="227" customFormat="false" ht="12.75" hidden="false" customHeight="false" outlineLevel="0" collapsed="false">
      <c r="A227" s="0" t="n">
        <v>-1.71596</v>
      </c>
      <c r="B227" s="0" t="n">
        <v>-0.415039</v>
      </c>
      <c r="D227" s="0" t="n">
        <v>-1.318359</v>
      </c>
      <c r="E227" s="0" t="n">
        <v>-0.258092</v>
      </c>
      <c r="J227" s="0" t="n">
        <v>0.537109</v>
      </c>
      <c r="K227" s="0" t="n">
        <v>0.408064</v>
      </c>
    </row>
    <row r="228" customFormat="false" ht="12.75" hidden="false" customHeight="false" outlineLevel="0" collapsed="false">
      <c r="A228" s="0" t="n">
        <v>-0.261579</v>
      </c>
      <c r="B228" s="0" t="n">
        <v>0.216239</v>
      </c>
      <c r="D228" s="0" t="n">
        <v>0.292969</v>
      </c>
      <c r="E228" s="0" t="n">
        <v>0.411551</v>
      </c>
      <c r="J228" s="0" t="n">
        <v>1.719447</v>
      </c>
      <c r="K228" s="0" t="n">
        <v>0.70452</v>
      </c>
    </row>
    <row r="229" customFormat="false" ht="12.75" hidden="false" customHeight="false" outlineLevel="0" collapsed="false">
      <c r="A229" s="0" t="n">
        <v>1.21024</v>
      </c>
      <c r="B229" s="0" t="n">
        <v>0.690569</v>
      </c>
      <c r="D229" s="0" t="n">
        <v>1.513672</v>
      </c>
      <c r="E229" s="0" t="n">
        <v>0.746373</v>
      </c>
      <c r="J229" s="0" t="n">
        <v>1.604353</v>
      </c>
      <c r="K229" s="0" t="n">
        <v>0.578962</v>
      </c>
    </row>
    <row r="230" customFormat="false" ht="12.75" hidden="false" customHeight="false" outlineLevel="0" collapsed="false">
      <c r="A230" s="0" t="n">
        <v>1.600865</v>
      </c>
      <c r="B230" s="0" t="n">
        <v>0.708008</v>
      </c>
      <c r="D230" s="0" t="n">
        <v>1.450893</v>
      </c>
      <c r="E230" s="0" t="n">
        <v>0.606864</v>
      </c>
      <c r="J230" s="0" t="n">
        <v>0.324358</v>
      </c>
      <c r="K230" s="0" t="n">
        <v>0.055804</v>
      </c>
    </row>
    <row r="231" customFormat="false" ht="12.75" hidden="false" customHeight="false" outlineLevel="0" collapsed="false">
      <c r="A231" s="0" t="n">
        <v>0.65918</v>
      </c>
      <c r="B231" s="0" t="n">
        <v>0.251116</v>
      </c>
      <c r="D231" s="0" t="n">
        <v>0.160435</v>
      </c>
      <c r="E231" s="0" t="n">
        <v>0.052316</v>
      </c>
      <c r="J231" s="0" t="n">
        <v>-1.269531</v>
      </c>
      <c r="K231" s="0" t="n">
        <v>-0.42899</v>
      </c>
    </row>
    <row r="232" customFormat="false" ht="12.75" hidden="false" customHeight="false" outlineLevel="0" collapsed="false">
      <c r="A232" s="0" t="n">
        <v>-0.941685</v>
      </c>
      <c r="B232" s="0" t="n">
        <v>-0.362723</v>
      </c>
      <c r="D232" s="0" t="n">
        <v>-1.447405</v>
      </c>
      <c r="E232" s="0" t="n">
        <v>-0.523158</v>
      </c>
      <c r="J232" s="0" t="n">
        <v>-1.994978</v>
      </c>
      <c r="K232" s="0" t="n">
        <v>-0.561523</v>
      </c>
    </row>
    <row r="233" customFormat="false" ht="12.75" hidden="false" customHeight="false" outlineLevel="0" collapsed="false">
      <c r="D233" s="0" t="n">
        <v>-2.19029</v>
      </c>
      <c r="E233" s="0" t="n">
        <v>-0.70452</v>
      </c>
      <c r="J233" s="0" t="n">
        <v>-1.304408</v>
      </c>
      <c r="K233" s="0" t="n">
        <v>-0.237165</v>
      </c>
    </row>
    <row r="234" customFormat="false" ht="12.75" hidden="false" customHeight="false" outlineLevel="0" collapsed="false">
      <c r="D234" s="0" t="n">
        <v>-1.503209</v>
      </c>
      <c r="E234" s="0" t="n">
        <v>-0.324358</v>
      </c>
      <c r="J234" s="0" t="n">
        <v>0.30692</v>
      </c>
      <c r="K234" s="0" t="n">
        <v>0.35226</v>
      </c>
    </row>
    <row r="235" customFormat="false" ht="12.75" hidden="false" customHeight="false" outlineLevel="0" collapsed="false">
      <c r="D235" s="0" t="n">
        <v>0.069754</v>
      </c>
      <c r="E235" s="0" t="n">
        <v>0.317383</v>
      </c>
      <c r="J235" s="0" t="n">
        <v>1.614816</v>
      </c>
      <c r="K235" s="0" t="n">
        <v>0.680106</v>
      </c>
    </row>
    <row r="236" customFormat="false" ht="12.75" hidden="false" customHeight="false" outlineLevel="0" collapsed="false">
      <c r="D236" s="0" t="n">
        <v>1.412528</v>
      </c>
      <c r="E236" s="0" t="n">
        <v>0.721959</v>
      </c>
      <c r="J236" s="0" t="n">
        <v>1.712472</v>
      </c>
      <c r="K236" s="0" t="n">
        <v>0.606864</v>
      </c>
    </row>
    <row r="237" customFormat="false" ht="12.75" hidden="false" customHeight="false" outlineLevel="0" collapsed="false">
      <c r="D237" s="0" t="n">
        <v>1.545061</v>
      </c>
      <c r="E237" s="0" t="n">
        <v>0.641741</v>
      </c>
      <c r="J237" s="0" t="n">
        <v>0.523158</v>
      </c>
      <c r="K237" s="0" t="n">
        <v>0.191825</v>
      </c>
    </row>
    <row r="238" customFormat="false" ht="12.75" hidden="false" customHeight="false" outlineLevel="0" collapsed="false">
      <c r="D238" s="0" t="n">
        <v>0.369699</v>
      </c>
      <c r="E238" s="0" t="n">
        <v>0.149972</v>
      </c>
      <c r="J238" s="0" t="n">
        <v>-1.077706</v>
      </c>
      <c r="K238" s="0" t="n">
        <v>-0.387137</v>
      </c>
    </row>
    <row r="239" customFormat="false" ht="12.75" hidden="false" customHeight="false" outlineLevel="0" collapsed="false">
      <c r="D239" s="0" t="n">
        <v>-1.245117</v>
      </c>
      <c r="E239" s="0" t="n">
        <v>-0.446429</v>
      </c>
      <c r="J239" s="0" t="n">
        <v>-1.981027</v>
      </c>
      <c r="K239" s="0" t="n">
        <v>-0.606864</v>
      </c>
    </row>
    <row r="240" customFormat="false" ht="12.75" hidden="false" customHeight="false" outlineLevel="0" collapsed="false">
      <c r="D240" s="0" t="n">
        <v>-2.179827</v>
      </c>
      <c r="E240" s="0" t="n">
        <v>-0.708008</v>
      </c>
      <c r="J240" s="0" t="n">
        <v>-1.478795</v>
      </c>
      <c r="K240" s="0" t="n">
        <v>-0.317383</v>
      </c>
    </row>
    <row r="241" customFormat="false" ht="12.75" hidden="false" customHeight="false" outlineLevel="0" collapsed="false">
      <c r="D241" s="0" t="n">
        <v>-1.677595</v>
      </c>
      <c r="E241" s="0" t="n">
        <v>-0.411551</v>
      </c>
      <c r="J241" s="0" t="n">
        <v>0.066267</v>
      </c>
      <c r="K241" s="0" t="n">
        <v>0.247628</v>
      </c>
    </row>
    <row r="242" customFormat="false" ht="12.75" hidden="false" customHeight="false" outlineLevel="0" collapsed="false">
      <c r="D242" s="0" t="n">
        <v>-0.156948</v>
      </c>
      <c r="E242" s="0" t="n">
        <v>0.261579</v>
      </c>
      <c r="J242" s="0" t="n">
        <v>1.503209</v>
      </c>
      <c r="K242" s="0" t="n">
        <v>0.65918</v>
      </c>
    </row>
    <row r="243" customFormat="false" ht="12.75" hidden="false" customHeight="false" outlineLevel="0" collapsed="false">
      <c r="D243" s="0" t="n">
        <v>1.283482</v>
      </c>
      <c r="E243" s="0" t="n">
        <v>0.690569</v>
      </c>
      <c r="J243" s="0" t="n">
        <v>1.789202</v>
      </c>
      <c r="K243" s="0" t="n">
        <v>0.683594</v>
      </c>
    </row>
    <row r="244" customFormat="false" ht="12.75" hidden="false" customHeight="false" outlineLevel="0" collapsed="false">
      <c r="D244" s="0" t="n">
        <v>1.597377</v>
      </c>
      <c r="E244" s="0" t="n">
        <v>0.690569</v>
      </c>
      <c r="J244" s="0" t="n">
        <v>0.767299</v>
      </c>
      <c r="K244" s="0" t="n">
        <v>0.23019</v>
      </c>
    </row>
    <row r="245" customFormat="false" ht="12.75" hidden="false" customHeight="false" outlineLevel="0" collapsed="false">
      <c r="D245" s="0" t="n">
        <v>0.617327</v>
      </c>
      <c r="E245" s="0" t="n">
        <v>0.251116</v>
      </c>
      <c r="J245" s="0" t="n">
        <v>-0.85798</v>
      </c>
      <c r="K245" s="0" t="n">
        <v>-0.30692</v>
      </c>
    </row>
    <row r="246" customFormat="false" ht="12.75" hidden="false" customHeight="false" outlineLevel="0" collapsed="false">
      <c r="D246" s="0" t="n">
        <v>-1.025391</v>
      </c>
      <c r="E246" s="0" t="n">
        <v>-0.3976</v>
      </c>
      <c r="J246" s="0" t="n">
        <v>-1.942662</v>
      </c>
      <c r="K246" s="0" t="n">
        <v>-0.578962</v>
      </c>
    </row>
    <row r="247" customFormat="false" ht="12.75" hidden="false" customHeight="false" outlineLevel="0" collapsed="false">
      <c r="D247" s="0" t="n">
        <v>-2.120536</v>
      </c>
      <c r="E247" s="0" t="n">
        <v>-0.683594</v>
      </c>
      <c r="J247" s="0" t="n">
        <v>-1.628767</v>
      </c>
      <c r="K247" s="0" t="n">
        <v>-0.380162</v>
      </c>
    </row>
    <row r="248" customFormat="false" ht="12.75" hidden="false" customHeight="false" outlineLevel="0" collapsed="false">
      <c r="D248" s="0" t="n">
        <v>-1.834542</v>
      </c>
      <c r="E248" s="0" t="n">
        <v>-0.484794</v>
      </c>
      <c r="J248" s="0" t="n">
        <v>-0.188337</v>
      </c>
      <c r="K248" s="0" t="n">
        <v>0.167411</v>
      </c>
    </row>
    <row r="249" customFormat="false" ht="12.75" hidden="false" customHeight="false" outlineLevel="0" collapsed="false">
      <c r="D249" s="0" t="n">
        <v>-0.404576</v>
      </c>
      <c r="E249" s="0" t="n">
        <v>0.136021</v>
      </c>
      <c r="J249" s="0" t="n">
        <v>1.339286</v>
      </c>
      <c r="K249" s="0" t="n">
        <v>0.624302</v>
      </c>
    </row>
    <row r="250" customFormat="false" ht="12.75" hidden="false" customHeight="false" outlineLevel="0" collapsed="false">
      <c r="D250" s="0" t="n">
        <v>1.150949</v>
      </c>
      <c r="E250" s="0" t="n">
        <v>0.641741</v>
      </c>
      <c r="J250" s="0" t="n">
        <v>1.831055</v>
      </c>
      <c r="K250" s="0" t="n">
        <v>0.662667</v>
      </c>
    </row>
    <row r="251" customFormat="false" ht="12.75" hidden="false" customHeight="false" outlineLevel="0" collapsed="false">
      <c r="D251" s="0" t="n">
        <v>1.656669</v>
      </c>
      <c r="E251" s="0" t="n">
        <v>0.721959</v>
      </c>
      <c r="J251" s="0" t="n">
        <v>0.987026</v>
      </c>
      <c r="K251" s="0" t="n">
        <v>0.30692</v>
      </c>
    </row>
    <row r="252" customFormat="false" ht="12.75" hidden="false" customHeight="false" outlineLevel="0" collapsed="false">
      <c r="D252" s="0" t="n">
        <v>0.809152</v>
      </c>
      <c r="E252" s="0" t="n">
        <v>0.327846</v>
      </c>
      <c r="J252" s="0" t="n">
        <v>-0.634766</v>
      </c>
      <c r="K252" s="0" t="n">
        <v>-0.244141</v>
      </c>
    </row>
    <row r="253" customFormat="false" ht="12.75" hidden="false" customHeight="false" outlineLevel="0" collapsed="false">
      <c r="D253" s="0" t="n">
        <v>-0.795201</v>
      </c>
      <c r="E253" s="0" t="n">
        <v>-0.296456</v>
      </c>
      <c r="J253" s="0" t="n">
        <v>-1.845006</v>
      </c>
      <c r="K253" s="0" t="n">
        <v>-0.568499</v>
      </c>
    </row>
    <row r="254" customFormat="false" ht="12.75" hidden="false" customHeight="false" outlineLevel="0" collapsed="false">
      <c r="D254" s="0" t="n">
        <v>-2.03683</v>
      </c>
      <c r="E254" s="0" t="n">
        <v>-0.694057</v>
      </c>
      <c r="J254" s="0" t="n">
        <v>-1.771763</v>
      </c>
      <c r="K254" s="0" t="n">
        <v>-0.446429</v>
      </c>
    </row>
    <row r="255" customFormat="false" ht="12.75" hidden="false" customHeight="false" outlineLevel="0" collapsed="false">
      <c r="D255" s="0" t="n">
        <v>-1.974051</v>
      </c>
      <c r="E255" s="0" t="n">
        <v>-0.547573</v>
      </c>
      <c r="J255" s="0" t="n">
        <v>-0.432478</v>
      </c>
      <c r="K255" s="0" t="n">
        <v>0.097656</v>
      </c>
    </row>
    <row r="256" customFormat="false" ht="12.75" hidden="false" customHeight="false" outlineLevel="0" collapsed="false">
      <c r="D256" s="0" t="n">
        <v>-0.655692</v>
      </c>
      <c r="E256" s="0" t="n">
        <v>0.055804</v>
      </c>
      <c r="J256" s="0" t="n">
        <v>1.1649</v>
      </c>
      <c r="K256" s="0" t="n">
        <v>0.585937</v>
      </c>
    </row>
    <row r="257" customFormat="false" ht="12.75" hidden="false" customHeight="false" outlineLevel="0" collapsed="false">
      <c r="D257" s="0" t="n">
        <v>0.938198</v>
      </c>
      <c r="E257" s="0" t="n">
        <v>0.592913</v>
      </c>
      <c r="J257" s="0" t="n">
        <v>1.845006</v>
      </c>
      <c r="K257" s="0" t="n">
        <v>0.711496</v>
      </c>
    </row>
    <row r="258" customFormat="false" ht="12.75" hidden="false" customHeight="false" outlineLevel="0" collapsed="false">
      <c r="D258" s="0" t="n">
        <v>1.660156</v>
      </c>
      <c r="E258" s="0" t="n">
        <v>0.73591</v>
      </c>
      <c r="J258" s="0" t="n">
        <v>1.1649</v>
      </c>
      <c r="K258" s="0" t="n">
        <v>0.38365</v>
      </c>
    </row>
    <row r="259" customFormat="false" ht="12.75" hidden="false" customHeight="false" outlineLevel="0" collapsed="false">
      <c r="D259" s="0" t="n">
        <v>1.000977</v>
      </c>
      <c r="E259" s="0" t="n">
        <v>0.432478</v>
      </c>
      <c r="J259" s="0" t="n">
        <v>-0.408064</v>
      </c>
      <c r="K259" s="0" t="n">
        <v>-0.191825</v>
      </c>
    </row>
    <row r="260" customFormat="false" ht="12.75" hidden="false" customHeight="false" outlineLevel="0" collapsed="false">
      <c r="D260" s="0" t="n">
        <v>-0.561523</v>
      </c>
      <c r="E260" s="0" t="n">
        <v>-0.23019</v>
      </c>
      <c r="J260" s="0" t="n">
        <v>-1.747349</v>
      </c>
      <c r="K260" s="0" t="n">
        <v>-0.558036</v>
      </c>
    </row>
    <row r="261" customFormat="false" ht="12.75" hidden="false" customHeight="false" outlineLevel="0" collapsed="false">
      <c r="D261" s="0" t="n">
        <v>-1.925223</v>
      </c>
      <c r="E261" s="0" t="n">
        <v>-0.652204</v>
      </c>
      <c r="J261" s="0" t="n">
        <v>-1.872907</v>
      </c>
      <c r="K261" s="0" t="n">
        <v>-0.509208</v>
      </c>
    </row>
    <row r="262" customFormat="false" ht="12.75" hidden="false" customHeight="false" outlineLevel="0" collapsed="false">
      <c r="D262" s="0" t="n">
        <v>-2.071707</v>
      </c>
      <c r="E262" s="0" t="n">
        <v>-0.592913</v>
      </c>
      <c r="J262" s="0" t="n">
        <v>-0.673131</v>
      </c>
      <c r="K262" s="0" t="n">
        <v>0.010463</v>
      </c>
    </row>
    <row r="263" customFormat="false" ht="12.75" hidden="false" customHeight="false" outlineLevel="0" collapsed="false">
      <c r="D263" s="0" t="n">
        <v>-0.885882</v>
      </c>
      <c r="E263" s="0" t="n">
        <v>-0.055804</v>
      </c>
      <c r="J263" s="0" t="n">
        <v>0.987026</v>
      </c>
      <c r="K263" s="0" t="n">
        <v>0.540597</v>
      </c>
    </row>
    <row r="264" customFormat="false" ht="12.75" hidden="false" customHeight="false" outlineLevel="0" collapsed="false">
      <c r="D264" s="0" t="n">
        <v>0.718471</v>
      </c>
      <c r="E264" s="0" t="n">
        <v>0.537109</v>
      </c>
      <c r="J264" s="0" t="n">
        <v>1.824079</v>
      </c>
      <c r="K264" s="0" t="n">
        <v>0.718471</v>
      </c>
    </row>
    <row r="265" customFormat="false" ht="12.75" hidden="false" customHeight="false" outlineLevel="0" collapsed="false">
      <c r="D265" s="0" t="n">
        <v>1.656669</v>
      </c>
      <c r="E265" s="0" t="n">
        <v>0.746373</v>
      </c>
      <c r="J265" s="0" t="n">
        <v>1.349749</v>
      </c>
      <c r="K265" s="0" t="n">
        <v>0.467355</v>
      </c>
    </row>
    <row r="266" customFormat="false" ht="12.75" hidden="false" customHeight="false" outlineLevel="0" collapsed="false">
      <c r="D266" s="0" t="n">
        <v>1.171875</v>
      </c>
      <c r="E266" s="0" t="n">
        <v>0.463867</v>
      </c>
      <c r="J266" s="0" t="n">
        <v>-0.167411</v>
      </c>
      <c r="K266" s="0" t="n">
        <v>-0.094169</v>
      </c>
    </row>
    <row r="267" customFormat="false" ht="12.75" hidden="false" customHeight="false" outlineLevel="0" collapsed="false">
      <c r="D267" s="0" t="n">
        <v>-0.327846</v>
      </c>
      <c r="E267" s="0" t="n">
        <v>-0.136021</v>
      </c>
      <c r="J267" s="0" t="n">
        <v>-1.614816</v>
      </c>
      <c r="K267" s="0" t="n">
        <v>-0.537109</v>
      </c>
    </row>
    <row r="268" customFormat="false" ht="12.75" hidden="false" customHeight="false" outlineLevel="0" collapsed="false">
      <c r="D268" s="0" t="n">
        <v>-1.785714</v>
      </c>
      <c r="E268" s="0" t="n">
        <v>-0.62779</v>
      </c>
      <c r="J268" s="0" t="n">
        <v>-1.94615</v>
      </c>
      <c r="K268" s="0" t="n">
        <v>-0.530134</v>
      </c>
    </row>
    <row r="269" customFormat="false" ht="12.75" hidden="false" customHeight="false" outlineLevel="0" collapsed="false">
      <c r="D269" s="0" t="n">
        <v>-2.141462</v>
      </c>
      <c r="E269" s="0" t="n">
        <v>-0.645229</v>
      </c>
      <c r="J269" s="0" t="n">
        <v>-0.896345</v>
      </c>
      <c r="K269" s="0" t="n">
        <v>-0.083705</v>
      </c>
    </row>
    <row r="270" customFormat="false" ht="12.75" hidden="false" customHeight="false" outlineLevel="0" collapsed="false">
      <c r="D270" s="0" t="n">
        <v>-1.105608</v>
      </c>
      <c r="E270" s="0" t="n">
        <v>-0.139509</v>
      </c>
      <c r="J270" s="0" t="n">
        <v>0.753348</v>
      </c>
      <c r="K270" s="0" t="n">
        <v>0.467355</v>
      </c>
    </row>
    <row r="271" customFormat="false" ht="12.75" hidden="false" customHeight="false" outlineLevel="0" collapsed="false">
      <c r="D271" s="0" t="n">
        <v>0.509208</v>
      </c>
      <c r="E271" s="0" t="n">
        <v>0.47433</v>
      </c>
      <c r="J271" s="0" t="n">
        <v>1.785714</v>
      </c>
      <c r="K271" s="0" t="n">
        <v>0.701032</v>
      </c>
    </row>
    <row r="272" customFormat="false" ht="12.75" hidden="false" customHeight="false" outlineLevel="0" collapsed="false">
      <c r="D272" s="0" t="n">
        <v>1.593889</v>
      </c>
      <c r="E272" s="0" t="n">
        <v>0.742885</v>
      </c>
      <c r="J272" s="0" t="n">
        <v>1.503209</v>
      </c>
      <c r="K272" s="0" t="n">
        <v>0.519671</v>
      </c>
    </row>
    <row r="273" customFormat="false" ht="12.75" hidden="false" customHeight="false" outlineLevel="0" collapsed="false">
      <c r="D273" s="0" t="n">
        <v>1.321847</v>
      </c>
      <c r="E273" s="0" t="n">
        <v>0.55106</v>
      </c>
      <c r="J273" s="0" t="n">
        <v>0.080218</v>
      </c>
      <c r="K273" s="0" t="n">
        <v>0</v>
      </c>
    </row>
    <row r="274" customFormat="false" ht="12.75" hidden="false" customHeight="false" outlineLevel="0" collapsed="false">
      <c r="D274" s="0" t="n">
        <v>-0.087193</v>
      </c>
      <c r="E274" s="0" t="n">
        <v>-0.059291</v>
      </c>
      <c r="J274" s="0" t="n">
        <v>-1.454381</v>
      </c>
      <c r="K274" s="0" t="n">
        <v>-0.47433</v>
      </c>
    </row>
    <row r="275" customFormat="false" ht="12.75" hidden="false" customHeight="false" outlineLevel="0" collapsed="false">
      <c r="D275" s="0" t="n">
        <v>-1.625279</v>
      </c>
      <c r="E275" s="0" t="n">
        <v>-0.599888</v>
      </c>
      <c r="J275" s="0" t="n">
        <v>-1.970564</v>
      </c>
      <c r="K275" s="0" t="n">
        <v>-0.575474</v>
      </c>
    </row>
    <row r="276" customFormat="false" ht="12.75" hidden="false" customHeight="false" outlineLevel="0" collapsed="false">
      <c r="D276" s="0" t="n">
        <v>-2.193778</v>
      </c>
      <c r="E276" s="0" t="n">
        <v>-0.676618</v>
      </c>
      <c r="J276" s="0" t="n">
        <v>-1.102121</v>
      </c>
      <c r="K276" s="0" t="n">
        <v>-0.146484</v>
      </c>
    </row>
    <row r="277" customFormat="false" ht="12.75" hidden="false" customHeight="false" outlineLevel="0" collapsed="false">
      <c r="D277" s="0" t="n">
        <v>-1.321847</v>
      </c>
      <c r="E277" s="0" t="n">
        <v>-0.251116</v>
      </c>
      <c r="J277" s="0" t="n">
        <v>0.540597</v>
      </c>
      <c r="K277" s="0" t="n">
        <v>0.3976</v>
      </c>
    </row>
    <row r="278" customFormat="false" ht="12.75" hidden="false" customHeight="false" outlineLevel="0" collapsed="false">
      <c r="D278" s="0" t="n">
        <v>0.317383</v>
      </c>
      <c r="E278" s="0" t="n">
        <v>0.418527</v>
      </c>
      <c r="J278" s="0" t="n">
        <v>1.729911</v>
      </c>
      <c r="K278" s="0" t="n">
        <v>0.701032</v>
      </c>
    </row>
    <row r="279" customFormat="false" ht="12.75" hidden="false" customHeight="false" outlineLevel="0" collapsed="false">
      <c r="D279" s="0" t="n">
        <v>1.51716</v>
      </c>
      <c r="E279" s="0" t="n">
        <v>0.73591</v>
      </c>
      <c r="J279" s="0" t="n">
        <v>1.625279</v>
      </c>
      <c r="K279" s="0" t="n">
        <v>0.578962</v>
      </c>
    </row>
    <row r="280" customFormat="false" ht="12.75" hidden="false" customHeight="false" outlineLevel="0" collapsed="false">
      <c r="D280" s="0" t="n">
        <v>1.443917</v>
      </c>
      <c r="E280" s="0" t="n">
        <v>0.592913</v>
      </c>
      <c r="J280" s="0" t="n">
        <v>0.313895</v>
      </c>
      <c r="K280" s="0" t="n">
        <v>0.066267</v>
      </c>
    </row>
    <row r="281" customFormat="false" ht="12.75" hidden="false" customHeight="false" outlineLevel="0" collapsed="false">
      <c r="D281" s="0" t="n">
        <v>0.146484</v>
      </c>
      <c r="E281" s="0" t="n">
        <v>0.052316</v>
      </c>
      <c r="J281" s="0" t="n">
        <v>-1.266044</v>
      </c>
      <c r="K281" s="0" t="n">
        <v>-0.442941</v>
      </c>
    </row>
    <row r="282" customFormat="false" ht="12.75" hidden="false" customHeight="false" outlineLevel="0" collapsed="false">
      <c r="D282" s="0" t="n">
        <v>-1.44043</v>
      </c>
      <c r="E282" s="0" t="n">
        <v>-0.512695</v>
      </c>
      <c r="J282" s="0" t="n">
        <v>-2.012416</v>
      </c>
      <c r="K282" s="0" t="n">
        <v>-0.568499</v>
      </c>
    </row>
    <row r="283" customFormat="false" ht="12.75" hidden="false" customHeight="false" outlineLevel="0" collapsed="false">
      <c r="D283" s="0" t="n">
        <v>-2.200753</v>
      </c>
      <c r="E283" s="0" t="n">
        <v>-0.708008</v>
      </c>
      <c r="J283" s="0" t="n">
        <v>-1.304408</v>
      </c>
      <c r="K283" s="0" t="n">
        <v>-0.268555</v>
      </c>
    </row>
    <row r="284" customFormat="false" ht="12.75" hidden="false" customHeight="false" outlineLevel="0" collapsed="false">
      <c r="D284" s="0" t="n">
        <v>-1.510184</v>
      </c>
      <c r="E284" s="0" t="n">
        <v>-0.313895</v>
      </c>
      <c r="J284" s="0" t="n">
        <v>0.30692</v>
      </c>
      <c r="K284" s="0" t="n">
        <v>0.338309</v>
      </c>
    </row>
    <row r="285" customFormat="false" ht="12.75" hidden="false" customHeight="false" outlineLevel="0" collapsed="false">
      <c r="D285" s="0" t="n">
        <v>0.066267</v>
      </c>
      <c r="E285" s="0" t="n">
        <v>0.320871</v>
      </c>
      <c r="J285" s="0" t="n">
        <v>1.621791</v>
      </c>
      <c r="K285" s="0" t="n">
        <v>0.714983</v>
      </c>
    </row>
    <row r="286" customFormat="false" ht="12.75" hidden="false" customHeight="false" outlineLevel="0" collapsed="false">
      <c r="D286" s="0" t="n">
        <v>1.422991</v>
      </c>
      <c r="E286" s="0" t="n">
        <v>0.721959</v>
      </c>
      <c r="J286" s="0" t="n">
        <v>1.729911</v>
      </c>
      <c r="K286" s="0" t="n">
        <v>0.613839</v>
      </c>
    </row>
    <row r="287" customFormat="false" ht="12.75" hidden="false" customHeight="false" outlineLevel="0" collapsed="false">
      <c r="D287" s="0" t="n">
        <v>1.531111</v>
      </c>
      <c r="E287" s="0" t="n">
        <v>0.648717</v>
      </c>
      <c r="J287" s="0" t="n">
        <v>0.547573</v>
      </c>
      <c r="K287" s="0" t="n">
        <v>0.170898</v>
      </c>
    </row>
    <row r="288" customFormat="false" ht="12.75" hidden="false" customHeight="false" outlineLevel="0" collapsed="false">
      <c r="D288" s="0" t="n">
        <v>0.387137</v>
      </c>
      <c r="E288" s="0" t="n">
        <v>0.139509</v>
      </c>
      <c r="J288" s="0" t="n">
        <v>-1.081194</v>
      </c>
      <c r="K288" s="0" t="n">
        <v>-0.401088</v>
      </c>
    </row>
    <row r="289" customFormat="false" ht="12.75" hidden="false" customHeight="false" outlineLevel="0" collapsed="false">
      <c r="D289" s="0" t="n">
        <v>-1.248605</v>
      </c>
      <c r="E289" s="0" t="n">
        <v>-0.460379</v>
      </c>
      <c r="J289" s="0" t="n">
        <v>-1.998465</v>
      </c>
      <c r="K289" s="0" t="n">
        <v>-0.578962</v>
      </c>
    </row>
    <row r="290" customFormat="false" ht="12.75" hidden="false" customHeight="false" outlineLevel="0" collapsed="false">
      <c r="D290" s="0" t="n">
        <v>-2.179827</v>
      </c>
      <c r="E290" s="0" t="n">
        <v>-0.694057</v>
      </c>
      <c r="J290" s="0" t="n">
        <v>-1.457868</v>
      </c>
      <c r="K290" s="0" t="n">
        <v>-0.327846</v>
      </c>
    </row>
    <row r="291" customFormat="false" ht="12.75" hidden="false" customHeight="false" outlineLevel="0" collapsed="false">
      <c r="D291" s="0" t="n">
        <v>-1.695033</v>
      </c>
      <c r="E291" s="0" t="n">
        <v>-0.415039</v>
      </c>
      <c r="J291" s="0" t="n">
        <v>0.059291</v>
      </c>
      <c r="K291" s="0" t="n">
        <v>0.258092</v>
      </c>
    </row>
    <row r="292" customFormat="false" ht="12.75" hidden="false" customHeight="false" outlineLevel="0" collapsed="false">
      <c r="D292" s="0" t="n">
        <v>-0.163923</v>
      </c>
      <c r="E292" s="0" t="n">
        <v>0.258092</v>
      </c>
      <c r="J292" s="0" t="n">
        <v>1.48577</v>
      </c>
      <c r="K292" s="0" t="n">
        <v>0.65918</v>
      </c>
    </row>
    <row r="293" customFormat="false" ht="12.75" hidden="false" customHeight="false" outlineLevel="0" collapsed="false">
      <c r="D293" s="0" t="n">
        <v>1.262556</v>
      </c>
      <c r="E293" s="0" t="n">
        <v>0.669643</v>
      </c>
      <c r="J293" s="0" t="n">
        <v>1.782227</v>
      </c>
      <c r="K293" s="0" t="n">
        <v>0.662667</v>
      </c>
    </row>
    <row r="294" customFormat="false" ht="12.75" hidden="false" customHeight="false" outlineLevel="0" collapsed="false">
      <c r="D294" s="0" t="n">
        <v>1.621791</v>
      </c>
      <c r="E294" s="0" t="n">
        <v>0.687081</v>
      </c>
      <c r="J294" s="0" t="n">
        <v>0.763811</v>
      </c>
      <c r="K294" s="0" t="n">
        <v>0.23019</v>
      </c>
    </row>
    <row r="295" customFormat="false" ht="12.75" hidden="false" customHeight="false" outlineLevel="0" collapsed="false">
      <c r="D295" s="0" t="n">
        <v>0.606864</v>
      </c>
      <c r="E295" s="0" t="n">
        <v>0.202288</v>
      </c>
      <c r="J295" s="0" t="n">
        <v>-0.847517</v>
      </c>
      <c r="K295" s="0" t="n">
        <v>-0.313895</v>
      </c>
    </row>
    <row r="296" customFormat="false" ht="12.75" hidden="false" customHeight="false" outlineLevel="0" collapsed="false">
      <c r="D296" s="0" t="n">
        <v>-1.032366</v>
      </c>
      <c r="E296" s="0" t="n">
        <v>-0.380162</v>
      </c>
      <c r="J296" s="0" t="n">
        <v>-1.939174</v>
      </c>
      <c r="K296" s="0" t="n">
        <v>-0.585937</v>
      </c>
    </row>
    <row r="297" customFormat="false" ht="12.75" hidden="false" customHeight="false" outlineLevel="0" collapsed="false">
      <c r="D297" s="0" t="n">
        <v>-2.117048</v>
      </c>
      <c r="E297" s="0" t="n">
        <v>-0.714983</v>
      </c>
      <c r="J297" s="0" t="n">
        <v>-1.642718</v>
      </c>
      <c r="K297" s="0" t="n">
        <v>-0.38365</v>
      </c>
    </row>
    <row r="298" customFormat="false" ht="12.75" hidden="false" customHeight="false" outlineLevel="0" collapsed="false">
      <c r="D298" s="0" t="n">
        <v>-1.848493</v>
      </c>
      <c r="E298" s="0" t="n">
        <v>-0.453404</v>
      </c>
      <c r="J298" s="0" t="n">
        <v>-0.184849</v>
      </c>
      <c r="K298" s="0" t="n">
        <v>0.188337</v>
      </c>
    </row>
    <row r="299" customFormat="false" ht="12.75" hidden="false" customHeight="false" outlineLevel="0" collapsed="false">
      <c r="D299" s="0" t="n">
        <v>-0.408064</v>
      </c>
      <c r="E299" s="0" t="n">
        <v>0.139509</v>
      </c>
      <c r="J299" s="0" t="n">
        <v>1.356724</v>
      </c>
      <c r="K299" s="0" t="n">
        <v>0.641741</v>
      </c>
    </row>
    <row r="300" customFormat="false" ht="12.75" hidden="false" customHeight="false" outlineLevel="0" collapsed="false">
      <c r="D300" s="0" t="n">
        <v>1.136998</v>
      </c>
      <c r="E300" s="0" t="n">
        <v>0.62779</v>
      </c>
      <c r="J300" s="0" t="n">
        <v>1.810128</v>
      </c>
      <c r="K300" s="0" t="n">
        <v>0.683594</v>
      </c>
    </row>
    <row r="301" customFormat="false" ht="12.75" hidden="false" customHeight="false" outlineLevel="0" collapsed="false">
      <c r="D301" s="0" t="n">
        <v>1.646205</v>
      </c>
      <c r="E301" s="0" t="n">
        <v>0.753348</v>
      </c>
      <c r="J301" s="0" t="n">
        <v>0.969587</v>
      </c>
      <c r="K301" s="0" t="n">
        <v>0.324358</v>
      </c>
    </row>
    <row r="302" customFormat="false" ht="12.75" hidden="false" customHeight="false" outlineLevel="0" collapsed="false">
      <c r="D302" s="0" t="n">
        <v>0.816127</v>
      </c>
      <c r="E302" s="0" t="n">
        <v>0.30692</v>
      </c>
      <c r="J302" s="0" t="n">
        <v>-0.62779</v>
      </c>
      <c r="K302" s="0" t="n">
        <v>-0.247628</v>
      </c>
    </row>
    <row r="303" customFormat="false" ht="12.75" hidden="false" customHeight="false" outlineLevel="0" collapsed="false">
      <c r="D303" s="0" t="n">
        <v>-0.805664</v>
      </c>
      <c r="E303" s="0" t="n">
        <v>-0.334821</v>
      </c>
      <c r="J303" s="0" t="n">
        <v>-1.865932</v>
      </c>
      <c r="K303" s="0" t="n">
        <v>-0.58245</v>
      </c>
    </row>
    <row r="304" customFormat="false" ht="12.75" hidden="false" customHeight="false" outlineLevel="0" collapsed="false">
      <c r="D304" s="0" t="n">
        <v>-2.029855</v>
      </c>
      <c r="E304" s="0" t="n">
        <v>-0.669643</v>
      </c>
      <c r="J304" s="0" t="n">
        <v>-1.775251</v>
      </c>
      <c r="K304" s="0" t="n">
        <v>-0.446429</v>
      </c>
    </row>
    <row r="305" customFormat="false" ht="12.75" hidden="false" customHeight="false" outlineLevel="0" collapsed="false">
      <c r="D305" s="0" t="n">
        <v>-1.967076</v>
      </c>
      <c r="E305" s="0" t="n">
        <v>-0.547573</v>
      </c>
      <c r="J305" s="0" t="n">
        <v>-0.418527</v>
      </c>
      <c r="K305" s="0" t="n">
        <v>0.108119</v>
      </c>
    </row>
    <row r="306" customFormat="false" ht="12.75" hidden="false" customHeight="false" outlineLevel="0" collapsed="false">
      <c r="D306" s="0" t="n">
        <v>-0.641741</v>
      </c>
      <c r="E306" s="0" t="n">
        <v>0.034877</v>
      </c>
      <c r="J306" s="0" t="n">
        <v>1.1649</v>
      </c>
      <c r="K306" s="0" t="n">
        <v>0.585937</v>
      </c>
    </row>
    <row r="307" customFormat="false" ht="12.75" hidden="false" customHeight="false" outlineLevel="0" collapsed="false">
      <c r="D307" s="0" t="n">
        <v>0.945173</v>
      </c>
      <c r="E307" s="0" t="n">
        <v>0.617327</v>
      </c>
      <c r="J307" s="0" t="n">
        <v>1.858956</v>
      </c>
      <c r="K307" s="0" t="n">
        <v>0.708008</v>
      </c>
    </row>
    <row r="308" customFormat="false" ht="12.75" hidden="false" customHeight="false" outlineLevel="0" collapsed="false">
      <c r="D308" s="0" t="n">
        <v>1.660156</v>
      </c>
      <c r="E308" s="0" t="n">
        <v>0.74986</v>
      </c>
      <c r="J308" s="0" t="n">
        <v>1.1649</v>
      </c>
      <c r="K308" s="0" t="n">
        <v>0.408064</v>
      </c>
    </row>
    <row r="309" customFormat="false" ht="12.75" hidden="false" customHeight="false" outlineLevel="0" collapsed="false">
      <c r="D309" s="0" t="n">
        <v>1.01144</v>
      </c>
      <c r="E309" s="0" t="n">
        <v>0.380162</v>
      </c>
      <c r="J309" s="0" t="n">
        <v>-0.3976</v>
      </c>
      <c r="K309" s="0" t="n">
        <v>-0.156948</v>
      </c>
    </row>
    <row r="310" customFormat="false" ht="12.75" hidden="false" customHeight="false" outlineLevel="0" collapsed="false">
      <c r="D310" s="0" t="n">
        <v>-0.558036</v>
      </c>
      <c r="E310" s="0" t="n">
        <v>-0.216239</v>
      </c>
      <c r="J310" s="0" t="n">
        <v>-1.747349</v>
      </c>
      <c r="K310" s="0" t="n">
        <v>-0.578962</v>
      </c>
    </row>
    <row r="311" customFormat="false" ht="12.75" hidden="false" customHeight="false" outlineLevel="0" collapsed="false">
      <c r="D311" s="0" t="n">
        <v>-1.935686</v>
      </c>
      <c r="E311" s="0" t="n">
        <v>-0.669643</v>
      </c>
      <c r="J311" s="0" t="n">
        <v>-1.886858</v>
      </c>
      <c r="K311" s="0" t="n">
        <v>-0.488281</v>
      </c>
    </row>
    <row r="312" customFormat="false" ht="12.75" hidden="false" customHeight="false" outlineLevel="0" collapsed="false">
      <c r="D312" s="0" t="n">
        <v>-2.085659</v>
      </c>
      <c r="E312" s="0" t="n">
        <v>-0.592913</v>
      </c>
      <c r="J312" s="0" t="n">
        <v>-0.666155</v>
      </c>
      <c r="K312" s="0" t="n">
        <v>0.024414</v>
      </c>
    </row>
    <row r="313" customFormat="false" ht="12.75" hidden="false" customHeight="false" outlineLevel="0" collapsed="false">
      <c r="D313" s="0" t="n">
        <v>-0.882394</v>
      </c>
      <c r="E313" s="0" t="n">
        <v>-0.034877</v>
      </c>
      <c r="J313" s="0" t="n">
        <v>0.976562</v>
      </c>
      <c r="K313" s="0" t="n">
        <v>0.544085</v>
      </c>
    </row>
    <row r="314" customFormat="false" ht="12.75" hidden="false" customHeight="false" outlineLevel="0" collapsed="false">
      <c r="D314" s="0" t="n">
        <v>0.756836</v>
      </c>
      <c r="E314" s="0" t="n">
        <v>0.519671</v>
      </c>
      <c r="J314" s="0" t="n">
        <v>1.845006</v>
      </c>
      <c r="K314" s="0" t="n">
        <v>0.721959</v>
      </c>
    </row>
    <row r="315" customFormat="false" ht="12.75" hidden="false" customHeight="false" outlineLevel="0" collapsed="false">
      <c r="D315" s="0" t="n">
        <v>1.656669</v>
      </c>
      <c r="E315" s="0" t="n">
        <v>0.760324</v>
      </c>
      <c r="J315" s="0" t="n">
        <v>1.335798</v>
      </c>
      <c r="K315" s="0" t="n">
        <v>0.456892</v>
      </c>
    </row>
    <row r="316" customFormat="false" ht="12.75" hidden="false" customHeight="false" outlineLevel="0" collapsed="false">
      <c r="D316" s="0" t="n">
        <v>1.175363</v>
      </c>
      <c r="E316" s="0" t="n">
        <v>0.484794</v>
      </c>
      <c r="J316" s="0" t="n">
        <v>-0.149972</v>
      </c>
      <c r="K316" s="0" t="n">
        <v>-0.069754</v>
      </c>
    </row>
    <row r="317" customFormat="false" ht="12.75" hidden="false" customHeight="false" outlineLevel="0" collapsed="false">
      <c r="D317" s="0" t="n">
        <v>-0.331334</v>
      </c>
      <c r="E317" s="0" t="n">
        <v>-0.139509</v>
      </c>
      <c r="J317" s="0" t="n">
        <v>-1.618304</v>
      </c>
      <c r="K317" s="0" t="n">
        <v>-0.502232</v>
      </c>
    </row>
    <row r="318" customFormat="false" ht="12.75" hidden="false" customHeight="false" outlineLevel="0" collapsed="false">
      <c r="D318" s="0" t="n">
        <v>-1.799665</v>
      </c>
      <c r="E318" s="0" t="n">
        <v>-0.603376</v>
      </c>
      <c r="J318" s="0" t="n">
        <v>-1.949637</v>
      </c>
      <c r="K318" s="0" t="n">
        <v>-0.544085</v>
      </c>
    </row>
    <row r="319" customFormat="false" ht="12.75" hidden="false" customHeight="false" outlineLevel="0" collapsed="false">
      <c r="D319" s="0" t="n">
        <v>-2.155413</v>
      </c>
      <c r="E319" s="0" t="n">
        <v>-0.631278</v>
      </c>
      <c r="J319" s="0" t="n">
        <v>-0.90332</v>
      </c>
      <c r="K319" s="0" t="n">
        <v>-0.07673</v>
      </c>
    </row>
    <row r="320" customFormat="false" ht="12.75" hidden="false" customHeight="false" outlineLevel="0" collapsed="false">
      <c r="D320" s="0" t="n">
        <v>-1.126535</v>
      </c>
      <c r="E320" s="0" t="n">
        <v>-0.139509</v>
      </c>
      <c r="J320" s="0" t="n">
        <v>0.753348</v>
      </c>
      <c r="K320" s="0" t="n">
        <v>0.491769</v>
      </c>
    </row>
    <row r="321" customFormat="false" ht="12.75" hidden="false" customHeight="false" outlineLevel="0" collapsed="false">
      <c r="D321" s="0" t="n">
        <v>0.558036</v>
      </c>
      <c r="E321" s="0" t="n">
        <v>0.463867</v>
      </c>
      <c r="J321" s="0" t="n">
        <v>1.799665</v>
      </c>
      <c r="K321" s="0" t="n">
        <v>0.70452</v>
      </c>
    </row>
    <row r="322" customFormat="false" ht="12.75" hidden="false" customHeight="false" outlineLevel="0" collapsed="false">
      <c r="D322" s="0" t="n">
        <v>1.600865</v>
      </c>
      <c r="E322" s="0" t="n">
        <v>0.763811</v>
      </c>
      <c r="J322" s="0" t="n">
        <v>1.510184</v>
      </c>
      <c r="K322" s="0" t="n">
        <v>0.523158</v>
      </c>
    </row>
    <row r="323" customFormat="false" ht="12.75" hidden="false" customHeight="false" outlineLevel="0" collapsed="false">
      <c r="D323" s="0" t="n">
        <v>1.311384</v>
      </c>
      <c r="E323" s="0" t="n">
        <v>0.526646</v>
      </c>
      <c r="J323" s="0" t="n">
        <v>0.083705</v>
      </c>
      <c r="K323" s="0" t="n">
        <v>0.006975</v>
      </c>
    </row>
    <row r="324" customFormat="false" ht="12.75" hidden="false" customHeight="false" outlineLevel="0" collapsed="false">
      <c r="D324" s="0" t="n">
        <v>-0.080218</v>
      </c>
      <c r="E324" s="0" t="n">
        <v>-0.041853</v>
      </c>
      <c r="J324" s="0" t="n">
        <v>-1.443917</v>
      </c>
      <c r="K324" s="0" t="n">
        <v>-0.495257</v>
      </c>
    </row>
    <row r="325" customFormat="false" ht="12.75" hidden="false" customHeight="false" outlineLevel="0" collapsed="false">
      <c r="D325" s="0" t="n">
        <v>-1.635742</v>
      </c>
      <c r="E325" s="0" t="n">
        <v>-0.58245</v>
      </c>
      <c r="J325" s="0" t="n">
        <v>-2.005441</v>
      </c>
      <c r="K325" s="0" t="n">
        <v>-0.565011</v>
      </c>
    </row>
    <row r="326" customFormat="false" ht="12.75" hidden="false" customHeight="false" outlineLevel="0" collapsed="false">
      <c r="D326" s="0" t="n">
        <v>-2.193778</v>
      </c>
      <c r="E326" s="0" t="n">
        <v>-0.680106</v>
      </c>
      <c r="J326" s="0" t="n">
        <v>-1.112584</v>
      </c>
      <c r="K326" s="0" t="n">
        <v>-0.160435</v>
      </c>
    </row>
    <row r="327" customFormat="false" ht="12.75" hidden="false" customHeight="false" outlineLevel="0" collapsed="false">
      <c r="D327" s="0" t="n">
        <v>-1.321847</v>
      </c>
      <c r="E327" s="0" t="n">
        <v>-0.23019</v>
      </c>
      <c r="J327" s="0" t="n">
        <v>0.523158</v>
      </c>
      <c r="K327" s="0" t="n">
        <v>0.401088</v>
      </c>
    </row>
    <row r="328" customFormat="false" ht="12.75" hidden="false" customHeight="false" outlineLevel="0" collapsed="false">
      <c r="D328" s="0" t="n">
        <v>0.317383</v>
      </c>
      <c r="E328" s="0" t="n">
        <v>0.38365</v>
      </c>
      <c r="J328" s="0" t="n">
        <v>1.726423</v>
      </c>
      <c r="K328" s="0" t="n">
        <v>0.70452</v>
      </c>
    </row>
    <row r="329" customFormat="false" ht="12.75" hidden="false" customHeight="false" outlineLevel="0" collapsed="false">
      <c r="D329" s="0" t="n">
        <v>1.538086</v>
      </c>
      <c r="E329" s="0" t="n">
        <v>0.753348</v>
      </c>
      <c r="J329" s="0" t="n">
        <v>1.632254</v>
      </c>
      <c r="K329" s="0" t="n">
        <v>0.575474</v>
      </c>
    </row>
    <row r="330" customFormat="false" ht="12.75" hidden="false" customHeight="false" outlineLevel="0" collapsed="false">
      <c r="D330" s="0" t="n">
        <v>1.436942</v>
      </c>
      <c r="E330" s="0" t="n">
        <v>0.606864</v>
      </c>
      <c r="J330" s="0" t="n">
        <v>0.324358</v>
      </c>
      <c r="K330" s="0" t="n">
        <v>0.062779</v>
      </c>
    </row>
    <row r="331" customFormat="false" ht="12.75" hidden="false" customHeight="false" outlineLevel="0" collapsed="false">
      <c r="D331" s="0" t="n">
        <v>0.163923</v>
      </c>
      <c r="E331" s="0" t="n">
        <v>0.027902</v>
      </c>
      <c r="J331" s="0" t="n">
        <v>-1.273019</v>
      </c>
      <c r="K331" s="0" t="n">
        <v>-0.439453</v>
      </c>
    </row>
    <row r="332" customFormat="false" ht="12.75" hidden="false" customHeight="false" outlineLevel="0" collapsed="false">
      <c r="D332" s="0" t="n">
        <v>-1.447405</v>
      </c>
      <c r="E332" s="0" t="n">
        <v>-0.516183</v>
      </c>
      <c r="J332" s="0" t="n">
        <v>-1.99149</v>
      </c>
      <c r="K332" s="0" t="n">
        <v>-0.585937</v>
      </c>
    </row>
    <row r="333" customFormat="false" ht="12.75" hidden="false" customHeight="false" outlineLevel="0" collapsed="false">
      <c r="D333" s="0" t="n">
        <v>-2.193778</v>
      </c>
      <c r="E333" s="0" t="n">
        <v>-0.697545</v>
      </c>
      <c r="J333" s="0" t="n">
        <v>-1.314872</v>
      </c>
      <c r="K333" s="0" t="n">
        <v>-0.244141</v>
      </c>
    </row>
    <row r="334" customFormat="false" ht="12.75" hidden="false" customHeight="false" outlineLevel="0" collapsed="false">
      <c r="D334" s="0" t="n">
        <v>-1.520647</v>
      </c>
      <c r="E334" s="0" t="n">
        <v>-0.310407</v>
      </c>
      <c r="J334" s="0" t="n">
        <v>0.289481</v>
      </c>
      <c r="K334" s="0" t="n">
        <v>0.345285</v>
      </c>
    </row>
    <row r="335" customFormat="false" ht="12.75" hidden="false" customHeight="false" outlineLevel="0" collapsed="false">
      <c r="D335" s="0" t="n">
        <v>0.090681</v>
      </c>
      <c r="E335" s="0" t="n">
        <v>0.313895</v>
      </c>
      <c r="J335" s="0" t="n">
        <v>1.621791</v>
      </c>
      <c r="K335" s="0" t="n">
        <v>0.690569</v>
      </c>
    </row>
    <row r="336" customFormat="false" ht="12.75" hidden="false" customHeight="false" outlineLevel="0" collapsed="false">
      <c r="D336" s="0" t="n">
        <v>1.416016</v>
      </c>
      <c r="E336" s="0" t="n">
        <v>0.721959</v>
      </c>
      <c r="J336" s="0" t="n">
        <v>1.71596</v>
      </c>
      <c r="K336" s="0" t="n">
        <v>0.613839</v>
      </c>
    </row>
    <row r="337" customFormat="false" ht="12.75" hidden="false" customHeight="false" outlineLevel="0" collapsed="false">
      <c r="D337" s="0" t="n">
        <v>1.541574</v>
      </c>
      <c r="E337" s="0" t="n">
        <v>0.641741</v>
      </c>
      <c r="J337" s="0" t="n">
        <v>0.547573</v>
      </c>
      <c r="K337" s="0" t="n">
        <v>0.156948</v>
      </c>
    </row>
    <row r="338" customFormat="false" ht="12.75" hidden="false" customHeight="false" outlineLevel="0" collapsed="false">
      <c r="D338" s="0" t="n">
        <v>0.3976</v>
      </c>
      <c r="E338" s="0" t="n">
        <v>0.15346</v>
      </c>
      <c r="J338" s="0" t="n">
        <v>-1.067243</v>
      </c>
      <c r="K338" s="0" t="n">
        <v>-0.390625</v>
      </c>
    </row>
    <row r="339" customFormat="false" ht="12.75" hidden="false" customHeight="false" outlineLevel="0" collapsed="false">
      <c r="D339" s="0" t="n">
        <v>-1.252093</v>
      </c>
      <c r="E339" s="0" t="n">
        <v>-0.463867</v>
      </c>
      <c r="J339" s="0" t="n">
        <v>-1.99149</v>
      </c>
      <c r="K339" s="0" t="n">
        <v>-0.58245</v>
      </c>
    </row>
    <row r="340" customFormat="false" ht="12.75" hidden="false" customHeight="false" outlineLevel="0" collapsed="false">
      <c r="D340" s="0" t="n">
        <v>-2.176339</v>
      </c>
      <c r="E340" s="0" t="n">
        <v>-0.714983</v>
      </c>
      <c r="J340" s="0" t="n">
        <v>-1.478795</v>
      </c>
      <c r="K340" s="0" t="n">
        <v>-0.320871</v>
      </c>
    </row>
    <row r="341" customFormat="false" ht="12.75" hidden="false" customHeight="false" outlineLevel="0" collapsed="false">
      <c r="D341" s="0" t="n">
        <v>-1.702009</v>
      </c>
      <c r="E341" s="0" t="n">
        <v>-0.390625</v>
      </c>
      <c r="J341" s="0" t="n">
        <v>0.052316</v>
      </c>
      <c r="K341" s="0" t="n">
        <v>0.272042</v>
      </c>
    </row>
    <row r="342" customFormat="false" ht="12.75" hidden="false" customHeight="false" outlineLevel="0" collapsed="false">
      <c r="D342" s="0" t="n">
        <v>-0.160435</v>
      </c>
      <c r="E342" s="0" t="n">
        <v>0.212751</v>
      </c>
      <c r="J342" s="0" t="n">
        <v>1.489258</v>
      </c>
      <c r="K342" s="0" t="n">
        <v>0.666155</v>
      </c>
    </row>
    <row r="343" customFormat="false" ht="12.75" hidden="false" customHeight="false" outlineLevel="0" collapsed="false">
      <c r="D343" s="0" t="n">
        <v>1.273019</v>
      </c>
      <c r="E343" s="0" t="n">
        <v>0.701032</v>
      </c>
      <c r="J343" s="0" t="n">
        <v>1.806641</v>
      </c>
      <c r="K343" s="0" t="n">
        <v>0.641741</v>
      </c>
    </row>
    <row r="344" customFormat="false" ht="12.75" hidden="false" customHeight="false" outlineLevel="0" collapsed="false">
      <c r="D344" s="0" t="n">
        <v>1.618304</v>
      </c>
      <c r="E344" s="0" t="n">
        <v>0.687081</v>
      </c>
      <c r="J344" s="0" t="n">
        <v>0.784738</v>
      </c>
      <c r="K344" s="0" t="n">
        <v>0.237165</v>
      </c>
    </row>
    <row r="345" customFormat="false" ht="12.75" hidden="false" customHeight="false" outlineLevel="0" collapsed="false">
      <c r="D345" s="0" t="n">
        <v>0.610352</v>
      </c>
      <c r="E345" s="0" t="n">
        <v>0.223214</v>
      </c>
      <c r="J345" s="0" t="n">
        <v>-0.85798</v>
      </c>
      <c r="K345" s="0" t="n">
        <v>-0.320871</v>
      </c>
    </row>
    <row r="346" customFormat="false" ht="12.75" hidden="false" customHeight="false" outlineLevel="0" collapsed="false">
      <c r="D346" s="0" t="n">
        <v>-1.042829</v>
      </c>
      <c r="E346" s="0" t="n">
        <v>-0.380162</v>
      </c>
      <c r="J346" s="0" t="n">
        <v>-1.949637</v>
      </c>
      <c r="K346" s="0" t="n">
        <v>-0.578962</v>
      </c>
    </row>
    <row r="347" customFormat="false" ht="12.75" hidden="false" customHeight="false" outlineLevel="0" collapsed="false">
      <c r="D347" s="0" t="n">
        <v>-2.124023</v>
      </c>
      <c r="E347" s="0" t="n">
        <v>-0.690569</v>
      </c>
      <c r="J347" s="0" t="n">
        <v>-1.642718</v>
      </c>
      <c r="K347" s="0" t="n">
        <v>-0.362723</v>
      </c>
    </row>
    <row r="348" customFormat="false" ht="12.75" hidden="false" customHeight="false" outlineLevel="0" collapsed="false">
      <c r="D348" s="0" t="n">
        <v>-1.845006</v>
      </c>
      <c r="E348" s="0" t="n">
        <v>-0.491769</v>
      </c>
      <c r="J348" s="0" t="n">
        <v>-0.205776</v>
      </c>
      <c r="K348" s="0" t="n">
        <v>0.184849</v>
      </c>
    </row>
    <row r="349" customFormat="false" ht="12.75" hidden="false" customHeight="false" outlineLevel="0" collapsed="false">
      <c r="D349" s="0" t="n">
        <v>-0.401088</v>
      </c>
      <c r="E349" s="0" t="n">
        <v>0.146484</v>
      </c>
      <c r="J349" s="0" t="n">
        <v>1.346261</v>
      </c>
      <c r="K349" s="0" t="n">
        <v>0.606864</v>
      </c>
    </row>
    <row r="350" customFormat="false" ht="12.75" hidden="false" customHeight="false" outlineLevel="0" collapsed="false">
      <c r="D350" s="0" t="n">
        <v>1.143973</v>
      </c>
      <c r="E350" s="0" t="n">
        <v>0.645229</v>
      </c>
      <c r="J350" s="0" t="n">
        <v>1.845006</v>
      </c>
      <c r="K350" s="0" t="n">
        <v>0.680106</v>
      </c>
    </row>
    <row r="351" customFormat="false" ht="12.75" hidden="false" customHeight="false" outlineLevel="0" collapsed="false">
      <c r="D351" s="0" t="n">
        <v>1.656669</v>
      </c>
      <c r="E351" s="0" t="n">
        <v>0.714983</v>
      </c>
      <c r="J351" s="0" t="n">
        <v>0.983538</v>
      </c>
      <c r="K351" s="0" t="n">
        <v>0.334821</v>
      </c>
    </row>
    <row r="352" customFormat="false" ht="12.75" hidden="false" customHeight="false" outlineLevel="0" collapsed="false">
      <c r="D352" s="0" t="n">
        <v>0.82659</v>
      </c>
      <c r="E352" s="0" t="n">
        <v>0.320871</v>
      </c>
      <c r="J352" s="0" t="n">
        <v>-0.634766</v>
      </c>
      <c r="K352" s="0" t="n">
        <v>-0.254604</v>
      </c>
    </row>
    <row r="353" customFormat="false" ht="12.75" hidden="false" customHeight="false" outlineLevel="0" collapsed="false">
      <c r="D353" s="0" t="n">
        <v>-0.788225</v>
      </c>
      <c r="E353" s="0" t="n">
        <v>-0.313895</v>
      </c>
      <c r="J353" s="0" t="n">
        <v>-1.862444</v>
      </c>
      <c r="K353" s="0" t="n">
        <v>-0.554548</v>
      </c>
    </row>
    <row r="354" customFormat="false" ht="12.75" hidden="false" customHeight="false" outlineLevel="0" collapsed="false">
      <c r="D354" s="0" t="n">
        <v>-2.040318</v>
      </c>
      <c r="E354" s="0" t="n">
        <v>-0.694057</v>
      </c>
      <c r="J354" s="0" t="n">
        <v>-1.775251</v>
      </c>
      <c r="K354" s="0" t="n">
        <v>-0.453404</v>
      </c>
    </row>
    <row r="355" customFormat="false" ht="12.75" hidden="false" customHeight="false" outlineLevel="0" collapsed="false">
      <c r="D355" s="0" t="n">
        <v>-1.998465</v>
      </c>
      <c r="E355" s="0" t="n">
        <v>-0.526646</v>
      </c>
      <c r="J355" s="0" t="n">
        <v>-0.435965</v>
      </c>
      <c r="K355" s="0" t="n">
        <v>0.073242</v>
      </c>
    </row>
    <row r="356" customFormat="false" ht="12.75" hidden="false" customHeight="false" outlineLevel="0" collapsed="false">
      <c r="D356" s="0" t="n">
        <v>-0.645229</v>
      </c>
      <c r="E356" s="0" t="n">
        <v>0.034877</v>
      </c>
      <c r="J356" s="0" t="n">
        <v>1.175363</v>
      </c>
      <c r="K356" s="0" t="n">
        <v>0.575474</v>
      </c>
    </row>
    <row r="357" customFormat="false" ht="12.75" hidden="false" customHeight="false" outlineLevel="0" collapsed="false">
      <c r="D357" s="0" t="n">
        <v>0.952148</v>
      </c>
      <c r="E357" s="0" t="n">
        <v>0.613839</v>
      </c>
      <c r="J357" s="0" t="n">
        <v>1.858956</v>
      </c>
      <c r="K357" s="0" t="n">
        <v>0.697545</v>
      </c>
    </row>
    <row r="358" customFormat="false" ht="12.75" hidden="false" customHeight="false" outlineLevel="0" collapsed="false">
      <c r="D358" s="0" t="n">
        <v>1.68457</v>
      </c>
      <c r="E358" s="0" t="n">
        <v>0.746373</v>
      </c>
      <c r="J358" s="0" t="n">
        <v>1.182338</v>
      </c>
      <c r="K358" s="0" t="n">
        <v>0.387137</v>
      </c>
    </row>
    <row r="359" customFormat="false" ht="12.75" hidden="false" customHeight="false" outlineLevel="0" collapsed="false">
      <c r="D359" s="0" t="n">
        <v>1.01144</v>
      </c>
      <c r="E359" s="0" t="n">
        <v>0.3976</v>
      </c>
      <c r="J359" s="0" t="n">
        <v>-0.401088</v>
      </c>
      <c r="K359" s="0" t="n">
        <v>-0.184849</v>
      </c>
    </row>
    <row r="360" customFormat="false" ht="12.75" hidden="false" customHeight="false" outlineLevel="0" collapsed="false">
      <c r="D360" s="0" t="n">
        <v>-0.58245</v>
      </c>
      <c r="E360" s="0" t="n">
        <v>-0.226702</v>
      </c>
      <c r="J360" s="0" t="n">
        <v>-1.740374</v>
      </c>
      <c r="K360" s="0" t="n">
        <v>-0.554548</v>
      </c>
    </row>
    <row r="361" customFormat="false" ht="12.75" hidden="false" customHeight="false" outlineLevel="0" collapsed="false">
      <c r="D361" s="0" t="n">
        <v>-1.928711</v>
      </c>
      <c r="E361" s="0" t="n">
        <v>-0.65918</v>
      </c>
      <c r="J361" s="0" t="n">
        <v>-1.893834</v>
      </c>
      <c r="K361" s="0" t="n">
        <v>-0.502232</v>
      </c>
    </row>
    <row r="362" customFormat="false" ht="12.75" hidden="false" customHeight="false" outlineLevel="0" collapsed="false">
      <c r="D362" s="0" t="n">
        <v>-2.085659</v>
      </c>
      <c r="E362" s="0" t="n">
        <v>-0.606864</v>
      </c>
      <c r="J362" s="0" t="n">
        <v>-0.673131</v>
      </c>
      <c r="K362" s="0" t="n">
        <v>0</v>
      </c>
    </row>
    <row r="363" customFormat="false" ht="12.75" hidden="false" customHeight="false" outlineLevel="0" collapsed="false">
      <c r="D363" s="0" t="n">
        <v>-0.889369</v>
      </c>
      <c r="E363" s="0" t="n">
        <v>-0.024414</v>
      </c>
      <c r="J363" s="0" t="n">
        <v>0.98005</v>
      </c>
      <c r="K363" s="0" t="n">
        <v>0.519671</v>
      </c>
    </row>
    <row r="364" customFormat="false" ht="12.75" hidden="false" customHeight="false" outlineLevel="0" collapsed="false">
      <c r="D364" s="0" t="n">
        <v>0.74986</v>
      </c>
      <c r="E364" s="0" t="n">
        <v>0.523158</v>
      </c>
      <c r="J364" s="0" t="n">
        <v>1.841518</v>
      </c>
      <c r="K364" s="0" t="n">
        <v>0.708008</v>
      </c>
    </row>
    <row r="365" customFormat="false" ht="12.75" hidden="false" customHeight="false" outlineLevel="0" collapsed="false">
      <c r="D365" s="0" t="n">
        <v>1.649693</v>
      </c>
      <c r="E365" s="0" t="n">
        <v>0.763811</v>
      </c>
      <c r="J365" s="0" t="n">
        <v>1.367187</v>
      </c>
      <c r="K365" s="0" t="n">
        <v>0.442941</v>
      </c>
    </row>
    <row r="366" customFormat="false" ht="12.75" hidden="false" customHeight="false" outlineLevel="0" collapsed="false">
      <c r="D366" s="0" t="n">
        <v>1.175363</v>
      </c>
      <c r="E366" s="0" t="n">
        <v>0.477818</v>
      </c>
      <c r="J366" s="0" t="n">
        <v>-0.160435</v>
      </c>
      <c r="K366" s="0" t="n">
        <v>-0.07673</v>
      </c>
    </row>
    <row r="367" customFormat="false" ht="12.75" hidden="false" customHeight="false" outlineLevel="0" collapsed="false">
      <c r="D367" s="0" t="n">
        <v>-0.324358</v>
      </c>
      <c r="E367" s="0" t="n">
        <v>-0.163923</v>
      </c>
      <c r="J367" s="0" t="n">
        <v>-1.604353</v>
      </c>
      <c r="K367" s="0" t="n">
        <v>-0.512695</v>
      </c>
    </row>
    <row r="368" customFormat="false" ht="12.75" hidden="false" customHeight="false" outlineLevel="0" collapsed="false">
      <c r="D368" s="0" t="n">
        <v>-1.803153</v>
      </c>
      <c r="E368" s="0" t="n">
        <v>-0.599888</v>
      </c>
      <c r="J368" s="0" t="n">
        <v>-1.963588</v>
      </c>
      <c r="K368" s="0" t="n">
        <v>-0.547573</v>
      </c>
    </row>
    <row r="369" customFormat="false" ht="12.75" hidden="false" customHeight="false" outlineLevel="0" collapsed="false">
      <c r="D369" s="0" t="n">
        <v>-2.165876</v>
      </c>
      <c r="E369" s="0" t="n">
        <v>-0.641741</v>
      </c>
      <c r="J369" s="0" t="n">
        <v>-0.924247</v>
      </c>
      <c r="K369" s="0" t="n">
        <v>-0.07673</v>
      </c>
    </row>
    <row r="370" customFormat="false" ht="12.75" hidden="false" customHeight="false" outlineLevel="0" collapsed="false">
      <c r="D370" s="0" t="n">
        <v>-1.105608</v>
      </c>
      <c r="E370" s="0" t="n">
        <v>-0.160435</v>
      </c>
      <c r="J370" s="0" t="n">
        <v>0.767299</v>
      </c>
      <c r="K370" s="0" t="n">
        <v>0.446429</v>
      </c>
    </row>
    <row r="371" customFormat="false" ht="12.75" hidden="false" customHeight="false" outlineLevel="0" collapsed="false">
      <c r="D371" s="0" t="n">
        <v>0.537109</v>
      </c>
      <c r="E371" s="0" t="n">
        <v>0.481306</v>
      </c>
      <c r="J371" s="0" t="n">
        <v>1.79269</v>
      </c>
      <c r="K371" s="0" t="n">
        <v>0.73591</v>
      </c>
    </row>
    <row r="372" customFormat="false" ht="12.75" hidden="false" customHeight="false" outlineLevel="0" collapsed="false">
      <c r="D372" s="0" t="n">
        <v>1.600865</v>
      </c>
      <c r="E372" s="0" t="n">
        <v>0.739397</v>
      </c>
      <c r="J372" s="0" t="n">
        <v>1.513672</v>
      </c>
      <c r="K372" s="0" t="n">
        <v>0.495257</v>
      </c>
    </row>
    <row r="373" customFormat="false" ht="12.75" hidden="false" customHeight="false" outlineLevel="0" collapsed="false">
      <c r="D373" s="0" t="n">
        <v>1.328822</v>
      </c>
      <c r="E373" s="0" t="n">
        <v>0.561523</v>
      </c>
      <c r="J373" s="0" t="n">
        <v>0.07673</v>
      </c>
      <c r="K373" s="0" t="n">
        <v>-0.010463</v>
      </c>
    </row>
    <row r="374" customFormat="false" ht="12.75" hidden="false" customHeight="false" outlineLevel="0" collapsed="false">
      <c r="D374" s="0" t="n">
        <v>-0.087193</v>
      </c>
      <c r="E374" s="0" t="n">
        <v>-0.062779</v>
      </c>
      <c r="J374" s="0" t="n">
        <v>-1.457868</v>
      </c>
      <c r="K374" s="0" t="n">
        <v>-0.477818</v>
      </c>
    </row>
    <row r="375" customFormat="false" ht="12.75" hidden="false" customHeight="false" outlineLevel="0" collapsed="false">
      <c r="D375" s="0" t="n">
        <v>-1.653181</v>
      </c>
      <c r="E375" s="0" t="n">
        <v>-0.58245</v>
      </c>
      <c r="J375" s="0" t="n">
        <v>-1.994978</v>
      </c>
      <c r="K375" s="0" t="n">
        <v>-0.544085</v>
      </c>
    </row>
    <row r="376" customFormat="false" ht="12.75" hidden="false" customHeight="false" outlineLevel="0" collapsed="false">
      <c r="D376" s="0" t="n">
        <v>-2.179827</v>
      </c>
      <c r="E376" s="0" t="n">
        <v>-0.666155</v>
      </c>
      <c r="J376" s="0" t="n">
        <v>-1.123047</v>
      </c>
      <c r="K376" s="0" t="n">
        <v>-0.174386</v>
      </c>
    </row>
    <row r="377" customFormat="false" ht="12.75" hidden="false" customHeight="false" outlineLevel="0" collapsed="false">
      <c r="D377" s="0" t="n">
        <v>-1.314872</v>
      </c>
      <c r="E377" s="0" t="n">
        <v>-0.240653</v>
      </c>
      <c r="J377" s="0" t="n">
        <v>0.533622</v>
      </c>
      <c r="K377" s="0" t="n">
        <v>0.411551</v>
      </c>
    </row>
    <row r="378" customFormat="false" ht="12.75" hidden="false" customHeight="false" outlineLevel="0" collapsed="false">
      <c r="D378" s="0" t="n">
        <v>0.299944</v>
      </c>
      <c r="E378" s="0" t="n">
        <v>0.418527</v>
      </c>
      <c r="J378" s="0" t="n">
        <v>1.736886</v>
      </c>
      <c r="K378" s="0" t="n">
        <v>0.708008</v>
      </c>
    </row>
    <row r="379" customFormat="false" ht="12.75" hidden="false" customHeight="false" outlineLevel="0" collapsed="false">
      <c r="D379" s="0" t="n">
        <v>1.541574</v>
      </c>
      <c r="E379" s="0" t="n">
        <v>0.721959</v>
      </c>
      <c r="J379" s="0" t="n">
        <v>1.614816</v>
      </c>
      <c r="K379" s="0" t="n">
        <v>0.558036</v>
      </c>
    </row>
    <row r="380" customFormat="false" ht="12.75" hidden="false" customHeight="false" outlineLevel="0" collapsed="false">
      <c r="D380" s="0" t="n">
        <v>1.457868</v>
      </c>
      <c r="E380" s="0" t="n">
        <v>0.592913</v>
      </c>
      <c r="J380" s="0" t="n">
        <v>0.334821</v>
      </c>
      <c r="K380" s="0" t="n">
        <v>0.062779</v>
      </c>
    </row>
    <row r="381" customFormat="false" ht="12.75" hidden="false" customHeight="false" outlineLevel="0" collapsed="false">
      <c r="D381" s="0" t="n">
        <v>0.146484</v>
      </c>
      <c r="E381" s="0" t="n">
        <v>0.062779</v>
      </c>
      <c r="J381" s="0" t="n">
        <v>-1.276507</v>
      </c>
      <c r="K381" s="0" t="n">
        <v>-0.404576</v>
      </c>
    </row>
    <row r="382" customFormat="false" ht="12.75" hidden="false" customHeight="false" outlineLevel="0" collapsed="false">
      <c r="D382" s="0" t="n">
        <v>-1.454381</v>
      </c>
      <c r="E382" s="0" t="n">
        <v>-0.519671</v>
      </c>
      <c r="J382" s="0" t="n">
        <v>-2.008929</v>
      </c>
      <c r="K382" s="0" t="n">
        <v>-0.589425</v>
      </c>
    </row>
    <row r="383" customFormat="false" ht="12.75" hidden="false" customHeight="false" outlineLevel="0" collapsed="false">
      <c r="D383" s="0" t="n">
        <v>-2.197266</v>
      </c>
      <c r="E383" s="0" t="n">
        <v>-0.70452</v>
      </c>
      <c r="J383" s="0" t="n">
        <v>-1.318359</v>
      </c>
      <c r="K383" s="0" t="n">
        <v>-0.244141</v>
      </c>
    </row>
    <row r="384" customFormat="false" ht="12.75" hidden="false" customHeight="false" outlineLevel="0" collapsed="false">
      <c r="D384" s="0" t="n">
        <v>-1.531111</v>
      </c>
      <c r="E384" s="0" t="n">
        <v>-0.299944</v>
      </c>
      <c r="J384" s="0" t="n">
        <v>0.299944</v>
      </c>
      <c r="K384" s="0" t="n">
        <v>0.341797</v>
      </c>
    </row>
    <row r="385" customFormat="false" ht="12.75" hidden="false" customHeight="false" outlineLevel="0" collapsed="false">
      <c r="D385" s="0" t="n">
        <v>0.062779</v>
      </c>
      <c r="E385" s="0" t="n">
        <v>0.296456</v>
      </c>
      <c r="J385" s="0" t="n">
        <v>1.625279</v>
      </c>
      <c r="K385" s="0" t="n">
        <v>0.673131</v>
      </c>
    </row>
    <row r="386" customFormat="false" ht="12.75" hidden="false" customHeight="false" outlineLevel="0" collapsed="false">
      <c r="D386" s="0" t="n">
        <v>1.419503</v>
      </c>
      <c r="E386" s="0" t="n">
        <v>0.746373</v>
      </c>
      <c r="J386" s="0" t="n">
        <v>1.722935</v>
      </c>
      <c r="K386" s="0" t="n">
        <v>0.610352</v>
      </c>
    </row>
    <row r="387" customFormat="false" ht="12.75" hidden="false" customHeight="false" outlineLevel="0" collapsed="false">
      <c r="D387" s="0" t="n">
        <v>1.555525</v>
      </c>
      <c r="E387" s="0" t="n">
        <v>0.655692</v>
      </c>
      <c r="J387" s="0" t="n">
        <v>0.571987</v>
      </c>
      <c r="K387" s="0" t="n">
        <v>0.174386</v>
      </c>
    </row>
    <row r="388" customFormat="false" ht="12.75" hidden="false" customHeight="false" outlineLevel="0" collapsed="false">
      <c r="D388" s="0" t="n">
        <v>0.387137</v>
      </c>
      <c r="E388" s="0" t="n">
        <v>0.118583</v>
      </c>
      <c r="J388" s="0" t="n">
        <v>-1.067243</v>
      </c>
      <c r="K388" s="0" t="n">
        <v>-0.387137</v>
      </c>
    </row>
    <row r="389" customFormat="false" ht="12.75" hidden="false" customHeight="false" outlineLevel="0" collapsed="false">
      <c r="D389" s="0" t="n">
        <v>-1.245117</v>
      </c>
      <c r="E389" s="0" t="n">
        <v>-0.435965</v>
      </c>
      <c r="J389" s="0" t="n">
        <v>-1.994978</v>
      </c>
      <c r="K389" s="0" t="n">
        <v>-0.603376</v>
      </c>
    </row>
    <row r="390" customFormat="false" ht="12.75" hidden="false" customHeight="false" outlineLevel="0" collapsed="false">
      <c r="D390" s="0" t="n">
        <v>-2.19029</v>
      </c>
      <c r="E390" s="0" t="n">
        <v>-0.690569</v>
      </c>
      <c r="J390" s="0" t="n">
        <v>-1.489258</v>
      </c>
      <c r="K390" s="0" t="n">
        <v>-0.303432</v>
      </c>
    </row>
    <row r="391" customFormat="false" ht="12.75" hidden="false" customHeight="false" outlineLevel="0" collapsed="false">
      <c r="D391" s="0" t="n">
        <v>-1.695033</v>
      </c>
      <c r="E391" s="0" t="n">
        <v>-0.401088</v>
      </c>
      <c r="J391" s="0" t="n">
        <v>0.04534</v>
      </c>
      <c r="K391" s="0" t="n">
        <v>0.244141</v>
      </c>
    </row>
    <row r="392" customFormat="false" ht="12.75" hidden="false" customHeight="false" outlineLevel="0" collapsed="false">
      <c r="D392" s="0" t="n">
        <v>-0.167411</v>
      </c>
      <c r="E392" s="0" t="n">
        <v>0.247628</v>
      </c>
      <c r="J392" s="0" t="n">
        <v>1.499721</v>
      </c>
      <c r="K392" s="0" t="n">
        <v>0.669643</v>
      </c>
    </row>
    <row r="393" customFormat="false" ht="12.75" hidden="false" customHeight="false" outlineLevel="0" collapsed="false">
      <c r="D393" s="0" t="n">
        <v>1.297433</v>
      </c>
      <c r="E393" s="0" t="n">
        <v>0.673131</v>
      </c>
      <c r="J393" s="0" t="n">
        <v>1.810128</v>
      </c>
      <c r="K393" s="0" t="n">
        <v>0.641741</v>
      </c>
    </row>
    <row r="394" customFormat="false" ht="12.75" hidden="false" customHeight="false" outlineLevel="0" collapsed="false">
      <c r="D394" s="0" t="n">
        <v>1.60784</v>
      </c>
      <c r="E394" s="0" t="n">
        <v>0.690569</v>
      </c>
      <c r="J394" s="0" t="n">
        <v>0.760324</v>
      </c>
      <c r="K394" s="0" t="n">
        <v>0.23019</v>
      </c>
    </row>
    <row r="395" customFormat="false" ht="12.75" hidden="false" customHeight="false" outlineLevel="0" collapsed="false">
      <c r="D395" s="0" t="n">
        <v>0.592913</v>
      </c>
      <c r="E395" s="0" t="n">
        <v>0.254604</v>
      </c>
      <c r="J395" s="0" t="n">
        <v>-0.868443</v>
      </c>
      <c r="K395" s="0" t="n">
        <v>-0.317383</v>
      </c>
    </row>
    <row r="396" customFormat="false" ht="12.75" hidden="false" customHeight="false" outlineLevel="0" collapsed="false">
      <c r="D396" s="0" t="n">
        <v>-1.025391</v>
      </c>
      <c r="E396" s="0" t="n">
        <v>-0.394113</v>
      </c>
      <c r="J396" s="0" t="n">
        <v>-1.942662</v>
      </c>
      <c r="K396" s="0" t="n">
        <v>-0.578962</v>
      </c>
    </row>
    <row r="397" customFormat="false" ht="12.75" hidden="false" customHeight="false" outlineLevel="0" collapsed="false">
      <c r="D397" s="0" t="n">
        <v>-2.120536</v>
      </c>
      <c r="E397" s="0" t="n">
        <v>-0.662667</v>
      </c>
      <c r="J397" s="0" t="n">
        <v>-1.63923</v>
      </c>
      <c r="K397" s="0" t="n">
        <v>-0.387137</v>
      </c>
    </row>
    <row r="398" customFormat="false" ht="12.75" hidden="false" customHeight="false" outlineLevel="0" collapsed="false">
      <c r="D398" s="0" t="n">
        <v>-1.855469</v>
      </c>
      <c r="E398" s="0" t="n">
        <v>-0.477818</v>
      </c>
      <c r="J398" s="0" t="n">
        <v>-0.188337</v>
      </c>
      <c r="K398" s="0" t="n">
        <v>0.167411</v>
      </c>
    </row>
    <row r="399" customFormat="false" ht="12.75" hidden="false" customHeight="false" outlineLevel="0" collapsed="false">
      <c r="D399" s="0" t="n">
        <v>-0.425502</v>
      </c>
      <c r="E399" s="0" t="n">
        <v>0.12207</v>
      </c>
      <c r="J399" s="0" t="n">
        <v>1.342773</v>
      </c>
      <c r="K399" s="0" t="n">
        <v>0.62779</v>
      </c>
    </row>
    <row r="400" customFormat="false" ht="12.75" hidden="false" customHeight="false" outlineLevel="0" collapsed="false">
      <c r="D400" s="0" t="n">
        <v>1.147461</v>
      </c>
      <c r="E400" s="0" t="n">
        <v>0.655692</v>
      </c>
      <c r="J400" s="0" t="n">
        <v>1.858956</v>
      </c>
      <c r="K400" s="0" t="n">
        <v>0.680106</v>
      </c>
    </row>
    <row r="401" customFormat="false" ht="12.75" hidden="false" customHeight="false" outlineLevel="0" collapsed="false">
      <c r="D401" s="0" t="n">
        <v>1.653181</v>
      </c>
      <c r="E401" s="0" t="n">
        <v>0.711496</v>
      </c>
      <c r="J401" s="0" t="n">
        <v>0.994001</v>
      </c>
      <c r="K401" s="0" t="n">
        <v>0.313895</v>
      </c>
    </row>
    <row r="402" customFormat="false" ht="12.75" hidden="false" customHeight="false" outlineLevel="0" collapsed="false">
      <c r="D402" s="0" t="n">
        <v>0.830078</v>
      </c>
      <c r="E402" s="0" t="n">
        <v>0.317383</v>
      </c>
      <c r="J402" s="0" t="n">
        <v>-0.634766</v>
      </c>
      <c r="K402" s="0" t="n">
        <v>-0.244141</v>
      </c>
    </row>
    <row r="403" customFormat="false" ht="12.75" hidden="false" customHeight="false" outlineLevel="0" collapsed="false">
      <c r="D403" s="0" t="n">
        <v>-0.795201</v>
      </c>
      <c r="E403" s="0" t="n">
        <v>-0.289481</v>
      </c>
      <c r="J403" s="0" t="n">
        <v>-1.845006</v>
      </c>
      <c r="K403" s="0" t="n">
        <v>-0.568499</v>
      </c>
    </row>
    <row r="404" customFormat="false" ht="12.75" hidden="false" customHeight="false" outlineLevel="0" collapsed="false">
      <c r="D404" s="0" t="n">
        <v>-2.029855</v>
      </c>
      <c r="E404" s="0" t="n">
        <v>-0.676618</v>
      </c>
      <c r="J404" s="0" t="n">
        <v>-1.771763</v>
      </c>
      <c r="K404" s="0" t="n">
        <v>-0.42899</v>
      </c>
    </row>
    <row r="405" customFormat="false" ht="12.75" hidden="false" customHeight="false" outlineLevel="0" collapsed="false">
      <c r="D405" s="0" t="n">
        <v>-1.984514</v>
      </c>
      <c r="E405" s="0" t="n">
        <v>-0.554548</v>
      </c>
      <c r="J405" s="0" t="n">
        <v>-0.42899</v>
      </c>
      <c r="K405" s="0" t="n">
        <v>0.094169</v>
      </c>
    </row>
    <row r="406" customFormat="false" ht="12.75" hidden="false" customHeight="false" outlineLevel="0" collapsed="false">
      <c r="D406" s="0" t="n">
        <v>-0.673131</v>
      </c>
      <c r="E406" s="0" t="n">
        <v>0.041853</v>
      </c>
      <c r="J406" s="0" t="n">
        <v>1.189314</v>
      </c>
      <c r="K406" s="0" t="n">
        <v>0.575474</v>
      </c>
    </row>
    <row r="407" customFormat="false" ht="12.75" hidden="false" customHeight="false" outlineLevel="0" collapsed="false">
      <c r="D407" s="0" t="n">
        <v>0.959124</v>
      </c>
      <c r="E407" s="0" t="n">
        <v>0.589425</v>
      </c>
      <c r="J407" s="0" t="n">
        <v>1.872907</v>
      </c>
      <c r="K407" s="0" t="n">
        <v>0.687081</v>
      </c>
    </row>
    <row r="408" customFormat="false" ht="12.75" hidden="false" customHeight="false" outlineLevel="0" collapsed="false">
      <c r="D408" s="0" t="n">
        <v>1.670619</v>
      </c>
      <c r="E408" s="0" t="n">
        <v>0.746373</v>
      </c>
      <c r="J408" s="0" t="n">
        <v>1.175363</v>
      </c>
      <c r="K408" s="0" t="n">
        <v>0.3976</v>
      </c>
    </row>
    <row r="409" customFormat="false" ht="12.75" hidden="false" customHeight="false" outlineLevel="0" collapsed="false">
      <c r="D409" s="0" t="n">
        <v>1.004464</v>
      </c>
      <c r="E409" s="0" t="n">
        <v>0.394113</v>
      </c>
      <c r="J409" s="0" t="n">
        <v>-0.404576</v>
      </c>
      <c r="K409" s="0" t="n">
        <v>-0.170898</v>
      </c>
    </row>
    <row r="410" customFormat="false" ht="12.75" hidden="false" customHeight="false" outlineLevel="0" collapsed="false">
      <c r="D410" s="0" t="n">
        <v>-0.578962</v>
      </c>
      <c r="E410" s="0" t="n">
        <v>-0.202288</v>
      </c>
      <c r="J410" s="0" t="n">
        <v>-1.754325</v>
      </c>
      <c r="K410" s="0" t="n">
        <v>-0.540597</v>
      </c>
    </row>
    <row r="411" customFormat="false" ht="12.75" hidden="false" customHeight="false" outlineLevel="0" collapsed="false">
      <c r="D411" s="0" t="n">
        <v>-1.921736</v>
      </c>
      <c r="E411" s="0" t="n">
        <v>-0.652204</v>
      </c>
      <c r="J411" s="0" t="n">
        <v>-1.883371</v>
      </c>
      <c r="K411" s="0" t="n">
        <v>-0.498744</v>
      </c>
    </row>
    <row r="412" customFormat="false" ht="12.75" hidden="false" customHeight="false" outlineLevel="0" collapsed="false">
      <c r="D412" s="0" t="n">
        <v>-2.096122</v>
      </c>
      <c r="E412" s="0" t="n">
        <v>-0.599888</v>
      </c>
      <c r="J412" s="0" t="n">
        <v>-0.666155</v>
      </c>
      <c r="K412" s="0" t="n">
        <v>0.010463</v>
      </c>
    </row>
    <row r="413" customFormat="false" ht="12.75" hidden="false" customHeight="false" outlineLevel="0" collapsed="false">
      <c r="D413" s="0" t="n">
        <v>-0.871931</v>
      </c>
      <c r="E413" s="0" t="n">
        <v>-0.034877</v>
      </c>
      <c r="J413" s="0" t="n">
        <v>0.98005</v>
      </c>
      <c r="K413" s="0" t="n">
        <v>0.544085</v>
      </c>
    </row>
    <row r="414" customFormat="false" ht="12.75" hidden="false" customHeight="false" outlineLevel="0" collapsed="false">
      <c r="D414" s="0" t="n">
        <v>0.739397</v>
      </c>
      <c r="E414" s="0" t="n">
        <v>0.530134</v>
      </c>
      <c r="J414" s="0" t="n">
        <v>1.83803</v>
      </c>
      <c r="K414" s="0" t="n">
        <v>0.714983</v>
      </c>
    </row>
    <row r="415" customFormat="false" ht="12.75" hidden="false" customHeight="false" outlineLevel="0" collapsed="false">
      <c r="D415" s="0" t="n">
        <v>1.649693</v>
      </c>
      <c r="E415" s="0" t="n">
        <v>0.753348</v>
      </c>
      <c r="J415" s="0" t="n">
        <v>1.360212</v>
      </c>
      <c r="K415" s="0" t="n">
        <v>0.456892</v>
      </c>
    </row>
    <row r="416" customFormat="false" ht="12.75" hidden="false" customHeight="false" outlineLevel="0" collapsed="false">
      <c r="D416" s="0" t="n">
        <v>1.192801</v>
      </c>
      <c r="E416" s="0" t="n">
        <v>0.477818</v>
      </c>
      <c r="J416" s="0" t="n">
        <v>-0.149972</v>
      </c>
      <c r="K416" s="0" t="n">
        <v>-0.07673</v>
      </c>
    </row>
    <row r="417" customFormat="false" ht="12.75" hidden="false" customHeight="false" outlineLevel="0" collapsed="false">
      <c r="D417" s="0" t="n">
        <v>-0.341797</v>
      </c>
      <c r="E417" s="0" t="n">
        <v>-0.136021</v>
      </c>
      <c r="J417" s="0" t="n">
        <v>-1.604353</v>
      </c>
      <c r="K417" s="0" t="n">
        <v>-0.526646</v>
      </c>
    </row>
    <row r="418" customFormat="false" ht="12.75" hidden="false" customHeight="false" outlineLevel="0" collapsed="false">
      <c r="D418" s="0" t="n">
        <v>-1.782227</v>
      </c>
      <c r="E418" s="0" t="n">
        <v>-0.620815</v>
      </c>
      <c r="J418" s="0" t="n">
        <v>-1.977539</v>
      </c>
      <c r="K418" s="0" t="n">
        <v>-0.544085</v>
      </c>
    </row>
    <row r="419" customFormat="false" ht="12.75" hidden="false" customHeight="false" outlineLevel="0" collapsed="false">
      <c r="D419" s="0" t="n">
        <v>-2.162388</v>
      </c>
      <c r="E419" s="0" t="n">
        <v>-0.652204</v>
      </c>
      <c r="J419" s="0" t="n">
        <v>-0.896345</v>
      </c>
      <c r="K419" s="0" t="n">
        <v>-0.083705</v>
      </c>
    </row>
    <row r="420" customFormat="false" ht="12.75" hidden="false" customHeight="false" outlineLevel="0" collapsed="false">
      <c r="D420" s="0" t="n">
        <v>-1.119559</v>
      </c>
      <c r="E420" s="0" t="n">
        <v>-0.125558</v>
      </c>
      <c r="J420" s="0" t="n">
        <v>0.756836</v>
      </c>
      <c r="K420" s="0" t="n">
        <v>0.481306</v>
      </c>
    </row>
    <row r="421" customFormat="false" ht="12.75" hidden="false" customHeight="false" outlineLevel="0" collapsed="false">
      <c r="D421" s="0" t="n">
        <v>0.558036</v>
      </c>
      <c r="E421" s="0" t="n">
        <v>0.470843</v>
      </c>
      <c r="J421" s="0" t="n">
        <v>1.806641</v>
      </c>
      <c r="K421" s="0" t="n">
        <v>0.70452</v>
      </c>
    </row>
    <row r="422" customFormat="false" ht="12.75" hidden="false" customHeight="false" outlineLevel="0" collapsed="false">
      <c r="D422" s="0" t="n">
        <v>1.614816</v>
      </c>
      <c r="E422" s="0" t="n">
        <v>0.74986</v>
      </c>
      <c r="J422" s="0" t="n">
        <v>1.499721</v>
      </c>
      <c r="K422" s="0" t="n">
        <v>0.512695</v>
      </c>
    </row>
    <row r="423" customFormat="false" ht="12.75" hidden="false" customHeight="false" outlineLevel="0" collapsed="false">
      <c r="D423" s="0" t="n">
        <v>1.339286</v>
      </c>
      <c r="E423" s="0" t="n">
        <v>0.533622</v>
      </c>
      <c r="J423" s="0" t="n">
        <v>0.07673</v>
      </c>
      <c r="K423" s="0" t="n">
        <v>-0.006975</v>
      </c>
    </row>
    <row r="424" customFormat="false" ht="12.75" hidden="false" customHeight="false" outlineLevel="0" collapsed="false">
      <c r="D424" s="0" t="n">
        <v>-0.069754</v>
      </c>
      <c r="E424" s="0" t="n">
        <v>-0.03139</v>
      </c>
      <c r="J424" s="0" t="n">
        <v>-1.468331</v>
      </c>
      <c r="K424" s="0" t="n">
        <v>-0.488281</v>
      </c>
    </row>
    <row r="425" customFormat="false" ht="12.75" hidden="false" customHeight="false" outlineLevel="0" collapsed="false">
      <c r="D425" s="0" t="n">
        <v>-1.642718</v>
      </c>
      <c r="E425" s="0" t="n">
        <v>-0.592913</v>
      </c>
      <c r="J425" s="0" t="n">
        <v>-2.005441</v>
      </c>
      <c r="K425" s="0" t="n">
        <v>-0.547573</v>
      </c>
    </row>
    <row r="426" customFormat="false" ht="12.75" hidden="false" customHeight="false" outlineLevel="0" collapsed="false">
      <c r="D426" s="0" t="n">
        <v>-2.183315</v>
      </c>
      <c r="E426" s="0" t="n">
        <v>-0.655692</v>
      </c>
      <c r="J426" s="0" t="n">
        <v>-1.102121</v>
      </c>
      <c r="K426" s="0" t="n">
        <v>-0.160435</v>
      </c>
    </row>
    <row r="427" customFormat="false" ht="12.75" hidden="false" customHeight="false" outlineLevel="0" collapsed="false">
      <c r="D427" s="0" t="n">
        <v>-1.335798</v>
      </c>
      <c r="E427" s="0" t="n">
        <v>-0.244141</v>
      </c>
      <c r="J427" s="0" t="n">
        <v>0.526646</v>
      </c>
      <c r="K427" s="0" t="n">
        <v>0.42899</v>
      </c>
    </row>
    <row r="428" customFormat="false" ht="12.75" hidden="false" customHeight="false" outlineLevel="0" collapsed="false">
      <c r="D428" s="0" t="n">
        <v>0.30692</v>
      </c>
      <c r="E428" s="0" t="n">
        <v>0.401088</v>
      </c>
      <c r="J428" s="0" t="n">
        <v>1.736886</v>
      </c>
      <c r="K428" s="0" t="n">
        <v>0.680106</v>
      </c>
    </row>
    <row r="429" customFormat="false" ht="12.75" hidden="false" customHeight="false" outlineLevel="0" collapsed="false">
      <c r="D429" s="0" t="n">
        <v>1.545061</v>
      </c>
      <c r="E429" s="0" t="n">
        <v>0.73591</v>
      </c>
      <c r="J429" s="0" t="n">
        <v>1.625279</v>
      </c>
      <c r="K429" s="0" t="n">
        <v>0.575474</v>
      </c>
    </row>
    <row r="430" customFormat="false" ht="12.75" hidden="false" customHeight="false" outlineLevel="0" collapsed="false">
      <c r="D430" s="0" t="n">
        <v>1.443917</v>
      </c>
      <c r="E430" s="0" t="n">
        <v>0.603376</v>
      </c>
      <c r="J430" s="0" t="n">
        <v>0.331334</v>
      </c>
      <c r="K430" s="0" t="n">
        <v>0.080218</v>
      </c>
    </row>
    <row r="431" customFormat="false" ht="12.75" hidden="false" customHeight="false" outlineLevel="0" collapsed="false">
      <c r="D431" s="0" t="n">
        <v>0.174386</v>
      </c>
      <c r="E431" s="0" t="n">
        <v>0.04534</v>
      </c>
      <c r="J431" s="0" t="n">
        <v>-1.276507</v>
      </c>
      <c r="K431" s="0" t="n">
        <v>-0.453404</v>
      </c>
    </row>
    <row r="432" customFormat="false" ht="12.75" hidden="false" customHeight="false" outlineLevel="0" collapsed="false">
      <c r="D432" s="0" t="n">
        <v>-1.436942</v>
      </c>
      <c r="E432" s="0" t="n">
        <v>-0.516183</v>
      </c>
      <c r="J432" s="0" t="n">
        <v>-2.019392</v>
      </c>
      <c r="K432" s="0" t="n">
        <v>-0.592913</v>
      </c>
    </row>
    <row r="433" customFormat="false" ht="12.75" hidden="false" customHeight="false" outlineLevel="0" collapsed="false">
      <c r="D433" s="0" t="n">
        <v>-2.197266</v>
      </c>
      <c r="E433" s="0" t="n">
        <v>-0.683594</v>
      </c>
      <c r="J433" s="0" t="n">
        <v>-1.307896</v>
      </c>
      <c r="K433" s="0" t="n">
        <v>-0.233677</v>
      </c>
    </row>
    <row r="434" customFormat="false" ht="12.75" hidden="false" customHeight="false" outlineLevel="0" collapsed="false">
      <c r="D434" s="0" t="n">
        <v>-1.51716</v>
      </c>
      <c r="E434" s="0" t="n">
        <v>-0.317383</v>
      </c>
      <c r="J434" s="0" t="n">
        <v>0.279018</v>
      </c>
      <c r="K434" s="0" t="n">
        <v>0.338309</v>
      </c>
    </row>
    <row r="435" customFormat="false" ht="12.75" hidden="false" customHeight="false" outlineLevel="0" collapsed="false">
      <c r="D435" s="0" t="n">
        <v>0.066267</v>
      </c>
      <c r="E435" s="0" t="n">
        <v>0.317383</v>
      </c>
      <c r="J435" s="0" t="n">
        <v>1.635742</v>
      </c>
      <c r="K435" s="0" t="n">
        <v>0.673131</v>
      </c>
    </row>
    <row r="436" customFormat="false" ht="12.75" hidden="false" customHeight="false" outlineLevel="0" collapsed="false">
      <c r="D436" s="0" t="n">
        <v>1.436942</v>
      </c>
      <c r="E436" s="0" t="n">
        <v>0.711496</v>
      </c>
      <c r="J436" s="0" t="n">
        <v>1.722935</v>
      </c>
      <c r="K436" s="0" t="n">
        <v>0.620815</v>
      </c>
    </row>
    <row r="437" customFormat="false" ht="12.75" hidden="false" customHeight="false" outlineLevel="0" collapsed="false">
      <c r="D437" s="0" t="n">
        <v>1.538086</v>
      </c>
      <c r="E437" s="0" t="n">
        <v>0.65918</v>
      </c>
      <c r="J437" s="0" t="n">
        <v>0.561523</v>
      </c>
      <c r="K437" s="0" t="n">
        <v>0.15346</v>
      </c>
    </row>
    <row r="438" customFormat="false" ht="12.75" hidden="false" customHeight="false" outlineLevel="0" collapsed="false">
      <c r="D438" s="0" t="n">
        <v>0.376674</v>
      </c>
      <c r="E438" s="0" t="n">
        <v>0.142997</v>
      </c>
      <c r="J438" s="0" t="n">
        <v>-1.070731</v>
      </c>
      <c r="K438" s="0" t="n">
        <v>-0.376674</v>
      </c>
    </row>
    <row r="439" customFormat="false" ht="12.75" hidden="false" customHeight="false" outlineLevel="0" collapsed="false">
      <c r="D439" s="0" t="n">
        <v>-1.234654</v>
      </c>
      <c r="E439" s="0" t="n">
        <v>-0.47433</v>
      </c>
      <c r="J439" s="0" t="n">
        <v>-1.977539</v>
      </c>
      <c r="K439" s="0" t="n">
        <v>-0.617327</v>
      </c>
    </row>
    <row r="440" customFormat="false" ht="12.75" hidden="false" customHeight="false" outlineLevel="0" collapsed="false">
      <c r="D440" s="0" t="n">
        <v>-2.176339</v>
      </c>
      <c r="E440" s="0" t="n">
        <v>-0.721959</v>
      </c>
      <c r="J440" s="0" t="n">
        <v>-1.48577</v>
      </c>
      <c r="K440" s="0" t="n">
        <v>-0.313895</v>
      </c>
    </row>
    <row r="441" customFormat="false" ht="12.75" hidden="false" customHeight="false" outlineLevel="0" collapsed="false">
      <c r="D441" s="0" t="n">
        <v>-1.719447</v>
      </c>
      <c r="E441" s="0" t="n">
        <v>-0.38365</v>
      </c>
      <c r="J441" s="0" t="n">
        <v>0.034877</v>
      </c>
      <c r="K441" s="0" t="n">
        <v>0.247628</v>
      </c>
    </row>
    <row r="442" customFormat="false" ht="12.75" hidden="false" customHeight="false" outlineLevel="0" collapsed="false">
      <c r="D442" s="0" t="n">
        <v>-0.15346</v>
      </c>
      <c r="E442" s="0" t="n">
        <v>0.226702</v>
      </c>
      <c r="J442" s="0" t="n">
        <v>1.506696</v>
      </c>
      <c r="K442" s="0" t="n">
        <v>0.666155</v>
      </c>
    </row>
    <row r="443" customFormat="false" ht="12.75" hidden="false" customHeight="false" outlineLevel="0" collapsed="false">
      <c r="D443" s="0" t="n">
        <v>1.279994</v>
      </c>
      <c r="E443" s="0" t="n">
        <v>0.683594</v>
      </c>
      <c r="J443" s="0" t="n">
        <v>1.79269</v>
      </c>
      <c r="K443" s="0" t="n">
        <v>0.655692</v>
      </c>
    </row>
    <row r="444" customFormat="false" ht="12.75" hidden="false" customHeight="false" outlineLevel="0" collapsed="false">
      <c r="D444" s="0" t="n">
        <v>1.63923</v>
      </c>
      <c r="E444" s="0" t="n">
        <v>0.683594</v>
      </c>
      <c r="J444" s="0" t="n">
        <v>0.774275</v>
      </c>
      <c r="K444" s="0" t="n">
        <v>0.237165</v>
      </c>
    </row>
    <row r="445" customFormat="false" ht="12.75" hidden="false" customHeight="false" outlineLevel="0" collapsed="false">
      <c r="D445" s="0" t="n">
        <v>0.617327</v>
      </c>
      <c r="E445" s="0" t="n">
        <v>0.226702</v>
      </c>
      <c r="J445" s="0" t="n">
        <v>-0.861468</v>
      </c>
      <c r="K445" s="0" t="n">
        <v>-0.299944</v>
      </c>
    </row>
    <row r="446" customFormat="false" ht="12.75" hidden="false" customHeight="false" outlineLevel="0" collapsed="false">
      <c r="D446" s="0" t="n">
        <v>-1.018415</v>
      </c>
      <c r="E446" s="0" t="n">
        <v>-0.408064</v>
      </c>
      <c r="J446" s="0" t="n">
        <v>-1.918248</v>
      </c>
      <c r="K446" s="0" t="n">
        <v>-0.592913</v>
      </c>
    </row>
    <row r="447" customFormat="false" ht="12.75" hidden="false" customHeight="false" outlineLevel="0" collapsed="false">
      <c r="D447" s="0" t="n">
        <v>-2.130999</v>
      </c>
      <c r="E447" s="0" t="n">
        <v>-0.687081</v>
      </c>
      <c r="J447" s="0" t="n">
        <v>-1.663644</v>
      </c>
      <c r="K447" s="0" t="n">
        <v>-0.404576</v>
      </c>
    </row>
    <row r="448" customFormat="false" ht="12.75" hidden="false" customHeight="false" outlineLevel="0" collapsed="false">
      <c r="D448" s="0" t="n">
        <v>-1.865932</v>
      </c>
      <c r="E448" s="0" t="n">
        <v>-0.491769</v>
      </c>
      <c r="J448" s="0" t="n">
        <v>-0.184849</v>
      </c>
      <c r="K448" s="0" t="n">
        <v>0.177874</v>
      </c>
    </row>
    <row r="449" customFormat="false" ht="12.75" hidden="false" customHeight="false" outlineLevel="0" collapsed="false">
      <c r="D449" s="0" t="n">
        <v>-0.42899</v>
      </c>
      <c r="E449" s="0" t="n">
        <v>0.160435</v>
      </c>
      <c r="J449" s="0" t="n">
        <v>1.342773</v>
      </c>
      <c r="K449" s="0" t="n">
        <v>0.617327</v>
      </c>
    </row>
    <row r="450" customFormat="false" ht="12.75" hidden="false" customHeight="false" outlineLevel="0" collapsed="false">
      <c r="D450" s="0" t="n">
        <v>1.147461</v>
      </c>
      <c r="E450" s="0" t="n">
        <v>0.631278</v>
      </c>
      <c r="J450" s="0" t="n">
        <v>1.831055</v>
      </c>
      <c r="K450" s="0" t="n">
        <v>0.680106</v>
      </c>
    </row>
    <row r="451" customFormat="false" ht="12.75" hidden="false" customHeight="false" outlineLevel="0" collapsed="false">
      <c r="D451" s="0" t="n">
        <v>1.663644</v>
      </c>
      <c r="E451" s="0" t="n">
        <v>0.718471</v>
      </c>
      <c r="J451" s="0" t="n">
        <v>0.997489</v>
      </c>
      <c r="K451" s="0" t="n">
        <v>0.313895</v>
      </c>
    </row>
    <row r="452" customFormat="false" ht="12.75" hidden="false" customHeight="false" outlineLevel="0" collapsed="false">
      <c r="D452" s="0" t="n">
        <v>0.82659</v>
      </c>
      <c r="E452" s="0" t="n">
        <v>0.320871</v>
      </c>
      <c r="J452" s="0" t="n">
        <v>-0.631278</v>
      </c>
      <c r="K452" s="0" t="n">
        <v>-0.261579</v>
      </c>
    </row>
    <row r="453" customFormat="false" ht="12.75" hidden="false" customHeight="false" outlineLevel="0" collapsed="false">
      <c r="D453" s="0" t="n">
        <v>-0.805664</v>
      </c>
      <c r="E453" s="0" t="n">
        <v>-0.320871</v>
      </c>
      <c r="J453" s="0" t="n">
        <v>-1.862444</v>
      </c>
      <c r="K453" s="0" t="n">
        <v>-0.558036</v>
      </c>
    </row>
    <row r="454" customFormat="false" ht="12.75" hidden="false" customHeight="false" outlineLevel="0" collapsed="false">
      <c r="D454" s="0" t="n">
        <v>-2.040318</v>
      </c>
      <c r="E454" s="0" t="n">
        <v>-0.680106</v>
      </c>
      <c r="J454" s="0" t="n">
        <v>-1.785714</v>
      </c>
      <c r="K454" s="0" t="n">
        <v>-0.442941</v>
      </c>
    </row>
    <row r="455" customFormat="false" ht="12.75" hidden="false" customHeight="false" outlineLevel="0" collapsed="false">
      <c r="D455" s="0" t="n">
        <v>-1.99149</v>
      </c>
      <c r="E455" s="0" t="n">
        <v>-0.523158</v>
      </c>
      <c r="J455" s="0" t="n">
        <v>-0.411551</v>
      </c>
      <c r="K455" s="0" t="n">
        <v>0.07673</v>
      </c>
    </row>
    <row r="456" customFormat="false" ht="12.75" hidden="false" customHeight="false" outlineLevel="0" collapsed="false">
      <c r="D456" s="0" t="n">
        <v>-0.65918</v>
      </c>
      <c r="E456" s="0" t="n">
        <v>0.03139</v>
      </c>
      <c r="J456" s="0" t="n">
        <v>1.171875</v>
      </c>
      <c r="K456" s="0" t="n">
        <v>0.592913</v>
      </c>
    </row>
    <row r="457" customFormat="false" ht="12.75" hidden="false" customHeight="false" outlineLevel="0" collapsed="false">
      <c r="D457" s="0" t="n">
        <v>0.948661</v>
      </c>
      <c r="E457" s="0" t="n">
        <v>0.620815</v>
      </c>
      <c r="J457" s="0" t="n">
        <v>1.865932</v>
      </c>
      <c r="K457" s="0" t="n">
        <v>0.687081</v>
      </c>
    </row>
    <row r="458" customFormat="false" ht="12.75" hidden="false" customHeight="false" outlineLevel="0" collapsed="false">
      <c r="D458" s="0" t="n">
        <v>1.688058</v>
      </c>
      <c r="E458" s="0" t="n">
        <v>0.746373</v>
      </c>
      <c r="J458" s="0" t="n">
        <v>1.17885</v>
      </c>
      <c r="K458" s="0" t="n">
        <v>0.38365</v>
      </c>
    </row>
    <row r="459" customFormat="false" ht="12.75" hidden="false" customHeight="false" outlineLevel="0" collapsed="false">
      <c r="D459" s="0" t="n">
        <v>1.025391</v>
      </c>
      <c r="E459" s="0" t="n">
        <v>0.390625</v>
      </c>
      <c r="J459" s="0" t="n">
        <v>-0.387137</v>
      </c>
      <c r="K459" s="0" t="n">
        <v>-0.15346</v>
      </c>
    </row>
    <row r="460" customFormat="false" ht="12.75" hidden="false" customHeight="false" outlineLevel="0" collapsed="false">
      <c r="D460" s="0" t="n">
        <v>-0.565011</v>
      </c>
      <c r="E460" s="0" t="n">
        <v>-0.223214</v>
      </c>
      <c r="J460" s="0" t="n">
        <v>-1.750837</v>
      </c>
      <c r="K460" s="0" t="n">
        <v>-0.561523</v>
      </c>
    </row>
    <row r="461" customFormat="false" ht="12.75" hidden="false" customHeight="false" outlineLevel="0" collapsed="false">
      <c r="D461" s="0" t="n">
        <v>-1.925223</v>
      </c>
      <c r="E461" s="0" t="n">
        <v>-0.638253</v>
      </c>
      <c r="J461" s="0" t="n">
        <v>-1.904297</v>
      </c>
      <c r="K461" s="0" t="n">
        <v>-0.495257</v>
      </c>
    </row>
    <row r="462" customFormat="false" ht="12.75" hidden="false" customHeight="false" outlineLevel="0" collapsed="false">
      <c r="D462" s="0" t="n">
        <v>-2.096122</v>
      </c>
      <c r="E462" s="0" t="n">
        <v>-0.606864</v>
      </c>
    </row>
    <row r="463" customFormat="false" ht="12.75" hidden="false" customHeight="false" outlineLevel="0" collapsed="false">
      <c r="D463" s="0" t="n">
        <v>-0.889369</v>
      </c>
      <c r="E463" s="0" t="n">
        <v>-0.024414</v>
      </c>
    </row>
    <row r="464" customFormat="false" ht="12.75" hidden="false" customHeight="false" outlineLevel="0" collapsed="false">
      <c r="D464" s="0" t="n">
        <v>0.74986</v>
      </c>
      <c r="E464" s="0" t="n">
        <v>0.530134</v>
      </c>
    </row>
    <row r="465" customFormat="false" ht="12.75" hidden="false" customHeight="false" outlineLevel="0" collapsed="false">
      <c r="D465" s="0" t="n">
        <v>1.667132</v>
      </c>
      <c r="E465" s="0" t="n">
        <v>0.732422</v>
      </c>
    </row>
    <row r="466" customFormat="false" ht="12.75" hidden="false" customHeight="false" outlineLevel="0" collapsed="false">
      <c r="D466" s="0" t="n">
        <v>1.189314</v>
      </c>
      <c r="E466" s="0" t="n">
        <v>0.484794</v>
      </c>
    </row>
    <row r="467" customFormat="false" ht="12.75" hidden="false" customHeight="false" outlineLevel="0" collapsed="false">
      <c r="D467" s="0" t="n">
        <v>-0.313895</v>
      </c>
      <c r="E467" s="0" t="n">
        <v>-0.136021</v>
      </c>
    </row>
    <row r="468" customFormat="false" ht="12.75" hidden="false" customHeight="false" outlineLevel="0" collapsed="false">
      <c r="D468" s="0" t="n">
        <v>-1.789202</v>
      </c>
      <c r="E468" s="0" t="n">
        <v>-0.592913</v>
      </c>
    </row>
    <row r="469" customFormat="false" ht="12.75" hidden="false" customHeight="false" outlineLevel="0" collapsed="false">
      <c r="D469" s="0" t="n">
        <v>-2.155413</v>
      </c>
      <c r="E469" s="0" t="n">
        <v>-0.641741</v>
      </c>
    </row>
    <row r="470" customFormat="false" ht="12.75" hidden="false" customHeight="false" outlineLevel="0" collapsed="false">
      <c r="D470" s="0" t="n">
        <v>-1.119559</v>
      </c>
      <c r="E470" s="0" t="n">
        <v>-0.156948</v>
      </c>
    </row>
    <row r="471" customFormat="false" ht="12.75" hidden="false" customHeight="false" outlineLevel="0" collapsed="false">
      <c r="D471" s="0" t="n">
        <v>0.533622</v>
      </c>
      <c r="E471" s="0" t="n">
        <v>0.481306</v>
      </c>
    </row>
    <row r="472" customFormat="false" ht="12.75" hidden="false" customHeight="false" outlineLevel="0" collapsed="false">
      <c r="D472" s="0" t="n">
        <v>1.600865</v>
      </c>
      <c r="E472" s="0" t="n">
        <v>0.718471</v>
      </c>
    </row>
    <row r="473" customFormat="false" ht="12.75" hidden="false" customHeight="false" outlineLevel="0" collapsed="false">
      <c r="D473" s="0" t="n">
        <v>1.325335</v>
      </c>
      <c r="E473" s="0" t="n">
        <v>0.558036</v>
      </c>
    </row>
    <row r="474" customFormat="false" ht="12.75" hidden="false" customHeight="false" outlineLevel="0" collapsed="false">
      <c r="D474" s="0" t="n">
        <v>-0.07673</v>
      </c>
      <c r="E474" s="0" t="n">
        <v>-0.038365</v>
      </c>
    </row>
    <row r="475" customFormat="false" ht="12.75" hidden="false" customHeight="false" outlineLevel="0" collapsed="false">
      <c r="D475" s="0" t="n">
        <v>-1.63923</v>
      </c>
      <c r="E475" s="0" t="n">
        <v>-0.58245</v>
      </c>
    </row>
    <row r="476" customFormat="false" ht="12.75" hidden="false" customHeight="false" outlineLevel="0" collapsed="false">
      <c r="D476" s="0" t="n">
        <v>-2.186802</v>
      </c>
      <c r="E476" s="0" t="n">
        <v>-0.638253</v>
      </c>
    </row>
    <row r="477" customFormat="false" ht="12.75" hidden="false" customHeight="false" outlineLevel="0" collapsed="false">
      <c r="D477" s="0" t="n">
        <v>-1.33231</v>
      </c>
      <c r="E477" s="0" t="n">
        <v>-0.244141</v>
      </c>
    </row>
    <row r="478" customFormat="false" ht="12.75" hidden="false" customHeight="false" outlineLevel="0" collapsed="false">
      <c r="D478" s="0" t="n">
        <v>0.303432</v>
      </c>
      <c r="E478" s="0" t="n">
        <v>0.3976</v>
      </c>
    </row>
    <row r="479" customFormat="false" ht="12.75" hidden="false" customHeight="false" outlineLevel="0" collapsed="false">
      <c r="D479" s="0" t="n">
        <v>1.534598</v>
      </c>
      <c r="E479" s="0" t="n">
        <v>0.728934</v>
      </c>
    </row>
    <row r="480" customFormat="false" ht="12.75" hidden="false" customHeight="false" outlineLevel="0" collapsed="false">
      <c r="D480" s="0" t="n">
        <v>1.457868</v>
      </c>
      <c r="E480" s="0" t="n">
        <v>0.578962</v>
      </c>
    </row>
    <row r="481" customFormat="false" ht="12.75" hidden="false" customHeight="false" outlineLevel="0" collapsed="false">
      <c r="D481" s="0" t="n">
        <v>0.146484</v>
      </c>
      <c r="E481" s="0" t="n">
        <v>0.066267</v>
      </c>
    </row>
    <row r="482" customFormat="false" ht="12.75" hidden="false" customHeight="false" outlineLevel="0" collapsed="false">
      <c r="D482" s="0" t="n">
        <v>-1.443917</v>
      </c>
      <c r="E482" s="0" t="n">
        <v>-0.55106</v>
      </c>
    </row>
    <row r="483" customFormat="false" ht="12.75" hidden="false" customHeight="false" outlineLevel="0" collapsed="false">
      <c r="D483" s="0" t="n">
        <v>-2.19029</v>
      </c>
      <c r="E483" s="0" t="n">
        <v>-0.711496</v>
      </c>
    </row>
    <row r="484" customFormat="false" ht="12.75" hidden="false" customHeight="false" outlineLevel="0" collapsed="false">
      <c r="D484" s="0" t="n">
        <v>-1.524135</v>
      </c>
      <c r="E484" s="0" t="n">
        <v>-0.296456</v>
      </c>
    </row>
    <row r="485" customFormat="false" ht="12.75" hidden="false" customHeight="false" outlineLevel="0" collapsed="false">
      <c r="D485" s="0" t="n">
        <v>0.062779</v>
      </c>
      <c r="E485" s="0" t="n">
        <v>0.296456</v>
      </c>
    </row>
    <row r="486" customFormat="false" ht="12.75" hidden="false" customHeight="false" outlineLevel="0" collapsed="false">
      <c r="D486" s="0" t="n">
        <v>1.426479</v>
      </c>
      <c r="E486" s="0" t="n">
        <v>0.708008</v>
      </c>
    </row>
    <row r="487" customFormat="false" ht="12.75" hidden="false" customHeight="false" outlineLevel="0" collapsed="false">
      <c r="D487" s="0" t="n">
        <v>1.555525</v>
      </c>
      <c r="E487" s="0" t="n">
        <v>0.65918</v>
      </c>
    </row>
    <row r="488" customFormat="false" ht="12.75" hidden="false" customHeight="false" outlineLevel="0" collapsed="false">
      <c r="D488" s="0" t="n">
        <v>0.387137</v>
      </c>
      <c r="E488" s="0" t="n">
        <v>0.146484</v>
      </c>
    </row>
    <row r="489" customFormat="false" ht="12.75" hidden="false" customHeight="false" outlineLevel="0" collapsed="false">
      <c r="D489" s="0" t="n">
        <v>-1.252093</v>
      </c>
      <c r="E489" s="0" t="n">
        <v>-0.456892</v>
      </c>
    </row>
    <row r="490" customFormat="false" ht="12.75" hidden="false" customHeight="false" outlineLevel="0" collapsed="false">
      <c r="D490" s="0" t="n">
        <v>-2.176339</v>
      </c>
      <c r="E490" s="0" t="n">
        <v>-0.690569</v>
      </c>
    </row>
    <row r="491" customFormat="false" ht="12.75" hidden="false" customHeight="false" outlineLevel="0" collapsed="false">
      <c r="D491" s="0" t="n">
        <v>-1.705497</v>
      </c>
      <c r="E491" s="0" t="n">
        <v>-0.408064</v>
      </c>
    </row>
    <row r="492" customFormat="false" ht="12.75" hidden="false" customHeight="false" outlineLevel="0" collapsed="false">
      <c r="D492" s="0" t="n">
        <v>-0.177874</v>
      </c>
      <c r="E492" s="0" t="n">
        <v>0.247628</v>
      </c>
    </row>
    <row r="493" customFormat="false" ht="12.75" hidden="false" customHeight="false" outlineLevel="0" collapsed="false">
      <c r="D493" s="0" t="n">
        <v>1.290458</v>
      </c>
      <c r="E493" s="0" t="n">
        <v>0.676618</v>
      </c>
    </row>
    <row r="494" customFormat="false" ht="12.75" hidden="false" customHeight="false" outlineLevel="0" collapsed="false">
      <c r="D494" s="0" t="n">
        <v>1.618304</v>
      </c>
      <c r="E494" s="0" t="n">
        <v>0.666155</v>
      </c>
    </row>
    <row r="495" customFormat="false" ht="12.75" hidden="false" customHeight="false" outlineLevel="0" collapsed="false">
      <c r="D495" s="0" t="n">
        <v>0.606864</v>
      </c>
      <c r="E495" s="0" t="n">
        <v>0.219727</v>
      </c>
    </row>
    <row r="496" customFormat="false" ht="12.75" hidden="false" customHeight="false" outlineLevel="0" collapsed="false">
      <c r="D496" s="0" t="n">
        <v>-1.028878</v>
      </c>
      <c r="E496" s="0" t="n">
        <v>-0.362723</v>
      </c>
    </row>
    <row r="497" customFormat="false" ht="12.75" hidden="false" customHeight="false" outlineLevel="0" collapsed="false">
      <c r="D497" s="0" t="n">
        <v>-2.127511</v>
      </c>
      <c r="E497" s="0" t="n">
        <v>-0.718471</v>
      </c>
    </row>
    <row r="498" customFormat="false" ht="12.75" hidden="false" customHeight="false" outlineLevel="0" collapsed="false">
      <c r="D498" s="0" t="n">
        <v>-1.858956</v>
      </c>
      <c r="E498" s="0" t="n">
        <v>-0.460379</v>
      </c>
    </row>
    <row r="499" customFormat="false" ht="12.75" hidden="false" customHeight="false" outlineLevel="0" collapsed="false">
      <c r="D499" s="0" t="n">
        <v>-0.415039</v>
      </c>
      <c r="E499" s="0" t="n">
        <v>0.139509</v>
      </c>
    </row>
    <row r="500" customFormat="false" ht="12.75" hidden="false" customHeight="false" outlineLevel="0" collapsed="false">
      <c r="D500" s="0" t="n">
        <v>1.140486</v>
      </c>
      <c r="E500" s="0" t="n">
        <v>0.652204</v>
      </c>
    </row>
    <row r="501" customFormat="false" ht="12.75" hidden="false" customHeight="false" outlineLevel="0" collapsed="false">
      <c r="D501" s="0" t="n">
        <v>1.653181</v>
      </c>
      <c r="E501" s="0" t="n">
        <v>0.711496</v>
      </c>
    </row>
    <row r="502" customFormat="false" ht="12.75" hidden="false" customHeight="false" outlineLevel="0" collapsed="false">
      <c r="D502" s="0" t="n">
        <v>0.816127</v>
      </c>
      <c r="E502" s="0" t="n">
        <v>0.289481</v>
      </c>
    </row>
    <row r="503" customFormat="false" ht="12.75" hidden="false" customHeight="false" outlineLevel="0" collapsed="false">
      <c r="D503" s="0" t="n">
        <v>-0.795201</v>
      </c>
      <c r="E503" s="0" t="n">
        <v>-0.299944</v>
      </c>
    </row>
    <row r="504" customFormat="false" ht="12.75" hidden="false" customHeight="false" outlineLevel="0" collapsed="false">
      <c r="D504" s="0" t="n">
        <v>-2.03683</v>
      </c>
      <c r="E504" s="0" t="n">
        <v>-0.676618</v>
      </c>
    </row>
    <row r="505" customFormat="false" ht="12.75" hidden="false" customHeight="false" outlineLevel="0" collapsed="false">
      <c r="D505" s="0" t="n">
        <v>-1.988002</v>
      </c>
      <c r="E505" s="0" t="n">
        <v>-0.526646</v>
      </c>
    </row>
    <row r="506" customFormat="false" ht="12.75" hidden="false" customHeight="false" outlineLevel="0" collapsed="false">
      <c r="D506" s="0" t="n">
        <v>-0.648717</v>
      </c>
      <c r="E506" s="0" t="n">
        <v>0.013951</v>
      </c>
    </row>
    <row r="507" customFormat="false" ht="12.75" hidden="false" customHeight="false" outlineLevel="0" collapsed="false">
      <c r="D507" s="0" t="n">
        <v>0.955636</v>
      </c>
      <c r="E507" s="0" t="n">
        <v>0.613839</v>
      </c>
    </row>
    <row r="508" customFormat="false" ht="12.75" hidden="false" customHeight="false" outlineLevel="0" collapsed="false">
      <c r="D508" s="0" t="n">
        <v>1.681083</v>
      </c>
      <c r="E508" s="0" t="n">
        <v>0.732422</v>
      </c>
    </row>
    <row r="509" customFormat="false" ht="12.75" hidden="false" customHeight="false" outlineLevel="0" collapsed="false">
      <c r="D509" s="0" t="n">
        <v>1.021903</v>
      </c>
      <c r="E509" s="0" t="n">
        <v>0.373186</v>
      </c>
    </row>
    <row r="510" customFormat="false" ht="12.75" hidden="false" customHeight="false" outlineLevel="0" collapsed="false">
      <c r="D510" s="0" t="n">
        <v>-0.571987</v>
      </c>
      <c r="E510" s="0" t="n">
        <v>-0.195312</v>
      </c>
    </row>
    <row r="511" customFormat="false" ht="12.75" hidden="false" customHeight="false" outlineLevel="0" collapsed="false">
      <c r="D511" s="0" t="n">
        <v>-1.939174</v>
      </c>
      <c r="E511" s="0" t="n">
        <v>-0.652204</v>
      </c>
    </row>
    <row r="512" customFormat="false" ht="12.75" hidden="false" customHeight="false" outlineLevel="0" collapsed="false">
      <c r="D512" s="0" t="n">
        <v>-2.099609</v>
      </c>
      <c r="E512" s="0" t="n">
        <v>-0.575474</v>
      </c>
    </row>
    <row r="513" customFormat="false" ht="12.75" hidden="false" customHeight="false" outlineLevel="0" collapsed="false">
      <c r="D513" s="0" t="n">
        <v>-0.868443</v>
      </c>
      <c r="E513" s="0" t="n">
        <v>-0.04534</v>
      </c>
    </row>
    <row r="514" customFormat="false" ht="12.75" hidden="false" customHeight="false" outlineLevel="0" collapsed="false">
      <c r="D514" s="0" t="n">
        <v>0.746373</v>
      </c>
      <c r="E514" s="0" t="n">
        <v>0.537109</v>
      </c>
    </row>
    <row r="515" customFormat="false" ht="12.75" hidden="false" customHeight="false" outlineLevel="0" collapsed="false">
      <c r="D515" s="0" t="n">
        <v>1.663644</v>
      </c>
      <c r="E515" s="0" t="n">
        <v>0.725446</v>
      </c>
    </row>
    <row r="516" customFormat="false" ht="12.75" hidden="false" customHeight="false" outlineLevel="0" collapsed="false">
      <c r="D516" s="0" t="n">
        <v>1.182338</v>
      </c>
      <c r="E516" s="0" t="n">
        <v>0.481306</v>
      </c>
    </row>
    <row r="517" customFormat="false" ht="12.75" hidden="false" customHeight="false" outlineLevel="0" collapsed="false">
      <c r="D517" s="0" t="n">
        <v>-0.320871</v>
      </c>
      <c r="E517" s="0" t="n">
        <v>-0.156948</v>
      </c>
    </row>
    <row r="518" customFormat="false" ht="12.75" hidden="false" customHeight="false" outlineLevel="0" collapsed="false">
      <c r="D518" s="0" t="n">
        <v>-1.796178</v>
      </c>
      <c r="E518" s="0" t="n">
        <v>-0.592913</v>
      </c>
    </row>
    <row r="519" customFormat="false" ht="12.75" hidden="false" customHeight="false" outlineLevel="0" collapsed="false">
      <c r="D519" s="0" t="n">
        <v>-2.141462</v>
      </c>
      <c r="E519" s="0" t="n">
        <v>-0.62779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65067</v>
      </c>
      <c r="B4" s="0" t="n">
        <v>0.094169</v>
      </c>
      <c r="G4" s="0" t="n">
        <v>-0.073242</v>
      </c>
      <c r="H4" s="0" t="n">
        <v>0.066267</v>
      </c>
      <c r="J4" s="0" t="n">
        <v>-0.083705</v>
      </c>
      <c r="K4" s="0" t="n">
        <v>0.083705</v>
      </c>
    </row>
    <row r="5" customFormat="false" ht="12.75" hidden="false" customHeight="false" outlineLevel="0" collapsed="false">
      <c r="A5" s="0" t="n">
        <v>-0.282506</v>
      </c>
      <c r="B5" s="0" t="n">
        <v>0.055804</v>
      </c>
      <c r="G5" s="0" t="n">
        <v>-0.080218</v>
      </c>
      <c r="H5" s="0" t="n">
        <v>0.062779</v>
      </c>
      <c r="J5" s="0" t="n">
        <v>-0.073242</v>
      </c>
      <c r="K5" s="0" t="n">
        <v>0.101144</v>
      </c>
    </row>
    <row r="6" customFormat="false" ht="12.75" hidden="false" customHeight="false" outlineLevel="0" collapsed="false">
      <c r="A6" s="0" t="n">
        <v>-0.247628</v>
      </c>
      <c r="B6" s="0" t="n">
        <v>0.062779</v>
      </c>
      <c r="G6" s="0" t="n">
        <v>-0.083705</v>
      </c>
      <c r="H6" s="0" t="n">
        <v>0.055804</v>
      </c>
      <c r="J6" s="0" t="n">
        <v>-0.069754</v>
      </c>
      <c r="K6" s="0" t="n">
        <v>0.048828</v>
      </c>
    </row>
    <row r="7" customFormat="false" ht="12.75" hidden="false" customHeight="false" outlineLevel="0" collapsed="false">
      <c r="A7" s="0" t="n">
        <v>-0.254604</v>
      </c>
      <c r="B7" s="0" t="n">
        <v>0.034877</v>
      </c>
      <c r="G7" s="0" t="n">
        <v>-0.073242</v>
      </c>
      <c r="H7" s="0" t="n">
        <v>0.059291</v>
      </c>
      <c r="J7" s="0" t="n">
        <v>-0.094169</v>
      </c>
      <c r="K7" s="0" t="n">
        <v>0.080218</v>
      </c>
    </row>
    <row r="8" customFormat="false" ht="12.75" hidden="false" customHeight="false" outlineLevel="0" collapsed="false">
      <c r="A8" s="0" t="n">
        <v>-0.265067</v>
      </c>
      <c r="B8" s="0" t="n">
        <v>0.041853</v>
      </c>
      <c r="G8" s="0" t="n">
        <v>-0.080218</v>
      </c>
      <c r="H8" s="0" t="n">
        <v>0.055804</v>
      </c>
      <c r="J8" s="0" t="n">
        <v>-0.07673</v>
      </c>
      <c r="K8" s="0" t="n">
        <v>0.12207</v>
      </c>
    </row>
    <row r="9" customFormat="false" ht="12.75" hidden="false" customHeight="false" outlineLevel="0" collapsed="false">
      <c r="A9" s="0" t="n">
        <v>-0.292969</v>
      </c>
      <c r="B9" s="0" t="n">
        <v>0.066267</v>
      </c>
      <c r="G9" s="0" t="n">
        <v>-0.083705</v>
      </c>
      <c r="H9" s="0" t="n">
        <v>0.055804</v>
      </c>
      <c r="J9" s="0" t="n">
        <v>-0.069754</v>
      </c>
      <c r="K9" s="0" t="n">
        <v>0.03139</v>
      </c>
    </row>
    <row r="10" customFormat="false" ht="12.75" hidden="false" customHeight="false" outlineLevel="0" collapsed="false">
      <c r="A10" s="0" t="n">
        <v>-0.272042</v>
      </c>
      <c r="B10" s="0" t="n">
        <v>0.059291</v>
      </c>
      <c r="G10" s="0" t="n">
        <v>-0.080218</v>
      </c>
      <c r="H10" s="0" t="n">
        <v>0.055804</v>
      </c>
      <c r="J10" s="0" t="n">
        <v>-0.087193</v>
      </c>
      <c r="K10" s="0" t="n">
        <v>0.090681</v>
      </c>
    </row>
    <row r="11" customFormat="false" ht="12.75" hidden="false" customHeight="false" outlineLevel="0" collapsed="false">
      <c r="A11" s="0" t="n">
        <v>-0.268555</v>
      </c>
      <c r="B11" s="0" t="n">
        <v>0.094169</v>
      </c>
      <c r="G11" s="0" t="n">
        <v>-0.073242</v>
      </c>
      <c r="H11" s="0" t="n">
        <v>0.055804</v>
      </c>
      <c r="J11" s="0" t="n">
        <v>-0.066267</v>
      </c>
      <c r="K11" s="0" t="n">
        <v>0.069754</v>
      </c>
    </row>
    <row r="12" customFormat="false" ht="12.75" hidden="false" customHeight="false" outlineLevel="0" collapsed="false">
      <c r="A12" s="0" t="n">
        <v>-0.272042</v>
      </c>
      <c r="B12" s="0" t="n">
        <v>0.052316</v>
      </c>
      <c r="G12" s="0" t="n">
        <v>-0.07673</v>
      </c>
      <c r="H12" s="0" t="n">
        <v>0.041853</v>
      </c>
      <c r="J12" s="0" t="n">
        <v>-0.069754</v>
      </c>
      <c r="K12" s="0" t="n">
        <v>0.062779</v>
      </c>
    </row>
    <row r="13" customFormat="false" ht="12.75" hidden="false" customHeight="false" outlineLevel="0" collapsed="false">
      <c r="A13" s="0" t="n">
        <v>-0.261579</v>
      </c>
      <c r="B13" s="0" t="n">
        <v>0.090681</v>
      </c>
      <c r="G13" s="0" t="n">
        <v>-0.07673</v>
      </c>
      <c r="H13" s="0" t="n">
        <v>0.048828</v>
      </c>
      <c r="J13" s="0" t="n">
        <v>-0.087193</v>
      </c>
      <c r="K13" s="0" t="n">
        <v>0.090681</v>
      </c>
    </row>
    <row r="14" customFormat="false" ht="12.75" hidden="false" customHeight="false" outlineLevel="0" collapsed="false">
      <c r="A14" s="0" t="n">
        <v>-0.265067</v>
      </c>
      <c r="B14" s="0" t="n">
        <v>0.07673</v>
      </c>
      <c r="G14" s="0" t="n">
        <v>-0.090681</v>
      </c>
      <c r="H14" s="0" t="n">
        <v>0.055804</v>
      </c>
      <c r="J14" s="0" t="n">
        <v>-0.083705</v>
      </c>
      <c r="K14" s="0" t="n">
        <v>0.101144</v>
      </c>
    </row>
    <row r="15" customFormat="false" ht="12.75" hidden="false" customHeight="false" outlineLevel="0" collapsed="false">
      <c r="A15" s="0" t="n">
        <v>-0.265067</v>
      </c>
      <c r="B15" s="0" t="n">
        <v>0.059291</v>
      </c>
      <c r="G15" s="0" t="n">
        <v>-0.069754</v>
      </c>
      <c r="H15" s="0" t="n">
        <v>0.034877</v>
      </c>
      <c r="J15" s="0" t="n">
        <v>-0.07673</v>
      </c>
      <c r="K15" s="0" t="n">
        <v>0.07673</v>
      </c>
    </row>
    <row r="16" customFormat="false" ht="12.75" hidden="false" customHeight="false" outlineLevel="0" collapsed="false">
      <c r="A16" s="0" t="n">
        <v>-0.268555</v>
      </c>
      <c r="B16" s="0" t="n">
        <v>0.073242</v>
      </c>
      <c r="G16" s="0" t="n">
        <v>-0.083705</v>
      </c>
      <c r="H16" s="0" t="n">
        <v>0.052316</v>
      </c>
      <c r="J16" s="0" t="n">
        <v>-0.094169</v>
      </c>
      <c r="K16" s="0" t="n">
        <v>0.059291</v>
      </c>
    </row>
    <row r="17" customFormat="false" ht="12.75" hidden="false" customHeight="false" outlineLevel="0" collapsed="false">
      <c r="A17" s="0" t="n">
        <v>-0.285993</v>
      </c>
      <c r="B17" s="0" t="n">
        <v>0.03139</v>
      </c>
      <c r="G17" s="0" t="n">
        <v>-0.087193</v>
      </c>
      <c r="H17" s="0" t="n">
        <v>0.052316</v>
      </c>
      <c r="J17" s="0" t="n">
        <v>-0.083705</v>
      </c>
      <c r="K17" s="0" t="n">
        <v>0.108119</v>
      </c>
    </row>
    <row r="18" customFormat="false" ht="12.75" hidden="false" customHeight="false" outlineLevel="0" collapsed="false">
      <c r="A18" s="0" t="n">
        <v>-0.27553</v>
      </c>
      <c r="B18" s="0" t="n">
        <v>0.066267</v>
      </c>
      <c r="G18" s="0" t="n">
        <v>-0.083705</v>
      </c>
      <c r="H18" s="0" t="n">
        <v>0.059291</v>
      </c>
      <c r="J18" s="0" t="n">
        <v>-0.066267</v>
      </c>
      <c r="K18" s="0" t="n">
        <v>0.048828</v>
      </c>
    </row>
    <row r="19" customFormat="false" ht="12.75" hidden="false" customHeight="false" outlineLevel="0" collapsed="false">
      <c r="A19" s="0" t="n">
        <v>-0.268555</v>
      </c>
      <c r="B19" s="0" t="n">
        <v>0.062779</v>
      </c>
      <c r="G19" s="0" t="n">
        <v>-0.073242</v>
      </c>
      <c r="H19" s="0" t="n">
        <v>0.055804</v>
      </c>
      <c r="J19" s="0" t="n">
        <v>-0.097656</v>
      </c>
      <c r="K19" s="0" t="n">
        <v>0.101144</v>
      </c>
    </row>
    <row r="20" customFormat="false" ht="12.75" hidden="false" customHeight="false" outlineLevel="0" collapsed="false">
      <c r="A20" s="0" t="n">
        <v>-0.261579</v>
      </c>
      <c r="B20" s="0" t="n">
        <v>0.066267</v>
      </c>
      <c r="G20" s="0" t="n">
        <v>-0.07673</v>
      </c>
      <c r="H20" s="0" t="n">
        <v>0.052316</v>
      </c>
      <c r="J20" s="0" t="n">
        <v>-0.087193</v>
      </c>
      <c r="K20" s="0" t="n">
        <v>0.087193</v>
      </c>
    </row>
    <row r="21" customFormat="false" ht="12.75" hidden="false" customHeight="false" outlineLevel="0" collapsed="false">
      <c r="A21" s="0" t="n">
        <v>-0.258092</v>
      </c>
      <c r="B21" s="0" t="n">
        <v>0.038365</v>
      </c>
      <c r="G21" s="0" t="n">
        <v>-0.094169</v>
      </c>
      <c r="H21" s="0" t="n">
        <v>0.03139</v>
      </c>
      <c r="J21" s="0" t="n">
        <v>-0.073242</v>
      </c>
      <c r="K21" s="0" t="n">
        <v>0.062779</v>
      </c>
    </row>
    <row r="22" customFormat="false" ht="12.75" hidden="false" customHeight="false" outlineLevel="0" collapsed="false">
      <c r="A22" s="0" t="n">
        <v>-0.265067</v>
      </c>
      <c r="B22" s="0" t="n">
        <v>0.069754</v>
      </c>
      <c r="G22" s="0" t="n">
        <v>-0.07673</v>
      </c>
      <c r="H22" s="0" t="n">
        <v>0.034877</v>
      </c>
      <c r="J22" s="0" t="n">
        <v>-0.087193</v>
      </c>
      <c r="K22" s="0" t="n">
        <v>0.101144</v>
      </c>
    </row>
    <row r="23" customFormat="false" ht="12.75" hidden="false" customHeight="false" outlineLevel="0" collapsed="false">
      <c r="A23" s="0" t="n">
        <v>-0.261579</v>
      </c>
      <c r="B23" s="0" t="n">
        <v>0.066267</v>
      </c>
      <c r="G23" s="0" t="n">
        <v>-0.083705</v>
      </c>
      <c r="H23" s="0" t="n">
        <v>0.034877</v>
      </c>
      <c r="J23" s="0" t="n">
        <v>-0.087193</v>
      </c>
      <c r="K23" s="0" t="n">
        <v>0.090681</v>
      </c>
    </row>
    <row r="24" customFormat="false" ht="12.75" hidden="false" customHeight="false" outlineLevel="0" collapsed="false">
      <c r="A24" s="0" t="n">
        <v>-0.254604</v>
      </c>
      <c r="B24" s="0" t="n">
        <v>0.055804</v>
      </c>
      <c r="G24" s="0" t="n">
        <v>-0.073242</v>
      </c>
      <c r="H24" s="0" t="n">
        <v>0.04534</v>
      </c>
      <c r="J24" s="0" t="n">
        <v>-0.073242</v>
      </c>
      <c r="K24" s="0" t="n">
        <v>0.048828</v>
      </c>
    </row>
    <row r="25" customFormat="false" ht="12.75" hidden="false" customHeight="false" outlineLevel="0" collapsed="false">
      <c r="A25" s="0" t="n">
        <v>-0.268555</v>
      </c>
      <c r="B25" s="0" t="n">
        <v>0.052316</v>
      </c>
      <c r="G25" s="0" t="n">
        <v>-0.087193</v>
      </c>
      <c r="H25" s="0" t="n">
        <v>0.055804</v>
      </c>
      <c r="J25" s="0" t="n">
        <v>-0.097656</v>
      </c>
      <c r="K25" s="0" t="n">
        <v>0.104632</v>
      </c>
    </row>
    <row r="26" customFormat="false" ht="12.75" hidden="false" customHeight="false" outlineLevel="0" collapsed="false">
      <c r="A26" s="0" t="n">
        <v>-0.27553</v>
      </c>
      <c r="B26" s="0" t="n">
        <v>0.038365</v>
      </c>
      <c r="G26" s="0" t="n">
        <v>-0.083705</v>
      </c>
      <c r="H26" s="0" t="n">
        <v>0.041853</v>
      </c>
      <c r="J26" s="0" t="n">
        <v>-0.083705</v>
      </c>
      <c r="K26" s="0" t="n">
        <v>0.073242</v>
      </c>
    </row>
    <row r="27" customFormat="false" ht="12.75" hidden="false" customHeight="false" outlineLevel="0" collapsed="false">
      <c r="A27" s="0" t="n">
        <v>-0.282506</v>
      </c>
      <c r="B27" s="0" t="n">
        <v>0.080218</v>
      </c>
      <c r="G27" s="0" t="n">
        <v>-0.083705</v>
      </c>
      <c r="H27" s="0" t="n">
        <v>0.062779</v>
      </c>
      <c r="J27" s="0" t="n">
        <v>-0.07673</v>
      </c>
      <c r="K27" s="0" t="n">
        <v>0.048828</v>
      </c>
    </row>
    <row r="28" customFormat="false" ht="12.75" hidden="false" customHeight="false" outlineLevel="0" collapsed="false">
      <c r="A28" s="0" t="n">
        <v>-0.268555</v>
      </c>
      <c r="B28" s="0" t="n">
        <v>0.059291</v>
      </c>
      <c r="G28" s="0" t="n">
        <v>-0.080218</v>
      </c>
      <c r="H28" s="0" t="n">
        <v>0.062779</v>
      </c>
      <c r="J28" s="0" t="n">
        <v>-0.090681</v>
      </c>
      <c r="K28" s="0" t="n">
        <v>0.118583</v>
      </c>
    </row>
    <row r="29" customFormat="false" ht="12.75" hidden="false" customHeight="false" outlineLevel="0" collapsed="false">
      <c r="A29" s="0" t="n">
        <v>-0.261579</v>
      </c>
      <c r="B29" s="0" t="n">
        <v>0.073242</v>
      </c>
      <c r="G29" s="0" t="n">
        <v>-0.080218</v>
      </c>
      <c r="H29" s="0" t="n">
        <v>0.052316</v>
      </c>
      <c r="J29" s="0" t="n">
        <v>-0.066267</v>
      </c>
      <c r="K29" s="0" t="n">
        <v>0.052316</v>
      </c>
    </row>
    <row r="30" customFormat="false" ht="12.75" hidden="false" customHeight="false" outlineLevel="0" collapsed="false">
      <c r="A30" s="0" t="n">
        <v>-0.258092</v>
      </c>
      <c r="B30" s="0" t="n">
        <v>0.04534</v>
      </c>
      <c r="G30" s="0" t="n">
        <v>-0.069754</v>
      </c>
      <c r="H30" s="0" t="n">
        <v>0.055804</v>
      </c>
      <c r="J30" s="0" t="n">
        <v>-0.073242</v>
      </c>
      <c r="K30" s="0" t="n">
        <v>0.090681</v>
      </c>
    </row>
    <row r="31" customFormat="false" ht="12.75" hidden="false" customHeight="false" outlineLevel="0" collapsed="false">
      <c r="A31" s="0" t="n">
        <v>-0.265067</v>
      </c>
      <c r="B31" s="0" t="n">
        <v>0.059291</v>
      </c>
      <c r="G31" s="0" t="n">
        <v>-0.069754</v>
      </c>
      <c r="H31" s="0" t="n">
        <v>0.041853</v>
      </c>
      <c r="J31" s="0" t="n">
        <v>-0.094169</v>
      </c>
      <c r="K31" s="0" t="n">
        <v>0.101144</v>
      </c>
    </row>
    <row r="32" customFormat="false" ht="12.75" hidden="false" customHeight="false" outlineLevel="0" collapsed="false">
      <c r="A32" s="0" t="n">
        <v>-0.258092</v>
      </c>
      <c r="B32" s="0" t="n">
        <v>0.073242</v>
      </c>
      <c r="G32" s="0" t="n">
        <v>-0.087193</v>
      </c>
      <c r="H32" s="0" t="n">
        <v>0.059291</v>
      </c>
      <c r="J32" s="0" t="n">
        <v>-0.07673</v>
      </c>
      <c r="K32" s="0" t="n">
        <v>0.108119</v>
      </c>
    </row>
    <row r="33" customFormat="false" ht="12.75" hidden="false" customHeight="false" outlineLevel="0" collapsed="false">
      <c r="A33" s="0" t="n">
        <v>-0.261579</v>
      </c>
      <c r="B33" s="0" t="n">
        <v>0.052316</v>
      </c>
      <c r="G33" s="0" t="n">
        <v>-0.07673</v>
      </c>
      <c r="H33" s="0" t="n">
        <v>0.055804</v>
      </c>
      <c r="J33" s="0" t="n">
        <v>-0.059291</v>
      </c>
      <c r="K33" s="0" t="n">
        <v>0.07673</v>
      </c>
    </row>
    <row r="34" customFormat="false" ht="12.75" hidden="false" customHeight="false" outlineLevel="0" collapsed="false">
      <c r="A34" s="0" t="n">
        <v>-0.254604</v>
      </c>
      <c r="B34" s="0" t="n">
        <v>0.059291</v>
      </c>
      <c r="G34" s="0" t="n">
        <v>-0.07673</v>
      </c>
      <c r="H34" s="0" t="n">
        <v>0.04534</v>
      </c>
      <c r="J34" s="0" t="n">
        <v>-0.080218</v>
      </c>
      <c r="K34" s="0" t="n">
        <v>0.048828</v>
      </c>
    </row>
    <row r="35" customFormat="false" ht="12.75" hidden="false" customHeight="false" outlineLevel="0" collapsed="false">
      <c r="A35" s="0" t="n">
        <v>0.422015</v>
      </c>
      <c r="B35" s="0" t="n">
        <v>0.359235</v>
      </c>
      <c r="G35" s="0" t="n">
        <v>-0.073242</v>
      </c>
      <c r="H35" s="0" t="n">
        <v>0.048828</v>
      </c>
      <c r="J35" s="0" t="n">
        <v>0.760324</v>
      </c>
      <c r="K35" s="0" t="n">
        <v>0.442941</v>
      </c>
    </row>
    <row r="36" customFormat="false" ht="12.75" hidden="false" customHeight="false" outlineLevel="0" collapsed="false">
      <c r="A36" s="0" t="n">
        <v>0.47433</v>
      </c>
      <c r="B36" s="0" t="n">
        <v>0.310407</v>
      </c>
      <c r="G36" s="0" t="n">
        <v>-0.083705</v>
      </c>
      <c r="H36" s="0" t="n">
        <v>0.052316</v>
      </c>
      <c r="J36" s="0" t="n">
        <v>0.50572</v>
      </c>
      <c r="K36" s="0" t="n">
        <v>0.191825</v>
      </c>
    </row>
    <row r="37" customFormat="false" ht="12.75" hidden="false" customHeight="false" outlineLevel="0" collapsed="false">
      <c r="A37" s="0" t="n">
        <v>-1.168387</v>
      </c>
      <c r="B37" s="0" t="n">
        <v>-0.380162</v>
      </c>
      <c r="G37" s="0" t="n">
        <v>-0.090681</v>
      </c>
      <c r="H37" s="0" t="n">
        <v>0.034877</v>
      </c>
      <c r="J37" s="0" t="n">
        <v>-0.983538</v>
      </c>
      <c r="K37" s="0" t="n">
        <v>-0.292969</v>
      </c>
    </row>
    <row r="38" customFormat="false" ht="12.75" hidden="false" customHeight="false" outlineLevel="0" collapsed="false">
      <c r="A38" s="0" t="n">
        <v>0.233677</v>
      </c>
      <c r="B38" s="0" t="n">
        <v>0.299944</v>
      </c>
      <c r="G38" s="0" t="n">
        <v>-0.080218</v>
      </c>
      <c r="H38" s="0" t="n">
        <v>0.038365</v>
      </c>
      <c r="J38" s="0" t="n">
        <v>0.58245</v>
      </c>
      <c r="K38" s="0" t="n">
        <v>0.3976</v>
      </c>
    </row>
    <row r="39" customFormat="false" ht="12.75" hidden="false" customHeight="false" outlineLevel="0" collapsed="false">
      <c r="A39" s="0" t="n">
        <v>0.12207</v>
      </c>
      <c r="B39" s="0" t="n">
        <v>0.167411</v>
      </c>
      <c r="G39" s="0" t="n">
        <v>-0.094169</v>
      </c>
      <c r="H39" s="0" t="n">
        <v>0.04534</v>
      </c>
      <c r="J39" s="0" t="n">
        <v>0.111607</v>
      </c>
      <c r="K39" s="0" t="n">
        <v>0.052316</v>
      </c>
    </row>
    <row r="40" customFormat="false" ht="12.75" hidden="false" customHeight="false" outlineLevel="0" collapsed="false">
      <c r="A40" s="0" t="n">
        <v>-1.192801</v>
      </c>
      <c r="B40" s="0" t="n">
        <v>-0.380162</v>
      </c>
      <c r="G40" s="0" t="n">
        <v>-0.094169</v>
      </c>
      <c r="H40" s="0" t="n">
        <v>0.048828</v>
      </c>
      <c r="J40" s="0" t="n">
        <v>-0.931222</v>
      </c>
      <c r="K40" s="0" t="n">
        <v>-0.23019</v>
      </c>
    </row>
    <row r="41" customFormat="false" ht="12.75" hidden="false" customHeight="false" outlineLevel="0" collapsed="false">
      <c r="A41" s="0" t="n">
        <v>0.467355</v>
      </c>
      <c r="B41" s="0" t="n">
        <v>0.415039</v>
      </c>
      <c r="G41" s="0" t="n">
        <v>-0.083705</v>
      </c>
      <c r="H41" s="0" t="n">
        <v>0.04534</v>
      </c>
      <c r="J41" s="0" t="n">
        <v>0.753348</v>
      </c>
      <c r="K41" s="0" t="n">
        <v>0.463867</v>
      </c>
    </row>
    <row r="42" customFormat="false" ht="12.75" hidden="false" customHeight="false" outlineLevel="0" collapsed="false">
      <c r="A42" s="0" t="n">
        <v>-0.163923</v>
      </c>
      <c r="B42" s="0" t="n">
        <v>0.027902</v>
      </c>
      <c r="G42" s="0" t="n">
        <v>-0.083705</v>
      </c>
      <c r="H42" s="0" t="n">
        <v>0.062779</v>
      </c>
      <c r="J42" s="0" t="n">
        <v>-0.181362</v>
      </c>
      <c r="K42" s="0" t="n">
        <v>-0.069754</v>
      </c>
    </row>
    <row r="43" customFormat="false" ht="12.75" hidden="false" customHeight="false" outlineLevel="0" collapsed="false">
      <c r="A43" s="0" t="n">
        <v>-1.074219</v>
      </c>
      <c r="B43" s="0" t="n">
        <v>-0.303432</v>
      </c>
      <c r="G43" s="0" t="n">
        <v>-0.090681</v>
      </c>
      <c r="H43" s="0" t="n">
        <v>0.062779</v>
      </c>
      <c r="J43" s="0" t="n">
        <v>-0.774275</v>
      </c>
      <c r="K43" s="0" t="n">
        <v>-0.142997</v>
      </c>
    </row>
    <row r="44" customFormat="false" ht="12.75" hidden="false" customHeight="false" outlineLevel="0" collapsed="false">
      <c r="A44" s="0" t="n">
        <v>0.648717</v>
      </c>
      <c r="B44" s="0" t="n">
        <v>0.484794</v>
      </c>
      <c r="G44" s="0" t="n">
        <v>-0.083705</v>
      </c>
      <c r="H44" s="0" t="n">
        <v>0.059291</v>
      </c>
      <c r="J44" s="0" t="n">
        <v>0.889369</v>
      </c>
      <c r="K44" s="0" t="n">
        <v>0.491769</v>
      </c>
    </row>
    <row r="45" customFormat="false" ht="12.75" hidden="false" customHeight="false" outlineLevel="0" collapsed="false">
      <c r="A45" s="0" t="n">
        <v>-0.47433</v>
      </c>
      <c r="B45" s="0" t="n">
        <v>-0.125558</v>
      </c>
      <c r="G45" s="0" t="n">
        <v>-0.094169</v>
      </c>
      <c r="H45" s="0" t="n">
        <v>0.038365</v>
      </c>
      <c r="J45" s="0" t="n">
        <v>-0.467355</v>
      </c>
      <c r="K45" s="0" t="n">
        <v>-0.177874</v>
      </c>
    </row>
    <row r="46" customFormat="false" ht="12.75" hidden="false" customHeight="false" outlineLevel="0" collapsed="false">
      <c r="A46" s="0" t="n">
        <v>-0.892857</v>
      </c>
      <c r="B46" s="0" t="n">
        <v>-0.184849</v>
      </c>
      <c r="G46" s="0" t="n">
        <v>-0.087193</v>
      </c>
      <c r="H46" s="0" t="n">
        <v>0.048828</v>
      </c>
      <c r="J46" s="0" t="n">
        <v>-0.537109</v>
      </c>
      <c r="K46" s="0" t="n">
        <v>-0.003488</v>
      </c>
    </row>
    <row r="47" customFormat="false" ht="12.75" hidden="false" customHeight="false" outlineLevel="0" collapsed="false">
      <c r="A47" s="0" t="n">
        <v>0.763811</v>
      </c>
      <c r="B47" s="0" t="n">
        <v>0.498744</v>
      </c>
      <c r="G47" s="0" t="n">
        <v>-0.083705</v>
      </c>
      <c r="H47" s="0" t="n">
        <v>0.069754</v>
      </c>
      <c r="J47" s="0" t="n">
        <v>0.948661</v>
      </c>
      <c r="K47" s="0" t="n">
        <v>0.442941</v>
      </c>
    </row>
    <row r="48" customFormat="false" ht="12.75" hidden="false" customHeight="false" outlineLevel="0" collapsed="false">
      <c r="A48" s="0" t="n">
        <v>-0.767299</v>
      </c>
      <c r="B48" s="0" t="n">
        <v>-0.272042</v>
      </c>
      <c r="G48" s="0" t="n">
        <v>-0.083705</v>
      </c>
      <c r="H48" s="0" t="n">
        <v>0.066267</v>
      </c>
      <c r="J48" s="0" t="n">
        <v>-0.770787</v>
      </c>
      <c r="K48" s="0" t="n">
        <v>-0.27553</v>
      </c>
    </row>
    <row r="49" customFormat="false" ht="12.75" hidden="false" customHeight="false" outlineLevel="0" collapsed="false">
      <c r="A49" s="0" t="n">
        <v>-0.645229</v>
      </c>
      <c r="B49" s="0" t="n">
        <v>-0.038365</v>
      </c>
      <c r="G49" s="0" t="n">
        <v>-0.087193</v>
      </c>
      <c r="H49" s="0" t="n">
        <v>0.052316</v>
      </c>
      <c r="J49" s="0" t="n">
        <v>-0.254604</v>
      </c>
      <c r="K49" s="0" t="n">
        <v>0.108119</v>
      </c>
    </row>
    <row r="50" customFormat="false" ht="12.75" hidden="false" customHeight="false" outlineLevel="0" collapsed="false">
      <c r="A50" s="0" t="n">
        <v>0.774275</v>
      </c>
      <c r="B50" s="0" t="n">
        <v>0.491769</v>
      </c>
      <c r="G50" s="0" t="n">
        <v>-0.080218</v>
      </c>
      <c r="H50" s="0" t="n">
        <v>0.055804</v>
      </c>
      <c r="J50" s="0" t="n">
        <v>0.882394</v>
      </c>
      <c r="K50" s="0" t="n">
        <v>0.380162</v>
      </c>
    </row>
    <row r="51" customFormat="false" ht="12.75" hidden="false" customHeight="false" outlineLevel="0" collapsed="false">
      <c r="A51" s="0" t="n">
        <v>-1.049805</v>
      </c>
      <c r="B51" s="0" t="n">
        <v>-0.345285</v>
      </c>
      <c r="G51" s="0" t="n">
        <v>-0.080218</v>
      </c>
      <c r="H51" s="0" t="n">
        <v>0.052316</v>
      </c>
      <c r="J51" s="0" t="n">
        <v>-0.994001</v>
      </c>
      <c r="K51" s="0" t="n">
        <v>-0.327846</v>
      </c>
    </row>
    <row r="52" customFormat="false" ht="12.75" hidden="false" customHeight="false" outlineLevel="0" collapsed="false">
      <c r="A52" s="0" t="n">
        <v>-0.362723</v>
      </c>
      <c r="B52" s="0" t="n">
        <v>0.104632</v>
      </c>
      <c r="G52" s="0" t="n">
        <v>-0.101144</v>
      </c>
      <c r="H52" s="0" t="n">
        <v>0.03139</v>
      </c>
      <c r="J52" s="0" t="n">
        <v>0.080218</v>
      </c>
      <c r="K52" s="0" t="n">
        <v>0.209263</v>
      </c>
    </row>
    <row r="53" customFormat="false" ht="12.75" hidden="false" customHeight="false" outlineLevel="0" collapsed="false">
      <c r="A53" s="0" t="n">
        <v>0.680106</v>
      </c>
      <c r="B53" s="0" t="n">
        <v>0.387137</v>
      </c>
      <c r="G53" s="0" t="n">
        <v>-0.080218</v>
      </c>
      <c r="H53" s="0" t="n">
        <v>0.048828</v>
      </c>
      <c r="J53" s="0" t="n">
        <v>0.73591</v>
      </c>
      <c r="K53" s="0" t="n">
        <v>0.292969</v>
      </c>
    </row>
    <row r="54" customFormat="false" ht="12.75" hidden="false" customHeight="false" outlineLevel="0" collapsed="false">
      <c r="A54" s="0" t="n">
        <v>-1.245117</v>
      </c>
      <c r="B54" s="0" t="n">
        <v>-0.442941</v>
      </c>
      <c r="G54" s="0" t="n">
        <v>-0.094169</v>
      </c>
      <c r="H54" s="0" t="n">
        <v>0.048828</v>
      </c>
      <c r="J54" s="0" t="n">
        <v>-1.161412</v>
      </c>
      <c r="K54" s="0" t="n">
        <v>-0.348772</v>
      </c>
    </row>
    <row r="55" customFormat="false" ht="12.75" hidden="false" customHeight="false" outlineLevel="0" collapsed="false">
      <c r="A55" s="0" t="n">
        <v>0.003488</v>
      </c>
      <c r="B55" s="0" t="n">
        <v>0.268555</v>
      </c>
      <c r="G55" s="0" t="n">
        <v>-0.073242</v>
      </c>
      <c r="H55" s="0" t="n">
        <v>0.059291</v>
      </c>
      <c r="J55" s="0" t="n">
        <v>0.42899</v>
      </c>
      <c r="K55" s="0" t="n">
        <v>0.373186</v>
      </c>
    </row>
    <row r="56" customFormat="false" ht="12.75" hidden="false" customHeight="false" outlineLevel="0" collapsed="false">
      <c r="A56" s="0" t="n">
        <v>0.470843</v>
      </c>
      <c r="B56" s="0" t="n">
        <v>0.303432</v>
      </c>
      <c r="G56" s="0" t="n">
        <v>-0.083705</v>
      </c>
      <c r="H56" s="0" t="n">
        <v>0.04534</v>
      </c>
      <c r="J56" s="0" t="n">
        <v>0.470843</v>
      </c>
      <c r="K56" s="0" t="n">
        <v>0.184849</v>
      </c>
    </row>
    <row r="57" customFormat="false" ht="12.75" hidden="false" customHeight="false" outlineLevel="0" collapsed="false">
      <c r="A57" s="0" t="n">
        <v>-1.377651</v>
      </c>
      <c r="B57" s="0" t="n">
        <v>-0.463867</v>
      </c>
      <c r="G57" s="0" t="n">
        <v>-0.080218</v>
      </c>
      <c r="H57" s="0" t="n">
        <v>0.04534</v>
      </c>
      <c r="J57" s="0" t="n">
        <v>-1.185826</v>
      </c>
      <c r="K57" s="0" t="n">
        <v>-0.324358</v>
      </c>
    </row>
    <row r="58" customFormat="false" ht="12.75" hidden="false" customHeight="false" outlineLevel="0" collapsed="false">
      <c r="A58" s="0" t="n">
        <v>0.341797</v>
      </c>
      <c r="B58" s="0" t="n">
        <v>0.387137</v>
      </c>
      <c r="G58" s="0" t="n">
        <v>-0.087193</v>
      </c>
      <c r="H58" s="0" t="n">
        <v>0.055804</v>
      </c>
      <c r="J58" s="0" t="n">
        <v>0.718471</v>
      </c>
      <c r="K58" s="0" t="n">
        <v>0.456892</v>
      </c>
    </row>
    <row r="59" customFormat="false" ht="12.75" hidden="false" customHeight="false" outlineLevel="0" collapsed="false">
      <c r="A59" s="0" t="n">
        <v>0.184849</v>
      </c>
      <c r="B59" s="0" t="n">
        <v>0.170898</v>
      </c>
      <c r="G59" s="0" t="n">
        <v>-0.083705</v>
      </c>
      <c r="H59" s="0" t="n">
        <v>0.062779</v>
      </c>
      <c r="J59" s="0" t="n">
        <v>0.136021</v>
      </c>
      <c r="K59" s="0" t="n">
        <v>0.059291</v>
      </c>
    </row>
    <row r="60" customFormat="false" ht="12.75" hidden="false" customHeight="false" outlineLevel="0" collapsed="false">
      <c r="A60" s="0" t="n">
        <v>-1.377651</v>
      </c>
      <c r="B60" s="0" t="n">
        <v>-0.439453</v>
      </c>
      <c r="G60" s="0" t="n">
        <v>-0.080218</v>
      </c>
      <c r="H60" s="0" t="n">
        <v>0.052316</v>
      </c>
      <c r="J60" s="0" t="n">
        <v>-1.105608</v>
      </c>
      <c r="K60" s="0" t="n">
        <v>-0.303432</v>
      </c>
    </row>
    <row r="61" customFormat="false" ht="12.75" hidden="false" customHeight="false" outlineLevel="0" collapsed="false">
      <c r="A61" s="0" t="n">
        <v>0.631278</v>
      </c>
      <c r="B61" s="0" t="n">
        <v>0.512695</v>
      </c>
      <c r="G61" s="0" t="n">
        <v>-0.080218</v>
      </c>
      <c r="H61" s="0" t="n">
        <v>0.052316</v>
      </c>
      <c r="J61" s="0" t="n">
        <v>0.962612</v>
      </c>
      <c r="K61" s="0" t="n">
        <v>0.537109</v>
      </c>
    </row>
    <row r="62" customFormat="false" ht="12.75" hidden="false" customHeight="false" outlineLevel="0" collapsed="false">
      <c r="A62" s="0" t="n">
        <v>-0.163923</v>
      </c>
      <c r="B62" s="0" t="n">
        <v>-0.024414</v>
      </c>
      <c r="G62" s="0" t="n">
        <v>-0.073242</v>
      </c>
      <c r="H62" s="0" t="n">
        <v>0.062779</v>
      </c>
      <c r="J62" s="0" t="n">
        <v>-0.219727</v>
      </c>
      <c r="K62" s="0" t="n">
        <v>-0.062779</v>
      </c>
    </row>
    <row r="63" customFormat="false" ht="12.75" hidden="false" customHeight="false" outlineLevel="0" collapsed="false">
      <c r="A63" s="0" t="n">
        <v>-1.259068</v>
      </c>
      <c r="B63" s="0" t="n">
        <v>-0.359235</v>
      </c>
      <c r="G63" s="0" t="n">
        <v>-0.087193</v>
      </c>
      <c r="H63" s="0" t="n">
        <v>0.04534</v>
      </c>
      <c r="J63" s="0" t="n">
        <v>-0.920759</v>
      </c>
      <c r="K63" s="0" t="n">
        <v>-0.212751</v>
      </c>
    </row>
    <row r="64" customFormat="false" ht="12.75" hidden="false" customHeight="false" outlineLevel="0" collapsed="false">
      <c r="A64" s="0" t="n">
        <v>0.823103</v>
      </c>
      <c r="B64" s="0" t="n">
        <v>0.568499</v>
      </c>
      <c r="G64" s="0" t="n">
        <v>-0.07673</v>
      </c>
      <c r="H64" s="0" t="n">
        <v>0.024414</v>
      </c>
      <c r="J64" s="0" t="n">
        <v>1.095145</v>
      </c>
      <c r="K64" s="0" t="n">
        <v>0.561523</v>
      </c>
    </row>
    <row r="65" customFormat="false" ht="12.75" hidden="false" customHeight="false" outlineLevel="0" collapsed="false">
      <c r="A65" s="0" t="n">
        <v>-0.523158</v>
      </c>
      <c r="B65" s="0" t="n">
        <v>-0.181362</v>
      </c>
      <c r="G65" s="0" t="n">
        <v>-0.083705</v>
      </c>
      <c r="H65" s="0" t="n">
        <v>0.048828</v>
      </c>
      <c r="J65" s="0" t="n">
        <v>-0.585937</v>
      </c>
      <c r="K65" s="0" t="n">
        <v>-0.188337</v>
      </c>
    </row>
    <row r="66" customFormat="false" ht="12.75" hidden="false" customHeight="false" outlineLevel="0" collapsed="false">
      <c r="A66" s="0" t="n">
        <v>-1.060268</v>
      </c>
      <c r="B66" s="0" t="n">
        <v>-0.23019</v>
      </c>
      <c r="G66" s="0" t="n">
        <v>-0.087193</v>
      </c>
      <c r="H66" s="0" t="n">
        <v>0.04534</v>
      </c>
      <c r="J66" s="0" t="n">
        <v>-0.624302</v>
      </c>
      <c r="K66" s="0" t="n">
        <v>-0.094169</v>
      </c>
    </row>
    <row r="67" customFormat="false" ht="12.75" hidden="false" customHeight="false" outlineLevel="0" collapsed="false">
      <c r="A67" s="0" t="n">
        <v>0.941685</v>
      </c>
      <c r="B67" s="0" t="n">
        <v>0.58245</v>
      </c>
      <c r="G67" s="0" t="n">
        <v>-0.083705</v>
      </c>
      <c r="H67" s="0" t="n">
        <v>0.052316</v>
      </c>
      <c r="J67" s="0" t="n">
        <v>1.154436</v>
      </c>
      <c r="K67" s="0" t="n">
        <v>0.502232</v>
      </c>
    </row>
    <row r="68" customFormat="false" ht="12.75" hidden="false" customHeight="false" outlineLevel="0" collapsed="false">
      <c r="A68" s="0" t="n">
        <v>-0.885882</v>
      </c>
      <c r="B68" s="0" t="n">
        <v>-0.317383</v>
      </c>
      <c r="G68" s="0" t="n">
        <v>-0.080218</v>
      </c>
      <c r="H68" s="0" t="n">
        <v>0.048828</v>
      </c>
      <c r="J68" s="0" t="n">
        <v>-0.931222</v>
      </c>
      <c r="K68" s="0" t="n">
        <v>-0.282506</v>
      </c>
    </row>
    <row r="69" customFormat="false" ht="12.75" hidden="false" customHeight="false" outlineLevel="0" collapsed="false">
      <c r="A69" s="0" t="n">
        <v>-0.756836</v>
      </c>
      <c r="B69" s="0" t="n">
        <v>-0.087193</v>
      </c>
      <c r="G69" s="0" t="n">
        <v>-0.073242</v>
      </c>
      <c r="H69" s="0" t="n">
        <v>0.062779</v>
      </c>
      <c r="J69" s="0" t="n">
        <v>-0.265067</v>
      </c>
      <c r="K69" s="0" t="n">
        <v>0.080218</v>
      </c>
    </row>
    <row r="70" customFormat="false" ht="12.75" hidden="false" customHeight="false" outlineLevel="0" collapsed="false">
      <c r="A70" s="0" t="n">
        <v>0.959124</v>
      </c>
      <c r="B70" s="0" t="n">
        <v>0.526646</v>
      </c>
      <c r="G70" s="0" t="n">
        <v>-0.073242</v>
      </c>
      <c r="H70" s="0" t="n">
        <v>0.066267</v>
      </c>
      <c r="J70" s="0" t="n">
        <v>1.05678</v>
      </c>
      <c r="K70" s="0" t="n">
        <v>0.404576</v>
      </c>
    </row>
    <row r="71" customFormat="false" ht="12.75" hidden="false" customHeight="false" outlineLevel="0" collapsed="false">
      <c r="A71" s="0" t="n">
        <v>-1.192801</v>
      </c>
      <c r="B71" s="0" t="n">
        <v>-0.425502</v>
      </c>
      <c r="G71" s="0" t="n">
        <v>-0.073242</v>
      </c>
      <c r="H71" s="0" t="n">
        <v>0.062779</v>
      </c>
      <c r="J71" s="0" t="n">
        <v>-1.161412</v>
      </c>
      <c r="K71" s="0" t="n">
        <v>-0.390625</v>
      </c>
    </row>
    <row r="72" customFormat="false" ht="12.75" hidden="false" customHeight="false" outlineLevel="0" collapsed="false">
      <c r="A72" s="0" t="n">
        <v>-0.366211</v>
      </c>
      <c r="B72" s="0" t="n">
        <v>0.062779</v>
      </c>
      <c r="G72" s="0" t="n">
        <v>-0.069754</v>
      </c>
      <c r="H72" s="0" t="n">
        <v>0.059291</v>
      </c>
      <c r="J72" s="0" t="n">
        <v>0.090681</v>
      </c>
      <c r="K72" s="0" t="n">
        <v>0.261579</v>
      </c>
    </row>
    <row r="73" customFormat="false" ht="12.75" hidden="false" customHeight="false" outlineLevel="0" collapsed="false">
      <c r="A73" s="0" t="n">
        <v>0.840541</v>
      </c>
      <c r="B73" s="0" t="n">
        <v>0.467355</v>
      </c>
      <c r="G73" s="0" t="n">
        <v>-0.087193</v>
      </c>
      <c r="H73" s="0" t="n">
        <v>0.04534</v>
      </c>
      <c r="J73" s="0" t="n">
        <v>0.854492</v>
      </c>
      <c r="K73" s="0" t="n">
        <v>0.362723</v>
      </c>
    </row>
    <row r="74" customFormat="false" ht="12.75" hidden="false" customHeight="false" outlineLevel="0" collapsed="false">
      <c r="A74" s="0" t="n">
        <v>-1.436942</v>
      </c>
      <c r="B74" s="0" t="n">
        <v>-0.502232</v>
      </c>
      <c r="G74" s="0" t="n">
        <v>-0.07673</v>
      </c>
      <c r="H74" s="0" t="n">
        <v>0.055804</v>
      </c>
      <c r="J74" s="0" t="n">
        <v>-1.325335</v>
      </c>
      <c r="K74" s="0" t="n">
        <v>-0.439453</v>
      </c>
    </row>
    <row r="75" customFormat="false" ht="12.75" hidden="false" customHeight="false" outlineLevel="0" collapsed="false">
      <c r="A75" s="0" t="n">
        <v>0.010463</v>
      </c>
      <c r="B75" s="0" t="n">
        <v>0.219727</v>
      </c>
      <c r="G75" s="0" t="n">
        <v>-0.090681</v>
      </c>
      <c r="H75" s="0" t="n">
        <v>0.048828</v>
      </c>
      <c r="J75" s="0" t="n">
        <v>0.47433</v>
      </c>
      <c r="K75" s="0" t="n">
        <v>0.380162</v>
      </c>
    </row>
    <row r="76" customFormat="false" ht="12.75" hidden="false" customHeight="false" outlineLevel="0" collapsed="false">
      <c r="A76" s="0" t="n">
        <v>0.599888</v>
      </c>
      <c r="B76" s="0" t="n">
        <v>0.331334</v>
      </c>
      <c r="G76" s="0" t="n">
        <v>-0.080218</v>
      </c>
      <c r="H76" s="0" t="n">
        <v>0.059291</v>
      </c>
      <c r="J76" s="0" t="n">
        <v>0.516183</v>
      </c>
      <c r="K76" s="0" t="n">
        <v>0.258092</v>
      </c>
    </row>
    <row r="77" customFormat="false" ht="12.75" hidden="false" customHeight="false" outlineLevel="0" collapsed="false">
      <c r="A77" s="0" t="n">
        <v>-1.545061</v>
      </c>
      <c r="B77" s="0" t="n">
        <v>-0.502232</v>
      </c>
      <c r="G77" s="0" t="n">
        <v>-0.083705</v>
      </c>
      <c r="H77" s="0" t="n">
        <v>0.048828</v>
      </c>
      <c r="J77" s="0" t="n">
        <v>-1.360212</v>
      </c>
      <c r="K77" s="0" t="n">
        <v>-0.401088</v>
      </c>
    </row>
    <row r="78" customFormat="false" ht="12.75" hidden="false" customHeight="false" outlineLevel="0" collapsed="false">
      <c r="A78" s="0" t="n">
        <v>0.408064</v>
      </c>
      <c r="B78" s="0" t="n">
        <v>0.411551</v>
      </c>
      <c r="G78" s="0" t="n">
        <v>-0.087193</v>
      </c>
      <c r="H78" s="0" t="n">
        <v>0.038365</v>
      </c>
      <c r="J78" s="0" t="n">
        <v>0.85798</v>
      </c>
      <c r="K78" s="0" t="n">
        <v>0.439453</v>
      </c>
    </row>
    <row r="79" customFormat="false" ht="12.75" hidden="false" customHeight="false" outlineLevel="0" collapsed="false">
      <c r="A79" s="0" t="n">
        <v>0.23019</v>
      </c>
      <c r="B79" s="0" t="n">
        <v>0.146484</v>
      </c>
      <c r="G79" s="0" t="n">
        <v>-0.07673</v>
      </c>
      <c r="H79" s="0" t="n">
        <v>0.066267</v>
      </c>
      <c r="J79" s="0" t="n">
        <v>0.163923</v>
      </c>
      <c r="K79" s="0" t="n">
        <v>0.07673</v>
      </c>
    </row>
    <row r="80" customFormat="false" ht="12.75" hidden="false" customHeight="false" outlineLevel="0" collapsed="false">
      <c r="A80" s="0" t="n">
        <v>-1.545061</v>
      </c>
      <c r="B80" s="0" t="n">
        <v>-0.484794</v>
      </c>
      <c r="G80" s="0" t="n">
        <v>-0.07673</v>
      </c>
      <c r="H80" s="0" t="n">
        <v>0.048828</v>
      </c>
      <c r="J80" s="0" t="n">
        <v>-1.266044</v>
      </c>
      <c r="K80" s="0" t="n">
        <v>-0.310407</v>
      </c>
    </row>
    <row r="81" customFormat="false" ht="12.75" hidden="false" customHeight="false" outlineLevel="0" collapsed="false">
      <c r="A81" s="0" t="n">
        <v>0.732422</v>
      </c>
      <c r="B81" s="0" t="n">
        <v>0.526646</v>
      </c>
      <c r="G81" s="0" t="n">
        <v>-0.080218</v>
      </c>
      <c r="H81" s="0" t="n">
        <v>0.059291</v>
      </c>
      <c r="J81" s="0" t="n">
        <v>1.109096</v>
      </c>
      <c r="K81" s="0" t="n">
        <v>0.578962</v>
      </c>
    </row>
    <row r="82" customFormat="false" ht="12.75" hidden="false" customHeight="false" outlineLevel="0" collapsed="false">
      <c r="A82" s="0" t="n">
        <v>-0.149972</v>
      </c>
      <c r="B82" s="0" t="n">
        <v>-0.003488</v>
      </c>
      <c r="G82" s="0" t="n">
        <v>-0.07673</v>
      </c>
      <c r="H82" s="0" t="n">
        <v>0.055804</v>
      </c>
      <c r="J82" s="0" t="n">
        <v>-0.244141</v>
      </c>
      <c r="K82" s="0" t="n">
        <v>-0.111607</v>
      </c>
    </row>
    <row r="83" customFormat="false" ht="12.75" hidden="false" customHeight="false" outlineLevel="0" collapsed="false">
      <c r="A83" s="0" t="n">
        <v>-1.412528</v>
      </c>
      <c r="B83" s="0" t="n">
        <v>-0.401088</v>
      </c>
      <c r="G83" s="0" t="n">
        <v>-0.090681</v>
      </c>
      <c r="H83" s="0" t="n">
        <v>0.052316</v>
      </c>
      <c r="J83" s="0" t="n">
        <v>-1.035854</v>
      </c>
      <c r="K83" s="0" t="n">
        <v>-0.237165</v>
      </c>
    </row>
    <row r="84" customFormat="false" ht="12.75" hidden="false" customHeight="false" outlineLevel="0" collapsed="false">
      <c r="A84" s="0" t="n">
        <v>0.983538</v>
      </c>
      <c r="B84" s="0" t="n">
        <v>0.603376</v>
      </c>
      <c r="G84" s="0" t="n">
        <v>-0.07673</v>
      </c>
      <c r="H84" s="0" t="n">
        <v>0.069754</v>
      </c>
      <c r="J84" s="0" t="n">
        <v>1.224191</v>
      </c>
      <c r="K84" s="0" t="n">
        <v>0.606864</v>
      </c>
    </row>
    <row r="85" customFormat="false" ht="12.75" hidden="false" customHeight="false" outlineLevel="0" collapsed="false">
      <c r="A85" s="0" t="n">
        <v>-0.561523</v>
      </c>
      <c r="B85" s="0" t="n">
        <v>-0.177874</v>
      </c>
      <c r="G85" s="0" t="n">
        <v>-0.090681</v>
      </c>
      <c r="H85" s="0" t="n">
        <v>0.062779</v>
      </c>
      <c r="J85" s="0" t="n">
        <v>-0.662667</v>
      </c>
      <c r="K85" s="0" t="n">
        <v>-0.205776</v>
      </c>
    </row>
    <row r="86" customFormat="false" ht="12.75" hidden="false" customHeight="false" outlineLevel="0" collapsed="false">
      <c r="A86" s="0" t="n">
        <v>-1.150949</v>
      </c>
      <c r="B86" s="0" t="n">
        <v>-0.261579</v>
      </c>
      <c r="G86" s="0" t="n">
        <v>-0.073242</v>
      </c>
      <c r="H86" s="0" t="n">
        <v>0.048828</v>
      </c>
      <c r="J86" s="0" t="n">
        <v>-0.694057</v>
      </c>
      <c r="K86" s="0" t="n">
        <v>-0.097656</v>
      </c>
    </row>
    <row r="87" customFormat="false" ht="12.75" hidden="false" customHeight="false" outlineLevel="0" collapsed="false">
      <c r="A87" s="0" t="n">
        <v>1.112584</v>
      </c>
      <c r="B87" s="0" t="n">
        <v>0.617327</v>
      </c>
      <c r="G87" s="0" t="n">
        <v>-0.07673</v>
      </c>
      <c r="H87" s="0" t="n">
        <v>0.055804</v>
      </c>
      <c r="J87" s="0" t="n">
        <v>1.269531</v>
      </c>
      <c r="K87" s="0" t="n">
        <v>0.526646</v>
      </c>
    </row>
    <row r="88" customFormat="false" ht="12.75" hidden="false" customHeight="false" outlineLevel="0" collapsed="false">
      <c r="A88" s="0" t="n">
        <v>-0.959124</v>
      </c>
      <c r="B88" s="0" t="n">
        <v>-0.324358</v>
      </c>
      <c r="G88" s="0" t="n">
        <v>-0.083705</v>
      </c>
      <c r="H88" s="0" t="n">
        <v>0.052316</v>
      </c>
      <c r="J88" s="0" t="n">
        <v>-1.028878</v>
      </c>
      <c r="K88" s="0" t="n">
        <v>-0.313895</v>
      </c>
    </row>
    <row r="89" customFormat="false" ht="12.75" hidden="false" customHeight="false" outlineLevel="0" collapsed="false">
      <c r="A89" s="0" t="n">
        <v>-0.81264</v>
      </c>
      <c r="B89" s="0" t="n">
        <v>-0.115095</v>
      </c>
      <c r="G89" s="0" t="n">
        <v>-0.083705</v>
      </c>
      <c r="H89" s="0" t="n">
        <v>0.066267</v>
      </c>
      <c r="J89" s="0" t="n">
        <v>-0.317383</v>
      </c>
      <c r="K89" s="0" t="n">
        <v>0.097656</v>
      </c>
    </row>
    <row r="90" customFormat="false" ht="12.75" hidden="false" customHeight="false" outlineLevel="0" collapsed="false">
      <c r="A90" s="0" t="n">
        <v>1.08817</v>
      </c>
      <c r="B90" s="0" t="n">
        <v>0.571987</v>
      </c>
      <c r="G90" s="0" t="n">
        <v>-0.073242</v>
      </c>
      <c r="H90" s="0" t="n">
        <v>0.048828</v>
      </c>
      <c r="J90" s="0" t="n">
        <v>1.17885</v>
      </c>
      <c r="K90" s="0" t="n">
        <v>0.456892</v>
      </c>
    </row>
    <row r="91" customFormat="false" ht="12.75" hidden="false" customHeight="false" outlineLevel="0" collapsed="false">
      <c r="A91" s="0" t="n">
        <v>-1.293945</v>
      </c>
      <c r="B91" s="0" t="n">
        <v>-0.446429</v>
      </c>
      <c r="G91" s="0" t="n">
        <v>-0.080218</v>
      </c>
      <c r="H91" s="0" t="n">
        <v>0.055804</v>
      </c>
      <c r="J91" s="0" t="n">
        <v>-1.279994</v>
      </c>
      <c r="K91" s="0" t="n">
        <v>-0.42899</v>
      </c>
    </row>
    <row r="92" customFormat="false" ht="12.75" hidden="false" customHeight="false" outlineLevel="0" collapsed="false">
      <c r="A92" s="0" t="n">
        <v>-0.387137</v>
      </c>
      <c r="B92" s="0" t="n">
        <v>0.059291</v>
      </c>
      <c r="G92" s="0" t="n">
        <v>-0.07673</v>
      </c>
      <c r="H92" s="0" t="n">
        <v>0.062779</v>
      </c>
      <c r="J92" s="0" t="n">
        <v>0.118583</v>
      </c>
      <c r="K92" s="0" t="n">
        <v>0.265067</v>
      </c>
    </row>
    <row r="93" customFormat="false" ht="12.75" hidden="false" customHeight="false" outlineLevel="0" collapsed="false">
      <c r="A93" s="0" t="n">
        <v>0.927734</v>
      </c>
      <c r="B93" s="0" t="n">
        <v>0.453404</v>
      </c>
      <c r="G93" s="0" t="n">
        <v>-0.073242</v>
      </c>
      <c r="H93" s="0" t="n">
        <v>0.048828</v>
      </c>
      <c r="J93" s="0" t="n">
        <v>0.938198</v>
      </c>
      <c r="K93" s="0" t="n">
        <v>0.355748</v>
      </c>
    </row>
    <row r="94" customFormat="false" ht="12.75" hidden="false" customHeight="false" outlineLevel="0" collapsed="false">
      <c r="A94" s="0" t="n">
        <v>-1.527623</v>
      </c>
      <c r="B94" s="0" t="n">
        <v>-0.530134</v>
      </c>
      <c r="G94" s="0" t="n">
        <v>-0.087193</v>
      </c>
      <c r="H94" s="0" t="n">
        <v>0.059291</v>
      </c>
      <c r="J94" s="0" t="n">
        <v>-1.44043</v>
      </c>
      <c r="K94" s="0" t="n">
        <v>-0.463867</v>
      </c>
    </row>
    <row r="95" customFormat="false" ht="12.75" hidden="false" customHeight="false" outlineLevel="0" collapsed="false">
      <c r="A95" s="0" t="n">
        <v>0.04534</v>
      </c>
      <c r="B95" s="0" t="n">
        <v>0.272042</v>
      </c>
      <c r="G95" s="0" t="n">
        <v>-0.073242</v>
      </c>
      <c r="H95" s="0" t="n">
        <v>0.059291</v>
      </c>
      <c r="J95" s="0" t="n">
        <v>0.526646</v>
      </c>
      <c r="K95" s="0" t="n">
        <v>0.411551</v>
      </c>
    </row>
    <row r="96" customFormat="false" ht="12.75" hidden="false" customHeight="false" outlineLevel="0" collapsed="false">
      <c r="A96" s="0" t="n">
        <v>0.666155</v>
      </c>
      <c r="B96" s="0" t="n">
        <v>0.35226</v>
      </c>
      <c r="G96" s="0" t="n">
        <v>-0.083705</v>
      </c>
      <c r="H96" s="0" t="n">
        <v>0.052316</v>
      </c>
      <c r="J96" s="0" t="n">
        <v>0.606864</v>
      </c>
      <c r="K96" s="0" t="n">
        <v>0.205776</v>
      </c>
    </row>
    <row r="97" customFormat="false" ht="12.75" hidden="false" customHeight="false" outlineLevel="0" collapsed="false">
      <c r="A97" s="0" t="n">
        <v>-1.646205</v>
      </c>
      <c r="B97" s="0" t="n">
        <v>-0.554548</v>
      </c>
      <c r="G97" s="0" t="n">
        <v>-0.083705</v>
      </c>
      <c r="H97" s="0" t="n">
        <v>0.055804</v>
      </c>
      <c r="J97" s="0" t="n">
        <v>-1.471819</v>
      </c>
      <c r="K97" s="0" t="n">
        <v>-0.453404</v>
      </c>
    </row>
    <row r="98" customFormat="false" ht="12.75" hidden="false" customHeight="false" outlineLevel="0" collapsed="false">
      <c r="A98" s="0" t="n">
        <v>0.456892</v>
      </c>
      <c r="B98" s="0" t="n">
        <v>0.422015</v>
      </c>
      <c r="G98" s="0" t="n">
        <v>-0.073242</v>
      </c>
      <c r="H98" s="0" t="n">
        <v>0.041853</v>
      </c>
      <c r="J98" s="0" t="n">
        <v>0.896345</v>
      </c>
      <c r="K98" s="0" t="n">
        <v>0.519671</v>
      </c>
    </row>
    <row r="99" customFormat="false" ht="12.75" hidden="false" customHeight="false" outlineLevel="0" collapsed="false">
      <c r="A99" s="0" t="n">
        <v>0.296456</v>
      </c>
      <c r="B99" s="0" t="n">
        <v>0.188337</v>
      </c>
      <c r="G99" s="0" t="n">
        <v>-0.073242</v>
      </c>
      <c r="H99" s="0" t="n">
        <v>0.055804</v>
      </c>
      <c r="J99" s="0" t="n">
        <v>0.177874</v>
      </c>
      <c r="K99" s="0" t="n">
        <v>0.101144</v>
      </c>
    </row>
    <row r="100" customFormat="false" ht="12.75" hidden="false" customHeight="false" outlineLevel="0" collapsed="false">
      <c r="A100" s="0" t="n">
        <v>-1.632254</v>
      </c>
      <c r="B100" s="0" t="n">
        <v>-0.523158</v>
      </c>
      <c r="G100" s="0" t="n">
        <v>-0.069754</v>
      </c>
      <c r="H100" s="0" t="n">
        <v>0.062779</v>
      </c>
      <c r="J100" s="0" t="n">
        <v>-1.346261</v>
      </c>
      <c r="K100" s="0" t="n">
        <v>-0.390625</v>
      </c>
    </row>
    <row r="101" customFormat="false" ht="12.75" hidden="false" customHeight="false" outlineLevel="0" collapsed="false">
      <c r="A101" s="0" t="n">
        <v>0.81264</v>
      </c>
      <c r="B101" s="0" t="n">
        <v>0.561523</v>
      </c>
      <c r="G101" s="0" t="n">
        <v>0.840541</v>
      </c>
      <c r="H101" s="0" t="n">
        <v>0.456892</v>
      </c>
      <c r="J101" s="0" t="n">
        <v>1.175363</v>
      </c>
      <c r="K101" s="0" t="n">
        <v>0.58245</v>
      </c>
    </row>
    <row r="102" customFormat="false" ht="12.75" hidden="false" customHeight="false" outlineLevel="0" collapsed="false">
      <c r="A102" s="0" t="n">
        <v>-0.129046</v>
      </c>
      <c r="B102" s="0" t="n">
        <v>0.003488</v>
      </c>
      <c r="G102" s="0" t="n">
        <v>0.394113</v>
      </c>
      <c r="H102" s="0" t="n">
        <v>0.163923</v>
      </c>
      <c r="J102" s="0" t="n">
        <v>-0.272042</v>
      </c>
      <c r="K102" s="0" t="n">
        <v>-0.062779</v>
      </c>
    </row>
    <row r="103" customFormat="false" ht="12.75" hidden="false" customHeight="false" outlineLevel="0" collapsed="false">
      <c r="A103" s="0" t="n">
        <v>-1.503209</v>
      </c>
      <c r="B103" s="0" t="n">
        <v>-0.418527</v>
      </c>
      <c r="G103" s="0" t="n">
        <v>-0.945173</v>
      </c>
      <c r="H103" s="0" t="n">
        <v>-0.285993</v>
      </c>
      <c r="J103" s="0" t="n">
        <v>-1.095145</v>
      </c>
      <c r="K103" s="0" t="n">
        <v>-0.265067</v>
      </c>
    </row>
    <row r="104" customFormat="false" ht="12.75" hidden="false" customHeight="false" outlineLevel="0" collapsed="false">
      <c r="A104" s="0" t="n">
        <v>1.046317</v>
      </c>
      <c r="B104" s="0" t="n">
        <v>0.631278</v>
      </c>
      <c r="G104" s="0" t="n">
        <v>0.669643</v>
      </c>
      <c r="H104" s="0" t="n">
        <v>0.422015</v>
      </c>
      <c r="J104" s="0" t="n">
        <v>1.33231</v>
      </c>
      <c r="K104" s="0" t="n">
        <v>0.613839</v>
      </c>
    </row>
    <row r="105" customFormat="false" ht="12.75" hidden="false" customHeight="false" outlineLevel="0" collapsed="false">
      <c r="A105" s="0" t="n">
        <v>-0.565011</v>
      </c>
      <c r="B105" s="0" t="n">
        <v>-0.184849</v>
      </c>
      <c r="G105" s="0" t="n">
        <v>0.006975</v>
      </c>
      <c r="H105" s="0" t="n">
        <v>0.017439</v>
      </c>
      <c r="J105" s="0" t="n">
        <v>-0.711496</v>
      </c>
      <c r="K105" s="0" t="n">
        <v>-0.223214</v>
      </c>
    </row>
    <row r="106" customFormat="false" ht="12.75" hidden="false" customHeight="false" outlineLevel="0" collapsed="false">
      <c r="A106" s="0" t="n">
        <v>-1.213728</v>
      </c>
      <c r="B106" s="0" t="n">
        <v>-0.282506</v>
      </c>
      <c r="G106" s="0" t="n">
        <v>-0.840541</v>
      </c>
      <c r="H106" s="0" t="n">
        <v>-0.247628</v>
      </c>
      <c r="J106" s="0" t="n">
        <v>-0.742885</v>
      </c>
      <c r="K106" s="0" t="n">
        <v>-0.125558</v>
      </c>
    </row>
    <row r="107" customFormat="false" ht="12.75" hidden="false" customHeight="false" outlineLevel="0" collapsed="false">
      <c r="A107" s="0" t="n">
        <v>1.175363</v>
      </c>
      <c r="B107" s="0" t="n">
        <v>0.631278</v>
      </c>
      <c r="G107" s="0" t="n">
        <v>0.809152</v>
      </c>
      <c r="H107" s="0" t="n">
        <v>0.449916</v>
      </c>
      <c r="J107" s="0" t="n">
        <v>1.367187</v>
      </c>
      <c r="K107" s="0" t="n">
        <v>0.565011</v>
      </c>
    </row>
    <row r="108" customFormat="false" ht="12.75" hidden="false" customHeight="false" outlineLevel="0" collapsed="false">
      <c r="A108" s="0" t="n">
        <v>-0.990513</v>
      </c>
      <c r="B108" s="0" t="n">
        <v>-0.362723</v>
      </c>
      <c r="G108" s="0" t="n">
        <v>-0.285993</v>
      </c>
      <c r="H108" s="0" t="n">
        <v>-0.101144</v>
      </c>
      <c r="J108" s="0" t="n">
        <v>-1.091657</v>
      </c>
      <c r="K108" s="0" t="n">
        <v>-0.366211</v>
      </c>
    </row>
    <row r="109" customFormat="false" ht="12.75" hidden="false" customHeight="false" outlineLevel="0" collapsed="false">
      <c r="A109" s="0" t="n">
        <v>-0.837054</v>
      </c>
      <c r="B109" s="0" t="n">
        <v>-0.090681</v>
      </c>
      <c r="G109" s="0" t="n">
        <v>-0.662667</v>
      </c>
      <c r="H109" s="0" t="n">
        <v>-0.139509</v>
      </c>
      <c r="J109" s="0" t="n">
        <v>-0.331334</v>
      </c>
      <c r="K109" s="0" t="n">
        <v>0.111607</v>
      </c>
    </row>
    <row r="110" customFormat="false" ht="12.75" hidden="false" customHeight="false" outlineLevel="0" collapsed="false">
      <c r="A110" s="0" t="n">
        <v>1.140486</v>
      </c>
      <c r="B110" s="0" t="n">
        <v>0.578962</v>
      </c>
      <c r="G110" s="0" t="n">
        <v>0.920759</v>
      </c>
      <c r="H110" s="0" t="n">
        <v>0.481306</v>
      </c>
      <c r="J110" s="0" t="n">
        <v>1.234654</v>
      </c>
      <c r="K110" s="0" t="n">
        <v>0.467355</v>
      </c>
    </row>
    <row r="111" customFormat="false" ht="12.75" hidden="false" customHeight="false" outlineLevel="0" collapsed="false">
      <c r="A111" s="0" t="n">
        <v>-1.377651</v>
      </c>
      <c r="B111" s="0" t="n">
        <v>-0.481306</v>
      </c>
      <c r="G111" s="0" t="n">
        <v>-0.592913</v>
      </c>
      <c r="H111" s="0" t="n">
        <v>-0.202288</v>
      </c>
      <c r="J111" s="0" t="n">
        <v>-1.339286</v>
      </c>
      <c r="K111" s="0" t="n">
        <v>-0.470843</v>
      </c>
    </row>
    <row r="112" customFormat="false" ht="12.75" hidden="false" customHeight="false" outlineLevel="0" collapsed="false">
      <c r="A112" s="0" t="n">
        <v>-0.390625</v>
      </c>
      <c r="B112" s="0" t="n">
        <v>0.104632</v>
      </c>
      <c r="G112" s="0" t="n">
        <v>-0.415039</v>
      </c>
      <c r="H112" s="0" t="n">
        <v>-0.024414</v>
      </c>
      <c r="J112" s="0" t="n">
        <v>0.125558</v>
      </c>
      <c r="K112" s="0" t="n">
        <v>0.258092</v>
      </c>
    </row>
    <row r="113" customFormat="false" ht="12.75" hidden="false" customHeight="false" outlineLevel="0" collapsed="false">
      <c r="A113" s="0" t="n">
        <v>1.01144</v>
      </c>
      <c r="B113" s="0" t="n">
        <v>0.495257</v>
      </c>
      <c r="G113" s="0" t="n">
        <v>0.927734</v>
      </c>
      <c r="H113" s="0" t="n">
        <v>0.446429</v>
      </c>
      <c r="J113" s="0" t="n">
        <v>0.973075</v>
      </c>
      <c r="K113" s="0" t="n">
        <v>0.401088</v>
      </c>
    </row>
    <row r="114" customFormat="false" ht="12.75" hidden="false" customHeight="false" outlineLevel="0" collapsed="false">
      <c r="A114" s="0" t="n">
        <v>-1.632254</v>
      </c>
      <c r="B114" s="0" t="n">
        <v>-0.568499</v>
      </c>
      <c r="G114" s="0" t="n">
        <v>-0.85798</v>
      </c>
      <c r="H114" s="0" t="n">
        <v>-0.317383</v>
      </c>
      <c r="J114" s="0" t="n">
        <v>-1.503209</v>
      </c>
      <c r="K114" s="0" t="n">
        <v>-0.484794</v>
      </c>
    </row>
    <row r="115" customFormat="false" ht="12.75" hidden="false" customHeight="false" outlineLevel="0" collapsed="false">
      <c r="A115" s="0" t="n">
        <v>0.066267</v>
      </c>
      <c r="B115" s="0" t="n">
        <v>0.289481</v>
      </c>
      <c r="G115" s="0" t="n">
        <v>-0.115095</v>
      </c>
      <c r="H115" s="0" t="n">
        <v>0.129046</v>
      </c>
      <c r="J115" s="0" t="n">
        <v>0.585937</v>
      </c>
      <c r="K115" s="0" t="n">
        <v>0.362723</v>
      </c>
    </row>
    <row r="116" customFormat="false" ht="12.75" hidden="false" customHeight="false" outlineLevel="0" collapsed="false">
      <c r="A116" s="0" t="n">
        <v>0.718471</v>
      </c>
      <c r="B116" s="0" t="n">
        <v>0.35226</v>
      </c>
      <c r="G116" s="0" t="n">
        <v>0.833566</v>
      </c>
      <c r="H116" s="0" t="n">
        <v>0.380162</v>
      </c>
      <c r="J116" s="0" t="n">
        <v>0.624302</v>
      </c>
      <c r="K116" s="0" t="n">
        <v>0.237165</v>
      </c>
    </row>
    <row r="117" customFormat="false" ht="12.75" hidden="false" customHeight="false" outlineLevel="0" collapsed="false">
      <c r="A117" s="0" t="n">
        <v>-1.743862</v>
      </c>
      <c r="B117" s="0" t="n">
        <v>-0.571987</v>
      </c>
      <c r="G117" s="0" t="n">
        <v>-1.053292</v>
      </c>
      <c r="H117" s="0" t="n">
        <v>-0.38365</v>
      </c>
      <c r="J117" s="0" t="n">
        <v>-1.531111</v>
      </c>
      <c r="K117" s="0" t="n">
        <v>-0.435965</v>
      </c>
    </row>
    <row r="118" customFormat="false" ht="12.75" hidden="false" customHeight="false" outlineLevel="0" collapsed="false">
      <c r="A118" s="0" t="n">
        <v>0.491769</v>
      </c>
      <c r="B118" s="0" t="n">
        <v>0.442941</v>
      </c>
      <c r="G118" s="0" t="n">
        <v>0.212751</v>
      </c>
      <c r="H118" s="0" t="n">
        <v>0.268555</v>
      </c>
      <c r="J118" s="0" t="n">
        <v>0.973075</v>
      </c>
      <c r="K118" s="0" t="n">
        <v>0.495257</v>
      </c>
    </row>
    <row r="119" customFormat="false" ht="12.75" hidden="false" customHeight="false" outlineLevel="0" collapsed="false">
      <c r="A119" s="0" t="n">
        <v>0.334821</v>
      </c>
      <c r="B119" s="0" t="n">
        <v>0.170898</v>
      </c>
      <c r="G119" s="0" t="n">
        <v>0.62779</v>
      </c>
      <c r="H119" s="0" t="n">
        <v>0.285993</v>
      </c>
      <c r="J119" s="0" t="n">
        <v>0.191825</v>
      </c>
      <c r="K119" s="0" t="n">
        <v>0.034877</v>
      </c>
    </row>
    <row r="120" customFormat="false" ht="12.75" hidden="false" customHeight="false" outlineLevel="0" collapsed="false">
      <c r="A120" s="0" t="n">
        <v>-1.708984</v>
      </c>
      <c r="B120" s="0" t="n">
        <v>-0.526646</v>
      </c>
      <c r="G120" s="0" t="n">
        <v>-1.147461</v>
      </c>
      <c r="H120" s="0" t="n">
        <v>-0.387137</v>
      </c>
      <c r="J120" s="0" t="n">
        <v>-1.436942</v>
      </c>
      <c r="K120" s="0" t="n">
        <v>-0.362723</v>
      </c>
    </row>
    <row r="121" customFormat="false" ht="12.75" hidden="false" customHeight="false" outlineLevel="0" collapsed="false">
      <c r="A121" s="0" t="n">
        <v>0.837054</v>
      </c>
      <c r="B121" s="0" t="n">
        <v>0.561523</v>
      </c>
      <c r="G121" s="0" t="n">
        <v>0.533622</v>
      </c>
      <c r="H121" s="0" t="n">
        <v>0.387137</v>
      </c>
      <c r="J121" s="0" t="n">
        <v>1.224191</v>
      </c>
      <c r="K121" s="0" t="n">
        <v>0.634766</v>
      </c>
    </row>
    <row r="122" customFormat="false" ht="12.75" hidden="false" customHeight="false" outlineLevel="0" collapsed="false">
      <c r="A122" s="0" t="n">
        <v>-0.115095</v>
      </c>
      <c r="B122" s="0" t="n">
        <v>-0.041853</v>
      </c>
      <c r="G122" s="0" t="n">
        <v>0.35226</v>
      </c>
      <c r="H122" s="0" t="n">
        <v>0.15346</v>
      </c>
      <c r="J122" s="0" t="n">
        <v>-0.268555</v>
      </c>
      <c r="K122" s="0" t="n">
        <v>-0.101144</v>
      </c>
    </row>
    <row r="123" customFormat="false" ht="12.75" hidden="false" customHeight="false" outlineLevel="0" collapsed="false">
      <c r="A123" s="0" t="n">
        <v>-1.552037</v>
      </c>
      <c r="B123" s="0" t="n">
        <v>-0.404576</v>
      </c>
      <c r="G123" s="0" t="n">
        <v>-1.168387</v>
      </c>
      <c r="H123" s="0" t="n">
        <v>-0.362723</v>
      </c>
      <c r="J123" s="0" t="n">
        <v>-1.157924</v>
      </c>
      <c r="K123" s="0" t="n">
        <v>-0.268555</v>
      </c>
    </row>
    <row r="124" customFormat="false" ht="12.75" hidden="false" customHeight="false" outlineLevel="0" collapsed="false">
      <c r="A124" s="0" t="n">
        <v>1.102121</v>
      </c>
      <c r="B124" s="0" t="n">
        <v>0.631278</v>
      </c>
      <c r="G124" s="0" t="n">
        <v>0.81264</v>
      </c>
      <c r="H124" s="0" t="n">
        <v>0.467355</v>
      </c>
      <c r="J124" s="0" t="n">
        <v>1.426479</v>
      </c>
      <c r="K124" s="0" t="n">
        <v>0.596401</v>
      </c>
    </row>
    <row r="125" customFormat="false" ht="12.75" hidden="false" customHeight="false" outlineLevel="0" collapsed="false">
      <c r="A125" s="0" t="n">
        <v>-0.596401</v>
      </c>
      <c r="B125" s="0" t="n">
        <v>-0.212751</v>
      </c>
      <c r="G125" s="0" t="n">
        <v>0</v>
      </c>
      <c r="H125" s="0" t="n">
        <v>0</v>
      </c>
      <c r="J125" s="0" t="n">
        <v>-0.74986</v>
      </c>
      <c r="K125" s="0" t="n">
        <v>-0.251116</v>
      </c>
    </row>
    <row r="126" customFormat="false" ht="12.75" hidden="false" customHeight="false" outlineLevel="0" collapsed="false">
      <c r="A126" s="0" t="n">
        <v>-1.245117</v>
      </c>
      <c r="B126" s="0" t="n">
        <v>-0.254604</v>
      </c>
      <c r="G126" s="0" t="n">
        <v>-1.042829</v>
      </c>
      <c r="H126" s="0" t="n">
        <v>-0.292969</v>
      </c>
      <c r="J126" s="0" t="n">
        <v>-0.774275</v>
      </c>
      <c r="K126" s="0" t="n">
        <v>-0.041853</v>
      </c>
    </row>
    <row r="127" customFormat="false" ht="12.75" hidden="false" customHeight="false" outlineLevel="0" collapsed="false">
      <c r="A127" s="0" t="n">
        <v>1.238142</v>
      </c>
      <c r="B127" s="0" t="n">
        <v>0.655692</v>
      </c>
      <c r="G127" s="0" t="n">
        <v>1.021903</v>
      </c>
      <c r="H127" s="0" t="n">
        <v>0.547573</v>
      </c>
      <c r="J127" s="0" t="n">
        <v>1.426479</v>
      </c>
      <c r="K127" s="0" t="n">
        <v>0.575474</v>
      </c>
    </row>
    <row r="128" customFormat="false" ht="12.75" hidden="false" customHeight="false" outlineLevel="0" collapsed="false">
      <c r="A128" s="0" t="n">
        <v>-1.025391</v>
      </c>
      <c r="B128" s="0" t="n">
        <v>-0.369699</v>
      </c>
      <c r="G128" s="0" t="n">
        <v>-0.362723</v>
      </c>
      <c r="H128" s="0" t="n">
        <v>-0.125558</v>
      </c>
      <c r="J128" s="0" t="n">
        <v>-1.112584</v>
      </c>
      <c r="K128" s="0" t="n">
        <v>-0.390625</v>
      </c>
    </row>
    <row r="129" customFormat="false" ht="12.75" hidden="false" customHeight="false" outlineLevel="0" collapsed="false">
      <c r="A129" s="0" t="n">
        <v>-0.864955</v>
      </c>
      <c r="B129" s="0" t="n">
        <v>-0.07673</v>
      </c>
      <c r="G129" s="0" t="n">
        <v>-0.823103</v>
      </c>
      <c r="H129" s="0" t="n">
        <v>-0.181362</v>
      </c>
      <c r="J129" s="0" t="n">
        <v>-0.35226</v>
      </c>
      <c r="K129" s="0" t="n">
        <v>0.083705</v>
      </c>
    </row>
    <row r="130" customFormat="false" ht="12.75" hidden="false" customHeight="false" outlineLevel="0" collapsed="false">
      <c r="A130" s="0" t="n">
        <v>1.206752</v>
      </c>
      <c r="B130" s="0" t="n">
        <v>0.613839</v>
      </c>
      <c r="G130" s="0" t="n">
        <v>1.123047</v>
      </c>
      <c r="H130" s="0" t="n">
        <v>0.540597</v>
      </c>
      <c r="J130" s="0" t="n">
        <v>1.283482</v>
      </c>
      <c r="K130" s="0" t="n">
        <v>0.526646</v>
      </c>
    </row>
    <row r="131" customFormat="false" ht="12.75" hidden="false" customHeight="false" outlineLevel="0" collapsed="false">
      <c r="A131" s="0" t="n">
        <v>-1.402065</v>
      </c>
      <c r="B131" s="0" t="n">
        <v>-0.516183</v>
      </c>
      <c r="G131" s="0" t="n">
        <v>-0.70452</v>
      </c>
      <c r="H131" s="0" t="n">
        <v>-0.251116</v>
      </c>
      <c r="J131" s="0" t="n">
        <v>-1.412528</v>
      </c>
      <c r="K131" s="0" t="n">
        <v>-0.435965</v>
      </c>
    </row>
    <row r="132" customFormat="false" ht="12.75" hidden="false" customHeight="false" outlineLevel="0" collapsed="false">
      <c r="A132" s="0" t="n">
        <v>-0.3976</v>
      </c>
      <c r="B132" s="0" t="n">
        <v>0.125558</v>
      </c>
      <c r="G132" s="0" t="n">
        <v>-0.516183</v>
      </c>
      <c r="H132" s="0" t="n">
        <v>-0.048828</v>
      </c>
      <c r="J132" s="0" t="n">
        <v>0.15346</v>
      </c>
      <c r="K132" s="0" t="n">
        <v>0.205776</v>
      </c>
    </row>
    <row r="133" customFormat="false" ht="12.75" hidden="false" customHeight="false" outlineLevel="0" collapsed="false">
      <c r="A133" s="0" t="n">
        <v>1.046317</v>
      </c>
      <c r="B133" s="0" t="n">
        <v>0.509208</v>
      </c>
      <c r="G133" s="0" t="n">
        <v>1.116071</v>
      </c>
      <c r="H133" s="0" t="n">
        <v>0.512695</v>
      </c>
      <c r="J133" s="0" t="n">
        <v>1.028878</v>
      </c>
      <c r="K133" s="0" t="n">
        <v>0.376674</v>
      </c>
    </row>
    <row r="134" customFormat="false" ht="12.75" hidden="false" customHeight="false" outlineLevel="0" collapsed="false">
      <c r="A134" s="0" t="n">
        <v>-1.667132</v>
      </c>
      <c r="B134" s="0" t="n">
        <v>-0.589425</v>
      </c>
      <c r="G134" s="0" t="n">
        <v>-1.021903</v>
      </c>
      <c r="H134" s="0" t="n">
        <v>-0.380162</v>
      </c>
      <c r="J134" s="0" t="n">
        <v>-1.572963</v>
      </c>
      <c r="K134" s="0" t="n">
        <v>-0.512695</v>
      </c>
    </row>
    <row r="135" customFormat="false" ht="12.75" hidden="false" customHeight="false" outlineLevel="0" collapsed="false">
      <c r="A135" s="0" t="n">
        <v>0.080218</v>
      </c>
      <c r="B135" s="0" t="n">
        <v>0.30692</v>
      </c>
      <c r="G135" s="0" t="n">
        <v>-0.146484</v>
      </c>
      <c r="H135" s="0" t="n">
        <v>0.12207</v>
      </c>
      <c r="J135" s="0" t="n">
        <v>0.58245</v>
      </c>
      <c r="K135" s="0" t="n">
        <v>0.422015</v>
      </c>
    </row>
    <row r="136" customFormat="false" ht="12.75" hidden="false" customHeight="false" outlineLevel="0" collapsed="false">
      <c r="A136" s="0" t="n">
        <v>0.756836</v>
      </c>
      <c r="B136" s="0" t="n">
        <v>0.362723</v>
      </c>
      <c r="G136" s="0" t="n">
        <v>0.973075</v>
      </c>
      <c r="H136" s="0" t="n">
        <v>0.42899</v>
      </c>
      <c r="J136" s="0" t="n">
        <v>0.645229</v>
      </c>
      <c r="K136" s="0" t="n">
        <v>0.261579</v>
      </c>
    </row>
    <row r="137" customFormat="false" ht="12.75" hidden="false" customHeight="false" outlineLevel="0" collapsed="false">
      <c r="A137" s="0" t="n">
        <v>-1.796178</v>
      </c>
      <c r="B137" s="0" t="n">
        <v>-0.603376</v>
      </c>
      <c r="G137" s="0" t="n">
        <v>-1.241629</v>
      </c>
      <c r="H137" s="0" t="n">
        <v>-0.449916</v>
      </c>
      <c r="J137" s="0" t="n">
        <v>-1.583426</v>
      </c>
      <c r="K137" s="0" t="n">
        <v>-0.50572</v>
      </c>
    </row>
    <row r="138" customFormat="false" ht="12.75" hidden="false" customHeight="false" outlineLevel="0" collapsed="false">
      <c r="A138" s="0" t="n">
        <v>0.526646</v>
      </c>
      <c r="B138" s="0" t="n">
        <v>0.47433</v>
      </c>
      <c r="G138" s="0" t="n">
        <v>0.258092</v>
      </c>
      <c r="H138" s="0" t="n">
        <v>0.272042</v>
      </c>
      <c r="J138" s="0" t="n">
        <v>1.004464</v>
      </c>
      <c r="K138" s="0" t="n">
        <v>0.498744</v>
      </c>
    </row>
    <row r="139" customFormat="false" ht="12.75" hidden="false" customHeight="false" outlineLevel="0" collapsed="false">
      <c r="A139" s="0" t="n">
        <v>0.345285</v>
      </c>
      <c r="B139" s="0" t="n">
        <v>0.191825</v>
      </c>
      <c r="G139" s="0" t="n">
        <v>0.73591</v>
      </c>
      <c r="H139" s="0" t="n">
        <v>0.320871</v>
      </c>
      <c r="J139" s="0" t="n">
        <v>0.202288</v>
      </c>
      <c r="K139" s="0" t="n">
        <v>0.07673</v>
      </c>
    </row>
    <row r="140" customFormat="false" ht="12.75" hidden="false" customHeight="false" outlineLevel="0" collapsed="false">
      <c r="A140" s="0" t="n">
        <v>-1.7613</v>
      </c>
      <c r="B140" s="0" t="n">
        <v>-0.568499</v>
      </c>
      <c r="G140" s="0" t="n">
        <v>-1.356724</v>
      </c>
      <c r="H140" s="0" t="n">
        <v>-0.456892</v>
      </c>
      <c r="J140" s="0" t="n">
        <v>-1.457868</v>
      </c>
      <c r="K140" s="0" t="n">
        <v>-0.355748</v>
      </c>
    </row>
    <row r="141" customFormat="false" ht="12.75" hidden="false" customHeight="false" outlineLevel="0" collapsed="false">
      <c r="A141" s="0" t="n">
        <v>0.906808</v>
      </c>
      <c r="B141" s="0" t="n">
        <v>0.589425</v>
      </c>
      <c r="G141" s="0" t="n">
        <v>0.617327</v>
      </c>
      <c r="H141" s="0" t="n">
        <v>0.422015</v>
      </c>
      <c r="J141" s="0" t="n">
        <v>1.276507</v>
      </c>
      <c r="K141" s="0" t="n">
        <v>0.631278</v>
      </c>
    </row>
    <row r="142" customFormat="false" ht="12.75" hidden="false" customHeight="false" outlineLevel="0" collapsed="false">
      <c r="A142" s="0" t="n">
        <v>-0.118583</v>
      </c>
      <c r="B142" s="0" t="n">
        <v>-0.003488</v>
      </c>
      <c r="G142" s="0" t="n">
        <v>0.401088</v>
      </c>
      <c r="H142" s="0" t="n">
        <v>0.160435</v>
      </c>
      <c r="J142" s="0" t="n">
        <v>-0.268555</v>
      </c>
      <c r="K142" s="0" t="n">
        <v>-0.139509</v>
      </c>
    </row>
    <row r="143" customFormat="false" ht="12.75" hidden="false" customHeight="false" outlineLevel="0" collapsed="false">
      <c r="A143" s="0" t="n">
        <v>-1.593889</v>
      </c>
      <c r="B143" s="0" t="n">
        <v>-0.449916</v>
      </c>
      <c r="G143" s="0" t="n">
        <v>-1.325335</v>
      </c>
      <c r="H143" s="0" t="n">
        <v>-0.411551</v>
      </c>
      <c r="J143" s="0" t="n">
        <v>-1.17885</v>
      </c>
      <c r="K143" s="0" t="n">
        <v>-0.258092</v>
      </c>
    </row>
    <row r="144" customFormat="false" ht="12.75" hidden="false" customHeight="false" outlineLevel="0" collapsed="false">
      <c r="A144" s="0" t="n">
        <v>1.1649</v>
      </c>
      <c r="B144" s="0" t="n">
        <v>0.683594</v>
      </c>
      <c r="G144" s="0" t="n">
        <v>0.938198</v>
      </c>
      <c r="H144" s="0" t="n">
        <v>0.530134</v>
      </c>
      <c r="J144" s="0" t="n">
        <v>1.426479</v>
      </c>
      <c r="K144" s="0" t="n">
        <v>0.641741</v>
      </c>
    </row>
    <row r="145" customFormat="false" ht="12.75" hidden="false" customHeight="false" outlineLevel="0" collapsed="false">
      <c r="A145" s="0" t="n">
        <v>-0.606864</v>
      </c>
      <c r="B145" s="0" t="n">
        <v>-0.205776</v>
      </c>
      <c r="G145" s="0" t="n">
        <v>0.017439</v>
      </c>
      <c r="H145" s="0" t="n">
        <v>0</v>
      </c>
      <c r="J145" s="0" t="n">
        <v>-0.739397</v>
      </c>
      <c r="K145" s="0" t="n">
        <v>-0.237165</v>
      </c>
    </row>
    <row r="146" customFormat="false" ht="12.75" hidden="false" customHeight="false" outlineLevel="0" collapsed="false">
      <c r="A146" s="0" t="n">
        <v>-1.293945</v>
      </c>
      <c r="B146" s="0" t="n">
        <v>-0.299944</v>
      </c>
      <c r="G146" s="0" t="n">
        <v>-1.192801</v>
      </c>
      <c r="H146" s="0" t="n">
        <v>-0.313895</v>
      </c>
      <c r="J146" s="0" t="n">
        <v>-0.81264</v>
      </c>
      <c r="K146" s="0" t="n">
        <v>-0.118583</v>
      </c>
    </row>
    <row r="147" customFormat="false" ht="12.75" hidden="false" customHeight="false" outlineLevel="0" collapsed="false">
      <c r="A147" s="0" t="n">
        <v>1.269531</v>
      </c>
      <c r="B147" s="0" t="n">
        <v>0.655692</v>
      </c>
      <c r="G147" s="0" t="n">
        <v>1.157924</v>
      </c>
      <c r="H147" s="0" t="n">
        <v>0.589425</v>
      </c>
      <c r="J147" s="0" t="n">
        <v>1.464844</v>
      </c>
      <c r="K147" s="0" t="n">
        <v>0.571987</v>
      </c>
    </row>
    <row r="148" customFormat="false" ht="12.75" hidden="false" customHeight="false" outlineLevel="0" collapsed="false">
      <c r="A148" s="0" t="n">
        <v>-1.05678</v>
      </c>
      <c r="B148" s="0" t="n">
        <v>-0.401088</v>
      </c>
      <c r="G148" s="0" t="n">
        <v>-0.404576</v>
      </c>
      <c r="H148" s="0" t="n">
        <v>-0.142997</v>
      </c>
      <c r="J148" s="0" t="n">
        <v>-1.140486</v>
      </c>
      <c r="K148" s="0" t="n">
        <v>-0.401088</v>
      </c>
    </row>
    <row r="149" customFormat="false" ht="12.75" hidden="false" customHeight="false" outlineLevel="0" collapsed="false">
      <c r="A149" s="0" t="n">
        <v>-0.882394</v>
      </c>
      <c r="B149" s="0" t="n">
        <v>-0.115095</v>
      </c>
      <c r="G149" s="0" t="n">
        <v>-0.920759</v>
      </c>
      <c r="H149" s="0" t="n">
        <v>-0.23019</v>
      </c>
      <c r="J149" s="0" t="n">
        <v>-0.355748</v>
      </c>
      <c r="K149" s="0" t="n">
        <v>0.104632</v>
      </c>
    </row>
    <row r="150" customFormat="false" ht="12.75" hidden="false" customHeight="false" outlineLevel="0" collapsed="false">
      <c r="A150" s="0" t="n">
        <v>1.259068</v>
      </c>
      <c r="B150" s="0" t="n">
        <v>0.610352</v>
      </c>
      <c r="G150" s="0" t="n">
        <v>1.259068</v>
      </c>
      <c r="H150" s="0" t="n">
        <v>0.596401</v>
      </c>
      <c r="J150" s="0" t="n">
        <v>1.297433</v>
      </c>
      <c r="K150" s="0" t="n">
        <v>0.509208</v>
      </c>
    </row>
    <row r="151" customFormat="false" ht="12.75" hidden="false" customHeight="false" outlineLevel="0" collapsed="false">
      <c r="G151" s="0" t="n">
        <v>-0.78125</v>
      </c>
      <c r="H151" s="0" t="n">
        <v>-0.30692</v>
      </c>
      <c r="J151" s="0" t="n">
        <v>-1.419503</v>
      </c>
      <c r="K151" s="0" t="n">
        <v>-0.491769</v>
      </c>
    </row>
    <row r="152" customFormat="false" ht="12.75" hidden="false" customHeight="false" outlineLevel="0" collapsed="false">
      <c r="G152" s="0" t="n">
        <v>-0.565011</v>
      </c>
      <c r="H152" s="0" t="n">
        <v>-0.038365</v>
      </c>
      <c r="J152" s="0" t="n">
        <v>0.129046</v>
      </c>
      <c r="K152" s="0" t="n">
        <v>0.261579</v>
      </c>
    </row>
    <row r="153" customFormat="false" ht="12.75" hidden="false" customHeight="false" outlineLevel="0" collapsed="false">
      <c r="G153" s="0" t="n">
        <v>1.245117</v>
      </c>
      <c r="H153" s="0" t="n">
        <v>0.554548</v>
      </c>
      <c r="J153" s="0" t="n">
        <v>1.035854</v>
      </c>
      <c r="K153" s="0" t="n">
        <v>0.439453</v>
      </c>
    </row>
    <row r="154" customFormat="false" ht="12.75" hidden="false" customHeight="false" outlineLevel="0" collapsed="false">
      <c r="G154" s="0" t="n">
        <v>-1.112584</v>
      </c>
      <c r="H154" s="0" t="n">
        <v>-0.418527</v>
      </c>
      <c r="J154" s="0" t="n">
        <v>-1.60784</v>
      </c>
      <c r="K154" s="0" t="n">
        <v>-0.509208</v>
      </c>
    </row>
    <row r="155" customFormat="false" ht="12.75" hidden="false" customHeight="false" outlineLevel="0" collapsed="false">
      <c r="G155" s="0" t="n">
        <v>-0.156948</v>
      </c>
      <c r="H155" s="0" t="n">
        <v>0.129046</v>
      </c>
      <c r="J155" s="0" t="n">
        <v>0.617327</v>
      </c>
      <c r="K155" s="0" t="n">
        <v>0.373186</v>
      </c>
    </row>
    <row r="156" customFormat="false" ht="12.75" hidden="false" customHeight="false" outlineLevel="0" collapsed="false">
      <c r="G156" s="0" t="n">
        <v>1.081194</v>
      </c>
      <c r="H156" s="0" t="n">
        <v>0.481306</v>
      </c>
      <c r="J156" s="0" t="n">
        <v>0.683594</v>
      </c>
      <c r="K156" s="0" t="n">
        <v>0.216239</v>
      </c>
    </row>
    <row r="157" customFormat="false" ht="12.75" hidden="false" customHeight="false" outlineLevel="0" collapsed="false">
      <c r="G157" s="0" t="n">
        <v>-1.346261</v>
      </c>
      <c r="H157" s="0" t="n">
        <v>-0.516183</v>
      </c>
      <c r="J157" s="0" t="n">
        <v>-1.628767</v>
      </c>
      <c r="K157" s="0" t="n">
        <v>-0.470843</v>
      </c>
    </row>
    <row r="158" customFormat="false" ht="12.75" hidden="false" customHeight="false" outlineLevel="0" collapsed="false">
      <c r="G158" s="0" t="n">
        <v>0.258092</v>
      </c>
      <c r="H158" s="0" t="n">
        <v>0.303432</v>
      </c>
      <c r="J158" s="0" t="n">
        <v>1.014928</v>
      </c>
      <c r="K158" s="0" t="n">
        <v>0.578962</v>
      </c>
    </row>
    <row r="159" customFormat="false" ht="12.75" hidden="false" customHeight="false" outlineLevel="0" collapsed="false">
      <c r="G159" s="0" t="n">
        <v>0.809152</v>
      </c>
      <c r="H159" s="0" t="n">
        <v>0.341797</v>
      </c>
      <c r="J159" s="0" t="n">
        <v>0.212751</v>
      </c>
      <c r="K159" s="0" t="n">
        <v>0.069754</v>
      </c>
    </row>
    <row r="160" customFormat="false" ht="12.75" hidden="false" customHeight="false" outlineLevel="0" collapsed="false">
      <c r="G160" s="0" t="n">
        <v>-1.468331</v>
      </c>
      <c r="H160" s="0" t="n">
        <v>-0.495257</v>
      </c>
      <c r="J160" s="0" t="n">
        <v>-1.461356</v>
      </c>
      <c r="K160" s="0" t="n">
        <v>-0.411551</v>
      </c>
    </row>
    <row r="161" customFormat="false" ht="12.75" hidden="false" customHeight="false" outlineLevel="0" collapsed="false">
      <c r="G161" s="0" t="n">
        <v>0.680106</v>
      </c>
      <c r="H161" s="0" t="n">
        <v>0.453404</v>
      </c>
      <c r="J161" s="0" t="n">
        <v>1.293945</v>
      </c>
      <c r="K161" s="0" t="n">
        <v>0.620815</v>
      </c>
    </row>
    <row r="162" customFormat="false" ht="12.75" hidden="false" customHeight="false" outlineLevel="0" collapsed="false">
      <c r="G162" s="0" t="n">
        <v>0.446429</v>
      </c>
      <c r="H162" s="0" t="n">
        <v>0.149972</v>
      </c>
      <c r="J162" s="0" t="n">
        <v>-0.292969</v>
      </c>
      <c r="K162" s="0" t="n">
        <v>-0.07673</v>
      </c>
    </row>
    <row r="163" customFormat="false" ht="12.75" hidden="false" customHeight="false" outlineLevel="0" collapsed="false">
      <c r="G163" s="0" t="n">
        <v>-1.429967</v>
      </c>
      <c r="H163" s="0" t="n">
        <v>-0.432478</v>
      </c>
      <c r="J163" s="0" t="n">
        <v>-1.196289</v>
      </c>
      <c r="K163" s="0" t="n">
        <v>-0.296456</v>
      </c>
    </row>
    <row r="164" customFormat="false" ht="12.75" hidden="false" customHeight="false" outlineLevel="0" collapsed="false">
      <c r="G164" s="0" t="n">
        <v>1.021903</v>
      </c>
      <c r="H164" s="0" t="n">
        <v>0.537109</v>
      </c>
      <c r="J164" s="0" t="n">
        <v>1.489258</v>
      </c>
      <c r="K164" s="0" t="n">
        <v>0.592913</v>
      </c>
    </row>
    <row r="165" customFormat="false" ht="12.75" hidden="false" customHeight="false" outlineLevel="0" collapsed="false">
      <c r="G165" s="0" t="n">
        <v>0.010463</v>
      </c>
      <c r="H165" s="0" t="n">
        <v>0.006975</v>
      </c>
      <c r="J165" s="0" t="n">
        <v>-0.760324</v>
      </c>
      <c r="K165" s="0" t="n">
        <v>-0.261579</v>
      </c>
    </row>
    <row r="166" customFormat="false" ht="12.75" hidden="false" customHeight="false" outlineLevel="0" collapsed="false">
      <c r="G166" s="0" t="n">
        <v>-1.273019</v>
      </c>
      <c r="H166" s="0" t="n">
        <v>-0.348772</v>
      </c>
      <c r="J166" s="0" t="n">
        <v>-0.833566</v>
      </c>
      <c r="K166" s="0" t="n">
        <v>-0.07673</v>
      </c>
    </row>
    <row r="167" customFormat="false" ht="12.75" hidden="false" customHeight="false" outlineLevel="0" collapsed="false">
      <c r="G167" s="0" t="n">
        <v>1.259068</v>
      </c>
      <c r="H167" s="0" t="n">
        <v>0.603376</v>
      </c>
      <c r="J167" s="0" t="n">
        <v>1.492746</v>
      </c>
      <c r="K167" s="0" t="n">
        <v>0.613839</v>
      </c>
    </row>
    <row r="168" customFormat="false" ht="12.75" hidden="false" customHeight="false" outlineLevel="0" collapsed="false">
      <c r="G168" s="0" t="n">
        <v>-0.418527</v>
      </c>
      <c r="H168" s="0" t="n">
        <v>-0.170898</v>
      </c>
      <c r="J168" s="0" t="n">
        <v>-1.161412</v>
      </c>
      <c r="K168" s="0" t="n">
        <v>-0.411551</v>
      </c>
    </row>
    <row r="169" customFormat="false" ht="12.75" hidden="false" customHeight="false" outlineLevel="0" collapsed="false">
      <c r="G169" s="0" t="n">
        <v>-0.990513</v>
      </c>
      <c r="H169" s="0" t="n">
        <v>-0.212751</v>
      </c>
      <c r="J169" s="0" t="n">
        <v>-0.345285</v>
      </c>
      <c r="K169" s="0" t="n">
        <v>0.055804</v>
      </c>
    </row>
    <row r="170" customFormat="false" ht="12.75" hidden="false" customHeight="false" outlineLevel="0" collapsed="false">
      <c r="G170" s="0" t="n">
        <v>1.3637</v>
      </c>
      <c r="H170" s="0" t="n">
        <v>0.638253</v>
      </c>
      <c r="J170" s="0" t="n">
        <v>1.328822</v>
      </c>
      <c r="K170" s="0" t="n">
        <v>0.533622</v>
      </c>
    </row>
    <row r="171" customFormat="false" ht="12.75" hidden="false" customHeight="false" outlineLevel="0" collapsed="false">
      <c r="G171" s="0" t="n">
        <v>-0.833566</v>
      </c>
      <c r="H171" s="0" t="n">
        <v>-0.334821</v>
      </c>
      <c r="J171" s="0" t="n">
        <v>-1.471819</v>
      </c>
      <c r="K171" s="0" t="n">
        <v>-0.449916</v>
      </c>
    </row>
    <row r="172" customFormat="false" ht="12.75" hidden="false" customHeight="false" outlineLevel="0" collapsed="false">
      <c r="G172" s="0" t="n">
        <v>-0.617327</v>
      </c>
      <c r="H172" s="0" t="n">
        <v>-0.04534</v>
      </c>
      <c r="J172" s="0" t="n">
        <v>0.15346</v>
      </c>
      <c r="K172" s="0" t="n">
        <v>0.226702</v>
      </c>
    </row>
    <row r="173" customFormat="false" ht="12.75" hidden="false" customHeight="false" outlineLevel="0" collapsed="false">
      <c r="G173" s="0" t="n">
        <v>1.335798</v>
      </c>
      <c r="H173" s="0" t="n">
        <v>0.58245</v>
      </c>
      <c r="J173" s="0" t="n">
        <v>1.091657</v>
      </c>
      <c r="K173" s="0" t="n">
        <v>0.373186</v>
      </c>
    </row>
    <row r="174" customFormat="false" ht="12.75" hidden="false" customHeight="false" outlineLevel="0" collapsed="false">
      <c r="G174" s="0" t="n">
        <v>-1.189314</v>
      </c>
      <c r="H174" s="0" t="n">
        <v>-0.432478</v>
      </c>
      <c r="J174" s="0" t="n">
        <v>-1.635742</v>
      </c>
      <c r="K174" s="0" t="n">
        <v>-0.516183</v>
      </c>
    </row>
    <row r="175" customFormat="false" ht="12.75" hidden="false" customHeight="false" outlineLevel="0" collapsed="false">
      <c r="G175" s="0" t="n">
        <v>-0.163923</v>
      </c>
      <c r="H175" s="0" t="n">
        <v>0.146484</v>
      </c>
      <c r="J175" s="0" t="n">
        <v>0.599888</v>
      </c>
      <c r="K175" s="0" t="n">
        <v>0.449916</v>
      </c>
    </row>
    <row r="176" customFormat="false" ht="12.75" hidden="false" customHeight="false" outlineLevel="0" collapsed="false">
      <c r="G176" s="0" t="n">
        <v>1.157924</v>
      </c>
      <c r="H176" s="0" t="n">
        <v>0.495257</v>
      </c>
      <c r="J176" s="0" t="n">
        <v>0.676618</v>
      </c>
      <c r="K176" s="0" t="n">
        <v>0.247628</v>
      </c>
    </row>
    <row r="177" customFormat="false" ht="12.75" hidden="false" customHeight="false" outlineLevel="0" collapsed="false">
      <c r="G177" s="0" t="n">
        <v>-1.419503</v>
      </c>
      <c r="H177" s="0" t="n">
        <v>-0.516183</v>
      </c>
      <c r="J177" s="0" t="n">
        <v>-1.618304</v>
      </c>
      <c r="K177" s="0" t="n">
        <v>-0.50572</v>
      </c>
    </row>
    <row r="178" customFormat="false" ht="12.75" hidden="false" customHeight="false" outlineLevel="0" collapsed="false">
      <c r="G178" s="0" t="n">
        <v>0.27553</v>
      </c>
      <c r="H178" s="0" t="n">
        <v>0.317383</v>
      </c>
      <c r="J178" s="0" t="n">
        <v>1.021903</v>
      </c>
      <c r="K178" s="0" t="n">
        <v>0.523158</v>
      </c>
    </row>
    <row r="179" customFormat="false" ht="12.75" hidden="false" customHeight="false" outlineLevel="0" collapsed="false">
      <c r="G179" s="0" t="n">
        <v>0.851004</v>
      </c>
      <c r="H179" s="0" t="n">
        <v>0.345285</v>
      </c>
      <c r="J179" s="0" t="n">
        <v>0.188337</v>
      </c>
      <c r="K179" s="0" t="n">
        <v>0.094169</v>
      </c>
    </row>
    <row r="180" customFormat="false" ht="12.75" hidden="false" customHeight="false" outlineLevel="0" collapsed="false">
      <c r="G180" s="0" t="n">
        <v>-1.545061</v>
      </c>
      <c r="H180" s="0" t="n">
        <v>-0.523158</v>
      </c>
      <c r="J180" s="0" t="n">
        <v>-1.48577</v>
      </c>
      <c r="K180" s="0" t="n">
        <v>-0.387137</v>
      </c>
    </row>
    <row r="181" customFormat="false" ht="12.75" hidden="false" customHeight="false" outlineLevel="0" collapsed="false">
      <c r="G181" s="0" t="n">
        <v>0.714983</v>
      </c>
      <c r="H181" s="0" t="n">
        <v>0.449916</v>
      </c>
      <c r="J181" s="0" t="n">
        <v>1.33231</v>
      </c>
      <c r="K181" s="0" t="n">
        <v>0.575474</v>
      </c>
    </row>
    <row r="182" customFormat="false" ht="12.75" hidden="false" customHeight="false" outlineLevel="0" collapsed="false">
      <c r="G182" s="0" t="n">
        <v>0.477818</v>
      </c>
      <c r="H182" s="0" t="n">
        <v>0.181362</v>
      </c>
      <c r="J182" s="0" t="n">
        <v>-0.285993</v>
      </c>
      <c r="K182" s="0" t="n">
        <v>-0.125558</v>
      </c>
    </row>
    <row r="183" customFormat="false" ht="12.75" hidden="false" customHeight="false" outlineLevel="0" collapsed="false">
      <c r="G183" s="0" t="n">
        <v>-1.51716</v>
      </c>
      <c r="H183" s="0" t="n">
        <v>-0.488281</v>
      </c>
      <c r="J183" s="0" t="n">
        <v>-1.234654</v>
      </c>
      <c r="K183" s="0" t="n">
        <v>-0.247628</v>
      </c>
    </row>
    <row r="184" customFormat="false" ht="12.75" hidden="false" customHeight="false" outlineLevel="0" collapsed="false">
      <c r="G184" s="0" t="n">
        <v>1.067243</v>
      </c>
      <c r="H184" s="0" t="n">
        <v>0.568499</v>
      </c>
      <c r="J184" s="0" t="n">
        <v>1.475307</v>
      </c>
      <c r="K184" s="0" t="n">
        <v>0.662667</v>
      </c>
    </row>
    <row r="185" customFormat="false" ht="12.75" hidden="false" customHeight="false" outlineLevel="0" collapsed="false">
      <c r="G185" s="0" t="n">
        <v>0.034877</v>
      </c>
      <c r="H185" s="0" t="n">
        <v>-0.006975</v>
      </c>
      <c r="J185" s="0" t="n">
        <v>-0.74986</v>
      </c>
      <c r="K185" s="0" t="n">
        <v>-0.268555</v>
      </c>
    </row>
    <row r="186" customFormat="false" ht="12.75" hidden="false" customHeight="false" outlineLevel="0" collapsed="false">
      <c r="G186" s="0" t="n">
        <v>-1.325335</v>
      </c>
      <c r="H186" s="0" t="n">
        <v>-0.376674</v>
      </c>
      <c r="J186" s="0" t="n">
        <v>-0.805664</v>
      </c>
      <c r="K186" s="0" t="n">
        <v>-0.132533</v>
      </c>
    </row>
    <row r="187" customFormat="false" ht="12.75" hidden="false" customHeight="false" outlineLevel="0" collapsed="false">
      <c r="G187" s="0" t="n">
        <v>1.307896</v>
      </c>
      <c r="H187" s="0" t="n">
        <v>0.631278</v>
      </c>
      <c r="J187" s="0" t="n">
        <v>1.513672</v>
      </c>
      <c r="K187" s="0" t="n">
        <v>0.585937</v>
      </c>
    </row>
    <row r="188" customFormat="false" ht="12.75" hidden="false" customHeight="false" outlineLevel="0" collapsed="false">
      <c r="G188" s="0" t="n">
        <v>-0.418527</v>
      </c>
      <c r="H188" s="0" t="n">
        <v>-0.160435</v>
      </c>
      <c r="J188" s="0" t="n">
        <v>-1.185826</v>
      </c>
      <c r="K188" s="0" t="n">
        <v>-0.38365</v>
      </c>
    </row>
    <row r="189" customFormat="false" ht="12.75" hidden="false" customHeight="false" outlineLevel="0" collapsed="false">
      <c r="G189" s="0" t="n">
        <v>-1.025391</v>
      </c>
      <c r="H189" s="0" t="n">
        <v>-0.251116</v>
      </c>
      <c r="J189" s="0" t="n">
        <v>-0.359235</v>
      </c>
      <c r="K189" s="0" t="n">
        <v>0.111607</v>
      </c>
    </row>
    <row r="190" customFormat="false" ht="12.75" hidden="false" customHeight="false" outlineLevel="0" collapsed="false">
      <c r="G190" s="0" t="n">
        <v>1.412528</v>
      </c>
      <c r="H190" s="0" t="n">
        <v>0.648717</v>
      </c>
      <c r="J190" s="0" t="n">
        <v>1.356724</v>
      </c>
      <c r="K190" s="0" t="n">
        <v>0.537109</v>
      </c>
    </row>
    <row r="191" customFormat="false" ht="12.75" hidden="false" customHeight="false" outlineLevel="0" collapsed="false">
      <c r="G191" s="0" t="n">
        <v>-0.854492</v>
      </c>
      <c r="H191" s="0" t="n">
        <v>-0.331334</v>
      </c>
      <c r="J191" s="0" t="n">
        <v>-1.468331</v>
      </c>
      <c r="K191" s="0" t="n">
        <v>-0.50572</v>
      </c>
    </row>
    <row r="192" customFormat="false" ht="12.75" hidden="false" customHeight="false" outlineLevel="0" collapsed="false">
      <c r="G192" s="0" t="n">
        <v>-0.641741</v>
      </c>
      <c r="H192" s="0" t="n">
        <v>-0.052316</v>
      </c>
      <c r="J192" s="0" t="n">
        <v>0.146484</v>
      </c>
      <c r="K192" s="0" t="n">
        <v>0.268555</v>
      </c>
    </row>
    <row r="193" customFormat="false" ht="12.75" hidden="false" customHeight="false" outlineLevel="0" collapsed="false">
      <c r="G193" s="0" t="n">
        <v>1.395089</v>
      </c>
      <c r="H193" s="0" t="n">
        <v>0.578962</v>
      </c>
      <c r="J193" s="0" t="n">
        <v>1.063756</v>
      </c>
      <c r="K193" s="0" t="n">
        <v>0.404576</v>
      </c>
    </row>
    <row r="194" customFormat="false" ht="12.75" hidden="false" customHeight="false" outlineLevel="0" collapsed="false">
      <c r="G194" s="0" t="n">
        <v>-1.238142</v>
      </c>
      <c r="H194" s="0" t="n">
        <v>-0.446429</v>
      </c>
      <c r="J194" s="0" t="n">
        <v>-1.646205</v>
      </c>
      <c r="K194" s="0" t="n">
        <v>-0.491769</v>
      </c>
    </row>
    <row r="195" customFormat="false" ht="12.75" hidden="false" customHeight="false" outlineLevel="0" collapsed="false">
      <c r="G195" s="0" t="n">
        <v>-0.170898</v>
      </c>
      <c r="H195" s="0" t="n">
        <v>0.118583</v>
      </c>
      <c r="J195" s="0" t="n">
        <v>0.62779</v>
      </c>
      <c r="K195" s="0" t="n">
        <v>0.422015</v>
      </c>
    </row>
    <row r="196" customFormat="false" ht="12.75" hidden="false" customHeight="false" outlineLevel="0" collapsed="false">
      <c r="G196" s="0" t="n">
        <v>1.21024</v>
      </c>
      <c r="H196" s="0" t="n">
        <v>0.488281</v>
      </c>
      <c r="J196" s="0" t="n">
        <v>0.690569</v>
      </c>
      <c r="K196" s="0" t="n">
        <v>0.219727</v>
      </c>
    </row>
    <row r="197" customFormat="false" ht="12.75" hidden="false" customHeight="false" outlineLevel="0" collapsed="false">
      <c r="G197" s="0" t="n">
        <v>-1.482282</v>
      </c>
      <c r="H197" s="0" t="n">
        <v>-0.530134</v>
      </c>
      <c r="J197" s="0" t="n">
        <v>-1.63923</v>
      </c>
      <c r="K197" s="0" t="n">
        <v>-0.516183</v>
      </c>
    </row>
    <row r="198" customFormat="false" ht="12.75" hidden="false" customHeight="false" outlineLevel="0" collapsed="false">
      <c r="G198" s="0" t="n">
        <v>0.289481</v>
      </c>
      <c r="H198" s="0" t="n">
        <v>0.317383</v>
      </c>
      <c r="J198" s="0" t="n">
        <v>1.028878</v>
      </c>
      <c r="K198" s="0" t="n">
        <v>0.526646</v>
      </c>
    </row>
    <row r="199" customFormat="false" ht="12.75" hidden="false" customHeight="false" outlineLevel="0" collapsed="false">
      <c r="G199" s="0" t="n">
        <v>0.896345</v>
      </c>
      <c r="H199" s="0" t="n">
        <v>0.345285</v>
      </c>
      <c r="J199" s="0" t="n">
        <v>0.195312</v>
      </c>
      <c r="K199" s="0" t="n">
        <v>0.069754</v>
      </c>
    </row>
    <row r="200" customFormat="false" ht="12.75" hidden="false" customHeight="false" outlineLevel="0" collapsed="false">
      <c r="G200" s="0" t="n">
        <v>-1.586914</v>
      </c>
      <c r="H200" s="0" t="n">
        <v>-0.533622</v>
      </c>
      <c r="J200" s="0" t="n">
        <v>-1.524135</v>
      </c>
      <c r="K200" s="0" t="n">
        <v>-0.345285</v>
      </c>
    </row>
    <row r="201" customFormat="false" ht="12.75" hidden="false" customHeight="false" outlineLevel="0" collapsed="false">
      <c r="G201" s="0" t="n">
        <v>0.739397</v>
      </c>
      <c r="H201" s="0" t="n">
        <v>0.449916</v>
      </c>
      <c r="J201" s="0" t="n">
        <v>1.342773</v>
      </c>
      <c r="K201" s="0" t="n">
        <v>0.62779</v>
      </c>
    </row>
    <row r="202" customFormat="false" ht="12.75" hidden="false" customHeight="false" outlineLevel="0" collapsed="false">
      <c r="G202" s="0" t="n">
        <v>0.50572</v>
      </c>
      <c r="H202" s="0" t="n">
        <v>0.177874</v>
      </c>
      <c r="J202" s="0" t="n">
        <v>-0.279018</v>
      </c>
      <c r="K202" s="0" t="n">
        <v>-0.125558</v>
      </c>
    </row>
    <row r="203" customFormat="false" ht="12.75" hidden="false" customHeight="false" outlineLevel="0" collapsed="false">
      <c r="G203" s="0" t="n">
        <v>-1.565988</v>
      </c>
      <c r="H203" s="0" t="n">
        <v>-0.484794</v>
      </c>
      <c r="J203" s="0" t="n">
        <v>-1.213728</v>
      </c>
      <c r="K203" s="0" t="n">
        <v>-0.292969</v>
      </c>
    </row>
    <row r="204" customFormat="false" ht="12.75" hidden="false" customHeight="false" outlineLevel="0" collapsed="false">
      <c r="G204" s="0" t="n">
        <v>1.112584</v>
      </c>
      <c r="H204" s="0" t="n">
        <v>0.578962</v>
      </c>
      <c r="J204" s="0" t="n">
        <v>1.48577</v>
      </c>
      <c r="K204" s="0" t="n">
        <v>0.620815</v>
      </c>
    </row>
    <row r="205" customFormat="false" ht="12.75" hidden="false" customHeight="false" outlineLevel="0" collapsed="false">
      <c r="G205" s="0" t="n">
        <v>0.038365</v>
      </c>
      <c r="H205" s="0" t="n">
        <v>0</v>
      </c>
      <c r="J205" s="0" t="n">
        <v>-0.788225</v>
      </c>
      <c r="K205" s="0" t="n">
        <v>-0.251116</v>
      </c>
    </row>
    <row r="206" customFormat="false" ht="12.75" hidden="false" customHeight="false" outlineLevel="0" collapsed="false">
      <c r="G206" s="0" t="n">
        <v>-1.374163</v>
      </c>
      <c r="H206" s="0" t="n">
        <v>-0.390625</v>
      </c>
      <c r="J206" s="0" t="n">
        <v>-0.819615</v>
      </c>
      <c r="K206" s="0" t="n">
        <v>-0.094169</v>
      </c>
    </row>
    <row r="207" customFormat="false" ht="12.75" hidden="false" customHeight="false" outlineLevel="0" collapsed="false">
      <c r="G207" s="0" t="n">
        <v>1.346261</v>
      </c>
      <c r="H207" s="0" t="n">
        <v>0.645229</v>
      </c>
      <c r="J207" s="0" t="n">
        <v>1.527623</v>
      </c>
      <c r="K207" s="0" t="n">
        <v>0.592913</v>
      </c>
    </row>
    <row r="208" customFormat="false" ht="12.75" hidden="false" customHeight="false" outlineLevel="0" collapsed="false">
      <c r="G208" s="0" t="n">
        <v>-0.439453</v>
      </c>
      <c r="H208" s="0" t="n">
        <v>-0.184849</v>
      </c>
      <c r="J208" s="0" t="n">
        <v>-1.17885</v>
      </c>
      <c r="K208" s="0" t="n">
        <v>-0.435965</v>
      </c>
    </row>
    <row r="209" customFormat="false" ht="12.75" hidden="false" customHeight="false" outlineLevel="0" collapsed="false">
      <c r="G209" s="0" t="n">
        <v>-1.05678</v>
      </c>
      <c r="H209" s="0" t="n">
        <v>-0.226702</v>
      </c>
      <c r="J209" s="0" t="n">
        <v>-0.35226</v>
      </c>
      <c r="K209" s="0" t="n">
        <v>0.073242</v>
      </c>
    </row>
    <row r="210" customFormat="false" ht="12.75" hidden="false" customHeight="false" outlineLevel="0" collapsed="false">
      <c r="G210" s="0" t="n">
        <v>1.450893</v>
      </c>
      <c r="H210" s="0" t="n">
        <v>0.652204</v>
      </c>
      <c r="J210" s="0" t="n">
        <v>1.356724</v>
      </c>
      <c r="K210" s="0" t="n">
        <v>0.526646</v>
      </c>
    </row>
    <row r="211" customFormat="false" ht="12.75" hidden="false" customHeight="false" outlineLevel="0" collapsed="false">
      <c r="G211" s="0" t="n">
        <v>-0.882394</v>
      </c>
      <c r="H211" s="0" t="n">
        <v>-0.341797</v>
      </c>
      <c r="J211" s="0" t="n">
        <v>-1.499721</v>
      </c>
      <c r="K211" s="0" t="n">
        <v>-0.470843</v>
      </c>
    </row>
    <row r="212" customFormat="false" ht="12.75" hidden="false" customHeight="false" outlineLevel="0" collapsed="false">
      <c r="G212" s="0" t="n">
        <v>-0.65918</v>
      </c>
      <c r="H212" s="0" t="n">
        <v>-0.080218</v>
      </c>
      <c r="J212" s="0" t="n">
        <v>0.142997</v>
      </c>
      <c r="K212" s="0" t="n">
        <v>0.258092</v>
      </c>
    </row>
    <row r="213" customFormat="false" ht="12.75" hidden="false" customHeight="false" outlineLevel="0" collapsed="false">
      <c r="G213" s="0" t="n">
        <v>1.412528</v>
      </c>
      <c r="H213" s="0" t="n">
        <v>0.596401</v>
      </c>
      <c r="J213" s="0" t="n">
        <v>1.08817</v>
      </c>
      <c r="K213" s="0" t="n">
        <v>0.380162</v>
      </c>
    </row>
    <row r="214" customFormat="false" ht="12.75" hidden="false" customHeight="false" outlineLevel="0" collapsed="false">
      <c r="G214" s="0" t="n">
        <v>-1.252093</v>
      </c>
      <c r="H214" s="0" t="n">
        <v>-0.467355</v>
      </c>
      <c r="J214" s="0" t="n">
        <v>-1.656669</v>
      </c>
      <c r="K214" s="0" t="n">
        <v>-0.530134</v>
      </c>
    </row>
    <row r="215" customFormat="false" ht="12.75" hidden="false" customHeight="false" outlineLevel="0" collapsed="false">
      <c r="G215" s="0" t="n">
        <v>-0.184849</v>
      </c>
      <c r="H215" s="0" t="n">
        <v>0.139509</v>
      </c>
      <c r="J215" s="0" t="n">
        <v>0.624302</v>
      </c>
      <c r="K215" s="0" t="n">
        <v>0.425502</v>
      </c>
    </row>
    <row r="216" customFormat="false" ht="12.75" hidden="false" customHeight="false" outlineLevel="0" collapsed="false">
      <c r="G216" s="0" t="n">
        <v>1.231166</v>
      </c>
      <c r="H216" s="0" t="n">
        <v>0.50572</v>
      </c>
      <c r="J216" s="0" t="n">
        <v>0.687081</v>
      </c>
      <c r="K216" s="0" t="n">
        <v>0.261579</v>
      </c>
    </row>
    <row r="217" customFormat="false" ht="12.75" hidden="false" customHeight="false" outlineLevel="0" collapsed="false">
      <c r="G217" s="0" t="n">
        <v>-1.506696</v>
      </c>
      <c r="H217" s="0" t="n">
        <v>-0.537109</v>
      </c>
      <c r="J217" s="0" t="n">
        <v>-1.656669</v>
      </c>
      <c r="K217" s="0" t="n">
        <v>-0.470843</v>
      </c>
    </row>
    <row r="218" customFormat="false" ht="12.75" hidden="false" customHeight="false" outlineLevel="0" collapsed="false">
      <c r="G218" s="0" t="n">
        <v>0.313895</v>
      </c>
      <c r="H218" s="0" t="n">
        <v>0.324358</v>
      </c>
      <c r="J218" s="0" t="n">
        <v>1.063756</v>
      </c>
      <c r="K218" s="0" t="n">
        <v>0.491769</v>
      </c>
    </row>
    <row r="219" customFormat="false" ht="12.75" hidden="false" customHeight="false" outlineLevel="0" collapsed="false">
      <c r="G219" s="0" t="n">
        <v>0.917271</v>
      </c>
      <c r="H219" s="0" t="n">
        <v>0.366211</v>
      </c>
      <c r="J219" s="0" t="n">
        <v>0.219727</v>
      </c>
      <c r="K219" s="0" t="n">
        <v>0.017439</v>
      </c>
    </row>
    <row r="220" customFormat="false" ht="12.75" hidden="false" customHeight="false" outlineLevel="0" collapsed="false">
      <c r="G220" s="0" t="n">
        <v>-1.628767</v>
      </c>
      <c r="H220" s="0" t="n">
        <v>-0.547573</v>
      </c>
      <c r="J220" s="0" t="n">
        <v>-1.513672</v>
      </c>
      <c r="K220" s="0" t="n">
        <v>-0.387137</v>
      </c>
    </row>
    <row r="221" customFormat="false" ht="12.75" hidden="false" customHeight="false" outlineLevel="0" collapsed="false">
      <c r="G221" s="0" t="n">
        <v>0.777762</v>
      </c>
      <c r="H221" s="0" t="n">
        <v>0.484794</v>
      </c>
      <c r="J221" s="0" t="n">
        <v>1.33231</v>
      </c>
      <c r="K221" s="0" t="n">
        <v>0.634766</v>
      </c>
    </row>
    <row r="222" customFormat="false" ht="12.75" hidden="false" customHeight="false" outlineLevel="0" collapsed="false">
      <c r="G222" s="0" t="n">
        <v>0.509208</v>
      </c>
      <c r="H222" s="0" t="n">
        <v>0.188337</v>
      </c>
      <c r="J222" s="0" t="n">
        <v>-0.296456</v>
      </c>
      <c r="K222" s="0" t="n">
        <v>-0.090681</v>
      </c>
    </row>
    <row r="223" customFormat="false" ht="12.75" hidden="false" customHeight="false" outlineLevel="0" collapsed="false">
      <c r="G223" s="0" t="n">
        <v>-1.583426</v>
      </c>
      <c r="H223" s="0" t="n">
        <v>-0.502232</v>
      </c>
      <c r="J223" s="0" t="n">
        <v>-1.227679</v>
      </c>
      <c r="K223" s="0" t="n">
        <v>-0.272042</v>
      </c>
    </row>
    <row r="224" customFormat="false" ht="12.75" hidden="false" customHeight="false" outlineLevel="0" collapsed="false">
      <c r="G224" s="0" t="n">
        <v>1.126535</v>
      </c>
      <c r="H224" s="0" t="n">
        <v>0.589425</v>
      </c>
      <c r="J224" s="0" t="n">
        <v>1.503209</v>
      </c>
      <c r="K224" s="0" t="n">
        <v>0.578962</v>
      </c>
    </row>
    <row r="225" customFormat="false" ht="12.75" hidden="false" customHeight="false" outlineLevel="0" collapsed="false">
      <c r="G225" s="0" t="n">
        <v>0.034877</v>
      </c>
      <c r="H225" s="0" t="n">
        <v>-0.017439</v>
      </c>
      <c r="J225" s="0" t="n">
        <v>-0.74986</v>
      </c>
      <c r="K225" s="0" t="n">
        <v>-0.296456</v>
      </c>
    </row>
    <row r="226" customFormat="false" ht="12.75" hidden="false" customHeight="false" outlineLevel="0" collapsed="false">
      <c r="G226" s="0" t="n">
        <v>-1.398577</v>
      </c>
      <c r="H226" s="0" t="n">
        <v>-0.38365</v>
      </c>
      <c r="J226" s="0" t="n">
        <v>-0.833566</v>
      </c>
      <c r="K226" s="0" t="n">
        <v>-0.111607</v>
      </c>
    </row>
    <row r="227" customFormat="false" ht="12.75" hidden="false" customHeight="false" outlineLevel="0" collapsed="false">
      <c r="G227" s="0" t="n">
        <v>1.374163</v>
      </c>
      <c r="H227" s="0" t="n">
        <v>0.652204</v>
      </c>
      <c r="J227" s="0" t="n">
        <v>1.48577</v>
      </c>
      <c r="K227" s="0" t="n">
        <v>0.617327</v>
      </c>
    </row>
    <row r="228" customFormat="false" ht="12.75" hidden="false" customHeight="false" outlineLevel="0" collapsed="false">
      <c r="G228" s="0" t="n">
        <v>-0.449916</v>
      </c>
      <c r="H228" s="0" t="n">
        <v>-0.181362</v>
      </c>
      <c r="J228" s="0" t="n">
        <v>-1.182338</v>
      </c>
      <c r="K228" s="0" t="n">
        <v>-0.387137</v>
      </c>
    </row>
    <row r="229" customFormat="false" ht="12.75" hidden="false" customHeight="false" outlineLevel="0" collapsed="false">
      <c r="G229" s="0" t="n">
        <v>-1.081194</v>
      </c>
      <c r="H229" s="0" t="n">
        <v>-0.247628</v>
      </c>
      <c r="J229" s="0" t="n">
        <v>-0.35226</v>
      </c>
      <c r="K229" s="0" t="n">
        <v>0.055804</v>
      </c>
    </row>
    <row r="230" customFormat="false" ht="12.75" hidden="false" customHeight="false" outlineLevel="0" collapsed="false">
      <c r="G230" s="0" t="n">
        <v>1.496233</v>
      </c>
      <c r="H230" s="0" t="n">
        <v>0.655692</v>
      </c>
      <c r="J230" s="0" t="n">
        <v>1.370675</v>
      </c>
      <c r="K230" s="0" t="n">
        <v>0.495257</v>
      </c>
    </row>
    <row r="231" customFormat="false" ht="12.75" hidden="false" customHeight="false" outlineLevel="0" collapsed="false">
      <c r="G231" s="0" t="n">
        <v>-0.896345</v>
      </c>
      <c r="H231" s="0" t="n">
        <v>-0.359235</v>
      </c>
      <c r="J231" s="0" t="n">
        <v>-1.464844</v>
      </c>
      <c r="K231" s="0" t="n">
        <v>-0.509208</v>
      </c>
    </row>
    <row r="232" customFormat="false" ht="12.75" hidden="false" customHeight="false" outlineLevel="0" collapsed="false">
      <c r="G232" s="0" t="n">
        <v>-0.655692</v>
      </c>
      <c r="H232" s="0" t="n">
        <v>-0.052316</v>
      </c>
      <c r="J232" s="0" t="n">
        <v>0.129046</v>
      </c>
      <c r="K232" s="0" t="n">
        <v>0.244141</v>
      </c>
    </row>
    <row r="233" customFormat="false" ht="12.75" hidden="false" customHeight="false" outlineLevel="0" collapsed="false">
      <c r="G233" s="0" t="n">
        <v>1.44043</v>
      </c>
      <c r="H233" s="0" t="n">
        <v>0.617327</v>
      </c>
      <c r="J233" s="0" t="n">
        <v>1.081194</v>
      </c>
      <c r="K233" s="0" t="n">
        <v>0.415039</v>
      </c>
    </row>
    <row r="234" customFormat="false" ht="12.75" hidden="false" customHeight="false" outlineLevel="0" collapsed="false">
      <c r="G234" s="0" t="n">
        <v>-1.276507</v>
      </c>
      <c r="H234" s="0" t="n">
        <v>-0.463867</v>
      </c>
      <c r="J234" s="0" t="n">
        <v>-1.674107</v>
      </c>
      <c r="K234" s="0" t="n">
        <v>-0.491769</v>
      </c>
    </row>
    <row r="235" customFormat="false" ht="12.75" hidden="false" customHeight="false" outlineLevel="0" collapsed="false">
      <c r="G235" s="0" t="n">
        <v>-0.177874</v>
      </c>
      <c r="H235" s="0" t="n">
        <v>0.115095</v>
      </c>
      <c r="J235" s="0" t="n">
        <v>0.624302</v>
      </c>
      <c r="K235" s="0" t="n">
        <v>0.418527</v>
      </c>
    </row>
    <row r="236" customFormat="false" ht="12.75" hidden="false" customHeight="false" outlineLevel="0" collapsed="false">
      <c r="G236" s="0" t="n">
        <v>1.245117</v>
      </c>
      <c r="H236" s="0" t="n">
        <v>0.498744</v>
      </c>
      <c r="J236" s="0" t="n">
        <v>0.687081</v>
      </c>
      <c r="K236" s="0" t="n">
        <v>0.226702</v>
      </c>
    </row>
    <row r="237" customFormat="false" ht="12.75" hidden="false" customHeight="false" outlineLevel="0" collapsed="false">
      <c r="G237" s="0" t="n">
        <v>-1.541574</v>
      </c>
      <c r="H237" s="0" t="n">
        <v>-0.561523</v>
      </c>
      <c r="J237" s="0" t="n">
        <v>-1.670619</v>
      </c>
      <c r="K237" s="0" t="n">
        <v>-0.509208</v>
      </c>
    </row>
    <row r="238" customFormat="false" ht="12.75" hidden="false" customHeight="false" outlineLevel="0" collapsed="false">
      <c r="G238" s="0" t="n">
        <v>0.313895</v>
      </c>
      <c r="H238" s="0" t="n">
        <v>0.324358</v>
      </c>
      <c r="J238" s="0" t="n">
        <v>1.021903</v>
      </c>
      <c r="K238" s="0" t="n">
        <v>0.523158</v>
      </c>
    </row>
    <row r="239" customFormat="false" ht="12.75" hidden="false" customHeight="false" outlineLevel="0" collapsed="false">
      <c r="G239" s="0" t="n">
        <v>0.93471</v>
      </c>
      <c r="H239" s="0" t="n">
        <v>0.359235</v>
      </c>
      <c r="J239" s="0" t="n">
        <v>0.202288</v>
      </c>
      <c r="K239" s="0" t="n">
        <v>0.087193</v>
      </c>
    </row>
    <row r="240" customFormat="false" ht="12.75" hidden="false" customHeight="false" outlineLevel="0" collapsed="false">
      <c r="G240" s="0" t="n">
        <v>-1.642718</v>
      </c>
      <c r="H240" s="0" t="n">
        <v>-0.530134</v>
      </c>
      <c r="J240" s="0" t="n">
        <v>-1.531111</v>
      </c>
      <c r="K240" s="0" t="n">
        <v>-0.376674</v>
      </c>
    </row>
    <row r="241" customFormat="false" ht="12.75" hidden="false" customHeight="false" outlineLevel="0" collapsed="false">
      <c r="G241" s="0" t="n">
        <v>0.774275</v>
      </c>
      <c r="H241" s="0" t="n">
        <v>0.467355</v>
      </c>
      <c r="J241" s="0" t="n">
        <v>1.342773</v>
      </c>
      <c r="K241" s="0" t="n">
        <v>0.655692</v>
      </c>
    </row>
    <row r="242" customFormat="false" ht="12.75" hidden="false" customHeight="false" outlineLevel="0" collapsed="false">
      <c r="G242" s="0" t="n">
        <v>0.519671</v>
      </c>
      <c r="H242" s="0" t="n">
        <v>0.174386</v>
      </c>
      <c r="J242" s="0" t="n">
        <v>-0.261579</v>
      </c>
      <c r="K242" s="0" t="n">
        <v>-0.101144</v>
      </c>
    </row>
    <row r="243" customFormat="false" ht="12.75" hidden="false" customHeight="false" outlineLevel="0" collapsed="false">
      <c r="G243" s="0" t="n">
        <v>-1.60784</v>
      </c>
      <c r="H243" s="0" t="n">
        <v>-0.502232</v>
      </c>
      <c r="J243" s="0" t="n">
        <v>-1.238142</v>
      </c>
      <c r="K243" s="0" t="n">
        <v>-0.289481</v>
      </c>
    </row>
    <row r="244" customFormat="false" ht="12.75" hidden="false" customHeight="false" outlineLevel="0" collapsed="false">
      <c r="G244" s="0" t="n">
        <v>1.130022</v>
      </c>
      <c r="H244" s="0" t="n">
        <v>0.589425</v>
      </c>
      <c r="J244" s="0" t="n">
        <v>1.527623</v>
      </c>
      <c r="K244" s="0" t="n">
        <v>0.603376</v>
      </c>
    </row>
    <row r="245" customFormat="false" ht="12.75" hidden="false" customHeight="false" outlineLevel="0" collapsed="false">
      <c r="G245" s="0" t="n">
        <v>0.03139</v>
      </c>
      <c r="H245" s="0" t="n">
        <v>-0.003488</v>
      </c>
      <c r="J245" s="0" t="n">
        <v>-0.760324</v>
      </c>
      <c r="K245" s="0" t="n">
        <v>-0.282506</v>
      </c>
    </row>
    <row r="246" customFormat="false" ht="12.75" hidden="false" customHeight="false" outlineLevel="0" collapsed="false">
      <c r="G246" s="0" t="n">
        <v>-1.398577</v>
      </c>
      <c r="H246" s="0" t="n">
        <v>-0.38365</v>
      </c>
      <c r="J246" s="0" t="n">
        <v>-0.851004</v>
      </c>
      <c r="K246" s="0" t="n">
        <v>-0.083705</v>
      </c>
    </row>
    <row r="247" customFormat="false" ht="12.75" hidden="false" customHeight="false" outlineLevel="0" collapsed="false">
      <c r="G247" s="0" t="n">
        <v>1.395089</v>
      </c>
      <c r="H247" s="0" t="n">
        <v>0.638253</v>
      </c>
      <c r="J247" s="0" t="n">
        <v>1.510184</v>
      </c>
      <c r="K247" s="0" t="n">
        <v>0.624302</v>
      </c>
    </row>
    <row r="248" customFormat="false" ht="12.75" hidden="false" customHeight="false" outlineLevel="0" collapsed="false">
      <c r="G248" s="0" t="n">
        <v>-0.463867</v>
      </c>
      <c r="H248" s="0" t="n">
        <v>-0.191825</v>
      </c>
      <c r="J248" s="0" t="n">
        <v>-1.175363</v>
      </c>
      <c r="K248" s="0" t="n">
        <v>-0.387137</v>
      </c>
    </row>
    <row r="249" customFormat="false" ht="12.75" hidden="false" customHeight="false" outlineLevel="0" collapsed="false">
      <c r="G249" s="0" t="n">
        <v>-1.084682</v>
      </c>
      <c r="H249" s="0" t="n">
        <v>-0.233677</v>
      </c>
      <c r="J249" s="0" t="n">
        <v>-0.362723</v>
      </c>
      <c r="K249" s="0" t="n">
        <v>0.055804</v>
      </c>
    </row>
    <row r="250" customFormat="false" ht="12.75" hidden="false" customHeight="false" outlineLevel="0" collapsed="false">
      <c r="G250" s="0" t="n">
        <v>1.499721</v>
      </c>
      <c r="H250" s="0" t="n">
        <v>0.65918</v>
      </c>
      <c r="J250" s="0" t="n">
        <v>1.377651</v>
      </c>
      <c r="K250" s="0" t="n">
        <v>0.481306</v>
      </c>
    </row>
    <row r="251" customFormat="false" ht="12.75" hidden="false" customHeight="false" outlineLevel="0" collapsed="false">
      <c r="G251" s="0" t="n">
        <v>-0.913783</v>
      </c>
      <c r="H251" s="0" t="n">
        <v>-0.366211</v>
      </c>
      <c r="J251" s="0" t="n">
        <v>-1.478795</v>
      </c>
      <c r="K251" s="0" t="n">
        <v>-0.495257</v>
      </c>
    </row>
    <row r="252" customFormat="false" ht="12.75" hidden="false" customHeight="false" outlineLevel="0" collapsed="false">
      <c r="G252" s="0" t="n">
        <v>-0.662667</v>
      </c>
      <c r="H252" s="0" t="n">
        <v>-0.034877</v>
      </c>
      <c r="J252" s="0" t="n">
        <v>0.139509</v>
      </c>
      <c r="K252" s="0" t="n">
        <v>0.258092</v>
      </c>
    </row>
    <row r="253" customFormat="false" ht="12.75" hidden="false" customHeight="false" outlineLevel="0" collapsed="false">
      <c r="G253" s="0" t="n">
        <v>1.461356</v>
      </c>
      <c r="H253" s="0" t="n">
        <v>0.599888</v>
      </c>
      <c r="J253" s="0" t="n">
        <v>1.074219</v>
      </c>
      <c r="K253" s="0" t="n">
        <v>0.401088</v>
      </c>
    </row>
    <row r="254" customFormat="false" ht="12.75" hidden="false" customHeight="false" outlineLevel="0" collapsed="false">
      <c r="G254" s="0" t="n">
        <v>-1.28697</v>
      </c>
      <c r="H254" s="0" t="n">
        <v>-0.477818</v>
      </c>
      <c r="J254" s="0" t="n">
        <v>-1.670619</v>
      </c>
      <c r="K254" s="0" t="n">
        <v>-0.488281</v>
      </c>
    </row>
    <row r="255" customFormat="false" ht="12.75" hidden="false" customHeight="false" outlineLevel="0" collapsed="false">
      <c r="G255" s="0" t="n">
        <v>-0.184849</v>
      </c>
      <c r="H255" s="0" t="n">
        <v>0.136021</v>
      </c>
      <c r="J255" s="0" t="n">
        <v>0.613839</v>
      </c>
      <c r="K255" s="0" t="n">
        <v>0.425502</v>
      </c>
    </row>
    <row r="256" customFormat="false" ht="12.75" hidden="false" customHeight="false" outlineLevel="0" collapsed="false">
      <c r="G256" s="0" t="n">
        <v>1.276507</v>
      </c>
      <c r="H256" s="0" t="n">
        <v>0.509208</v>
      </c>
      <c r="J256" s="0" t="n">
        <v>0.694057</v>
      </c>
      <c r="K256" s="0" t="n">
        <v>0.27553</v>
      </c>
    </row>
    <row r="257" customFormat="false" ht="12.75" hidden="false" customHeight="false" outlineLevel="0" collapsed="false">
      <c r="G257" s="0" t="n">
        <v>-1.552037</v>
      </c>
      <c r="H257" s="0" t="n">
        <v>-0.554548</v>
      </c>
      <c r="J257" s="0" t="n">
        <v>-1.677595</v>
      </c>
      <c r="K257" s="0" t="n">
        <v>-0.502232</v>
      </c>
    </row>
    <row r="258" customFormat="false" ht="12.75" hidden="false" customHeight="false" outlineLevel="0" collapsed="false">
      <c r="G258" s="0" t="n">
        <v>0.310407</v>
      </c>
      <c r="H258" s="0" t="n">
        <v>0.324358</v>
      </c>
      <c r="J258" s="0" t="n">
        <v>1.053292</v>
      </c>
      <c r="K258" s="0" t="n">
        <v>0.488281</v>
      </c>
    </row>
    <row r="259" customFormat="false" ht="12.75" hidden="false" customHeight="false" outlineLevel="0" collapsed="false">
      <c r="G259" s="0" t="n">
        <v>0.941685</v>
      </c>
      <c r="H259" s="0" t="n">
        <v>0.362723</v>
      </c>
      <c r="J259" s="0" t="n">
        <v>0.237165</v>
      </c>
      <c r="K259" s="0" t="n">
        <v>0.038365</v>
      </c>
    </row>
    <row r="260" customFormat="false" ht="12.75" hidden="false" customHeight="false" outlineLevel="0" collapsed="false">
      <c r="G260" s="0" t="n">
        <v>-1.667132</v>
      </c>
      <c r="H260" s="0" t="n">
        <v>-0.571987</v>
      </c>
      <c r="J260" s="0" t="n">
        <v>-1.541574</v>
      </c>
      <c r="K260" s="0" t="n">
        <v>-0.380162</v>
      </c>
    </row>
    <row r="261" customFormat="false" ht="12.75" hidden="false" customHeight="false" outlineLevel="0" collapsed="false">
      <c r="G261" s="0" t="n">
        <v>0.770787</v>
      </c>
      <c r="H261" s="0" t="n">
        <v>0.477818</v>
      </c>
      <c r="J261" s="0" t="n">
        <v>1.328822</v>
      </c>
      <c r="K261" s="0" t="n">
        <v>0.620815</v>
      </c>
    </row>
    <row r="262" customFormat="false" ht="12.75" hidden="false" customHeight="false" outlineLevel="0" collapsed="false">
      <c r="G262" s="0" t="n">
        <v>0.526646</v>
      </c>
      <c r="H262" s="0" t="n">
        <v>0.163923</v>
      </c>
      <c r="J262" s="0" t="n">
        <v>-0.258092</v>
      </c>
      <c r="K262" s="0" t="n">
        <v>-0.07673</v>
      </c>
    </row>
    <row r="263" customFormat="false" ht="12.75" hidden="false" customHeight="false" outlineLevel="0" collapsed="false">
      <c r="G263" s="0" t="n">
        <v>-1.621791</v>
      </c>
      <c r="H263" s="0" t="n">
        <v>-0.512695</v>
      </c>
      <c r="J263" s="0" t="n">
        <v>-1.241629</v>
      </c>
      <c r="K263" s="0" t="n">
        <v>-0.310407</v>
      </c>
    </row>
    <row r="264" customFormat="false" ht="12.75" hidden="false" customHeight="false" outlineLevel="0" collapsed="false">
      <c r="G264" s="0" t="n">
        <v>1.147461</v>
      </c>
      <c r="H264" s="0" t="n">
        <v>0.58245</v>
      </c>
      <c r="J264" s="0" t="n">
        <v>1.51716</v>
      </c>
      <c r="K264" s="0" t="n">
        <v>0.606864</v>
      </c>
    </row>
    <row r="265" customFormat="false" ht="12.75" hidden="false" customHeight="false" outlineLevel="0" collapsed="false">
      <c r="G265" s="0" t="n">
        <v>0.013951</v>
      </c>
      <c r="H265" s="0" t="n">
        <v>0</v>
      </c>
      <c r="J265" s="0" t="n">
        <v>-0.73591</v>
      </c>
      <c r="K265" s="0" t="n">
        <v>-0.289481</v>
      </c>
    </row>
    <row r="266" customFormat="false" ht="12.75" hidden="false" customHeight="false" outlineLevel="0" collapsed="false">
      <c r="G266" s="0" t="n">
        <v>-1.429967</v>
      </c>
      <c r="H266" s="0" t="n">
        <v>-0.394113</v>
      </c>
      <c r="J266" s="0" t="n">
        <v>-0.864955</v>
      </c>
      <c r="K266" s="0" t="n">
        <v>-0.097656</v>
      </c>
    </row>
    <row r="267" customFormat="false" ht="12.75" hidden="false" customHeight="false" outlineLevel="0" collapsed="false">
      <c r="G267" s="0" t="n">
        <v>1.395089</v>
      </c>
      <c r="H267" s="0" t="n">
        <v>0.65918</v>
      </c>
      <c r="J267" s="0" t="n">
        <v>1.510184</v>
      </c>
      <c r="K267" s="0" t="n">
        <v>0.610352</v>
      </c>
    </row>
    <row r="268" customFormat="false" ht="12.75" hidden="false" customHeight="false" outlineLevel="0" collapsed="false">
      <c r="G268" s="0" t="n">
        <v>-0.463867</v>
      </c>
      <c r="H268" s="0" t="n">
        <v>-0.205776</v>
      </c>
      <c r="J268" s="0" t="n">
        <v>-1.192801</v>
      </c>
      <c r="K268" s="0" t="n">
        <v>-0.3976</v>
      </c>
    </row>
    <row r="269" customFormat="false" ht="12.75" hidden="false" customHeight="false" outlineLevel="0" collapsed="false">
      <c r="G269" s="0" t="n">
        <v>-1.098633</v>
      </c>
      <c r="H269" s="0" t="n">
        <v>-0.233677</v>
      </c>
      <c r="J269" s="0" t="n">
        <v>-0.369699</v>
      </c>
      <c r="K269" s="0" t="n">
        <v>0.097656</v>
      </c>
    </row>
    <row r="270" customFormat="false" ht="12.75" hidden="false" customHeight="false" outlineLevel="0" collapsed="false">
      <c r="G270" s="0" t="n">
        <v>1.510184</v>
      </c>
      <c r="H270" s="0" t="n">
        <v>0.662667</v>
      </c>
      <c r="J270" s="0" t="n">
        <v>1.374163</v>
      </c>
      <c r="K270" s="0" t="n">
        <v>0.554548</v>
      </c>
    </row>
    <row r="271" customFormat="false" ht="12.75" hidden="false" customHeight="false" outlineLevel="0" collapsed="false">
      <c r="G271" s="0" t="n">
        <v>-0.910296</v>
      </c>
      <c r="H271" s="0" t="n">
        <v>-0.362723</v>
      </c>
      <c r="J271" s="0" t="n">
        <v>-1.478795</v>
      </c>
      <c r="K271" s="0" t="n">
        <v>-0.481306</v>
      </c>
    </row>
    <row r="272" customFormat="false" ht="12.75" hidden="false" customHeight="false" outlineLevel="0" collapsed="false">
      <c r="G272" s="0" t="n">
        <v>-0.680106</v>
      </c>
      <c r="H272" s="0" t="n">
        <v>-0.055804</v>
      </c>
      <c r="J272" s="0" t="n">
        <v>0.15346</v>
      </c>
      <c r="K272" s="0" t="n">
        <v>0.223214</v>
      </c>
    </row>
    <row r="273" customFormat="false" ht="12.75" hidden="false" customHeight="false" outlineLevel="0" collapsed="false">
      <c r="G273" s="0" t="n">
        <v>1.482282</v>
      </c>
      <c r="H273" s="0" t="n">
        <v>0.599888</v>
      </c>
      <c r="J273" s="0" t="n">
        <v>1.105608</v>
      </c>
      <c r="K273" s="0" t="n">
        <v>0.376674</v>
      </c>
    </row>
    <row r="274" customFormat="false" ht="12.75" hidden="false" customHeight="false" outlineLevel="0" collapsed="false">
      <c r="G274" s="0" t="n">
        <v>-1.297433</v>
      </c>
      <c r="H274" s="0" t="n">
        <v>-0.463867</v>
      </c>
      <c r="J274" s="0" t="n">
        <v>-1.660156</v>
      </c>
      <c r="K274" s="0" t="n">
        <v>-0.547573</v>
      </c>
    </row>
    <row r="275" customFormat="false" ht="12.75" hidden="false" customHeight="false" outlineLevel="0" collapsed="false">
      <c r="G275" s="0" t="n">
        <v>-0.174386</v>
      </c>
      <c r="H275" s="0" t="n">
        <v>0.129046</v>
      </c>
      <c r="J275" s="0" t="n">
        <v>0.634766</v>
      </c>
      <c r="K275" s="0" t="n">
        <v>0.369699</v>
      </c>
    </row>
    <row r="276" customFormat="false" ht="12.75" hidden="false" customHeight="false" outlineLevel="0" collapsed="false">
      <c r="G276" s="0" t="n">
        <v>1.283482</v>
      </c>
      <c r="H276" s="0" t="n">
        <v>0.523158</v>
      </c>
      <c r="J276" s="0" t="n">
        <v>0.697545</v>
      </c>
      <c r="K276" s="0" t="n">
        <v>0.212751</v>
      </c>
    </row>
    <row r="277" customFormat="false" ht="12.75" hidden="false" customHeight="false" outlineLevel="0" collapsed="false">
      <c r="G277" s="0" t="n">
        <v>-1.545061</v>
      </c>
      <c r="H277" s="0" t="n">
        <v>-0.547573</v>
      </c>
      <c r="J277" s="0" t="n">
        <v>-1.674107</v>
      </c>
      <c r="K277" s="0" t="n">
        <v>-0.526646</v>
      </c>
    </row>
    <row r="278" customFormat="false" ht="12.75" hidden="false" customHeight="false" outlineLevel="0" collapsed="false">
      <c r="G278" s="0" t="n">
        <v>0.317383</v>
      </c>
      <c r="H278" s="0" t="n">
        <v>0.310407</v>
      </c>
      <c r="J278" s="0" t="n">
        <v>1.053292</v>
      </c>
      <c r="K278" s="0" t="n">
        <v>0.481306</v>
      </c>
    </row>
    <row r="279" customFormat="false" ht="12.75" hidden="false" customHeight="false" outlineLevel="0" collapsed="false">
      <c r="G279" s="0" t="n">
        <v>0.948661</v>
      </c>
      <c r="H279" s="0" t="n">
        <v>0.355748</v>
      </c>
      <c r="J279" s="0" t="n">
        <v>0.244141</v>
      </c>
      <c r="K279" s="0" t="n">
        <v>0.027902</v>
      </c>
    </row>
    <row r="280" customFormat="false" ht="12.75" hidden="false" customHeight="false" outlineLevel="0" collapsed="false">
      <c r="G280" s="0" t="n">
        <v>-1.681083</v>
      </c>
      <c r="H280" s="0" t="n">
        <v>-0.561523</v>
      </c>
      <c r="J280" s="0" t="n">
        <v>-1.520647</v>
      </c>
      <c r="K280" s="0" t="n">
        <v>-0.432478</v>
      </c>
    </row>
    <row r="281" customFormat="false" ht="12.75" hidden="false" customHeight="false" outlineLevel="0" collapsed="false">
      <c r="G281" s="0" t="n">
        <v>0.784738</v>
      </c>
      <c r="H281" s="0" t="n">
        <v>0.495257</v>
      </c>
      <c r="J281" s="0" t="n">
        <v>1.349749</v>
      </c>
      <c r="K281" s="0" t="n">
        <v>0.599888</v>
      </c>
    </row>
    <row r="282" customFormat="false" ht="12.75" hidden="false" customHeight="false" outlineLevel="0" collapsed="false">
      <c r="G282" s="0" t="n">
        <v>0.512695</v>
      </c>
      <c r="H282" s="0" t="n">
        <v>0.174386</v>
      </c>
      <c r="J282" s="0" t="n">
        <v>-0.261579</v>
      </c>
      <c r="K282" s="0" t="n">
        <v>-0.125558</v>
      </c>
    </row>
    <row r="283" customFormat="false" ht="12.75" hidden="false" customHeight="false" outlineLevel="0" collapsed="false">
      <c r="G283" s="0" t="n">
        <v>-1.621791</v>
      </c>
      <c r="H283" s="0" t="n">
        <v>-0.509208</v>
      </c>
      <c r="J283" s="0" t="n">
        <v>-1.262556</v>
      </c>
      <c r="K283" s="0" t="n">
        <v>-0.289481</v>
      </c>
    </row>
    <row r="284" customFormat="false" ht="12.75" hidden="false" customHeight="false" outlineLevel="0" collapsed="false">
      <c r="G284" s="0" t="n">
        <v>1.157924</v>
      </c>
      <c r="H284" s="0" t="n">
        <v>0.589425</v>
      </c>
      <c r="J284" s="0" t="n">
        <v>1.513672</v>
      </c>
      <c r="K284" s="0" t="n">
        <v>0.634766</v>
      </c>
    </row>
    <row r="285" customFormat="false" ht="12.75" hidden="false" customHeight="false" outlineLevel="0" collapsed="false">
      <c r="G285" s="0" t="n">
        <v>0.048828</v>
      </c>
      <c r="H285" s="0" t="n">
        <v>-0.013951</v>
      </c>
      <c r="J285" s="0" t="n">
        <v>-0.767299</v>
      </c>
      <c r="K285" s="0" t="n">
        <v>-0.279018</v>
      </c>
    </row>
    <row r="286" customFormat="false" ht="12.75" hidden="false" customHeight="false" outlineLevel="0" collapsed="false">
      <c r="G286" s="0" t="n">
        <v>-1.436942</v>
      </c>
      <c r="H286" s="0" t="n">
        <v>-0.404576</v>
      </c>
      <c r="J286" s="0" t="n">
        <v>-0.871931</v>
      </c>
      <c r="K286" s="0" t="n">
        <v>-0.104632</v>
      </c>
    </row>
    <row r="287" customFormat="false" ht="12.75" hidden="false" customHeight="false" outlineLevel="0" collapsed="false">
      <c r="G287" s="0" t="n">
        <v>1.416016</v>
      </c>
      <c r="H287" s="0" t="n">
        <v>0.645229</v>
      </c>
      <c r="J287" s="0" t="n">
        <v>1.510184</v>
      </c>
      <c r="K287" s="0" t="n">
        <v>0.634766</v>
      </c>
    </row>
    <row r="288" customFormat="false" ht="12.75" hidden="false" customHeight="false" outlineLevel="0" collapsed="false">
      <c r="G288" s="0" t="n">
        <v>-0.456892</v>
      </c>
      <c r="H288" s="0" t="n">
        <v>-0.177874</v>
      </c>
      <c r="J288" s="0" t="n">
        <v>-1.203264</v>
      </c>
      <c r="K288" s="0" t="n">
        <v>-0.380162</v>
      </c>
    </row>
    <row r="289" customFormat="false" ht="12.75" hidden="false" customHeight="false" outlineLevel="0" collapsed="false">
      <c r="G289" s="0" t="n">
        <v>-1.105608</v>
      </c>
      <c r="H289" s="0" t="n">
        <v>-0.258092</v>
      </c>
      <c r="J289" s="0" t="n">
        <v>-0.369699</v>
      </c>
      <c r="K289" s="0" t="n">
        <v>0.097656</v>
      </c>
    </row>
    <row r="290" customFormat="false" ht="12.75" hidden="false" customHeight="false" outlineLevel="0" collapsed="false">
      <c r="G290" s="0" t="n">
        <v>1.524135</v>
      </c>
      <c r="H290" s="0" t="n">
        <v>0.652204</v>
      </c>
      <c r="J290" s="0" t="n">
        <v>1.398577</v>
      </c>
      <c r="K290" s="0" t="n">
        <v>0.537109</v>
      </c>
    </row>
    <row r="291" customFormat="false" ht="12.75" hidden="false" customHeight="false" outlineLevel="0" collapsed="false">
      <c r="G291" s="0" t="n">
        <v>-0.906808</v>
      </c>
      <c r="H291" s="0" t="n">
        <v>-0.359235</v>
      </c>
      <c r="J291" s="0" t="n">
        <v>-1.478795</v>
      </c>
      <c r="K291" s="0" t="n">
        <v>-0.509208</v>
      </c>
    </row>
    <row r="292" customFormat="false" ht="12.75" hidden="false" customHeight="false" outlineLevel="0" collapsed="false">
      <c r="G292" s="0" t="n">
        <v>-0.676618</v>
      </c>
      <c r="H292" s="0" t="n">
        <v>-0.07673</v>
      </c>
      <c r="J292" s="0" t="n">
        <v>0.139509</v>
      </c>
      <c r="K292" s="0" t="n">
        <v>0.219727</v>
      </c>
    </row>
    <row r="293" customFormat="false" ht="12.75" hidden="false" customHeight="false" outlineLevel="0" collapsed="false">
      <c r="G293" s="0" t="n">
        <v>1.489258</v>
      </c>
      <c r="H293" s="0" t="n">
        <v>0.620815</v>
      </c>
      <c r="J293" s="0" t="n">
        <v>1.123047</v>
      </c>
      <c r="K293" s="0" t="n">
        <v>0.355748</v>
      </c>
    </row>
    <row r="294" customFormat="false" ht="12.75" hidden="false" customHeight="false" outlineLevel="0" collapsed="false">
      <c r="G294" s="0" t="n">
        <v>-1.304408</v>
      </c>
      <c r="H294" s="0" t="n">
        <v>-0.463867</v>
      </c>
      <c r="J294" s="0" t="n">
        <v>-1.653181</v>
      </c>
      <c r="K294" s="0" t="n">
        <v>-0.558036</v>
      </c>
    </row>
    <row r="295" customFormat="false" ht="12.75" hidden="false" customHeight="false" outlineLevel="0" collapsed="false">
      <c r="G295" s="0" t="n">
        <v>-0.170898</v>
      </c>
      <c r="H295" s="0" t="n">
        <v>0.118583</v>
      </c>
      <c r="J295" s="0" t="n">
        <v>0.641741</v>
      </c>
      <c r="K295" s="0" t="n">
        <v>0.359235</v>
      </c>
    </row>
    <row r="296" customFormat="false" ht="12.75" hidden="false" customHeight="false" outlineLevel="0" collapsed="false">
      <c r="G296" s="0" t="n">
        <v>1.293945</v>
      </c>
      <c r="H296" s="0" t="n">
        <v>0.498744</v>
      </c>
      <c r="J296" s="0" t="n">
        <v>0.718471</v>
      </c>
      <c r="K296" s="0" t="n">
        <v>0.202288</v>
      </c>
    </row>
    <row r="297" customFormat="false" ht="12.75" hidden="false" customHeight="false" outlineLevel="0" collapsed="false">
      <c r="G297" s="0" t="n">
        <v>-1.555525</v>
      </c>
      <c r="H297" s="0" t="n">
        <v>-0.55106</v>
      </c>
      <c r="J297" s="0" t="n">
        <v>-1.68457</v>
      </c>
      <c r="K297" s="0" t="n">
        <v>-0.502232</v>
      </c>
    </row>
    <row r="298" customFormat="false" ht="12.75" hidden="false" customHeight="false" outlineLevel="0" collapsed="false">
      <c r="G298" s="0" t="n">
        <v>0.327846</v>
      </c>
      <c r="H298" s="0" t="n">
        <v>0.324358</v>
      </c>
      <c r="J298" s="0" t="n">
        <v>1.046317</v>
      </c>
      <c r="K298" s="0" t="n">
        <v>0.495257</v>
      </c>
    </row>
    <row r="299" customFormat="false" ht="12.75" hidden="false" customHeight="false" outlineLevel="0" collapsed="false">
      <c r="G299" s="0" t="n">
        <v>0.948661</v>
      </c>
      <c r="H299" s="0" t="n">
        <v>0.348772</v>
      </c>
      <c r="J299" s="0" t="n">
        <v>0.240653</v>
      </c>
      <c r="K299" s="0" t="n">
        <v>0.041853</v>
      </c>
    </row>
    <row r="300" customFormat="false" ht="12.75" hidden="false" customHeight="false" outlineLevel="0" collapsed="false">
      <c r="G300" s="0" t="n">
        <v>-1.68457</v>
      </c>
      <c r="H300" s="0" t="n">
        <v>-0.544085</v>
      </c>
      <c r="J300" s="0" t="n">
        <v>-1.541574</v>
      </c>
      <c r="K300" s="0" t="n">
        <v>-0.394113</v>
      </c>
    </row>
    <row r="301" customFormat="false" ht="12.75" hidden="false" customHeight="false" outlineLevel="0" collapsed="false">
      <c r="G301" s="0" t="n">
        <v>0.777762</v>
      </c>
      <c r="H301" s="0" t="n">
        <v>0.460379</v>
      </c>
      <c r="J301" s="0" t="n">
        <v>1.346261</v>
      </c>
      <c r="K301" s="0" t="n">
        <v>0.603376</v>
      </c>
    </row>
    <row r="302" customFormat="false" ht="12.75" hidden="false" customHeight="false" outlineLevel="0" collapsed="false">
      <c r="G302" s="0" t="n">
        <v>0.523158</v>
      </c>
      <c r="H302" s="0" t="n">
        <v>0.188337</v>
      </c>
      <c r="J302" s="0" t="n">
        <v>-0.296456</v>
      </c>
      <c r="K302" s="0" t="n">
        <v>-0.111607</v>
      </c>
    </row>
    <row r="303" customFormat="false" ht="12.75" hidden="false" customHeight="false" outlineLevel="0" collapsed="false">
      <c r="G303" s="0" t="n">
        <v>-1.625279</v>
      </c>
      <c r="H303" s="0" t="n">
        <v>-0.516183</v>
      </c>
      <c r="J303" s="0" t="n">
        <v>-1.25558</v>
      </c>
      <c r="K303" s="0" t="n">
        <v>-0.251116</v>
      </c>
    </row>
    <row r="304" customFormat="false" ht="12.75" hidden="false" customHeight="false" outlineLevel="0" collapsed="false">
      <c r="G304" s="0" t="n">
        <v>1.168387</v>
      </c>
      <c r="H304" s="0" t="n">
        <v>0.578962</v>
      </c>
      <c r="J304" s="0" t="n">
        <v>1.510184</v>
      </c>
      <c r="K304" s="0" t="n">
        <v>0.662667</v>
      </c>
    </row>
    <row r="305" customFormat="false" ht="12.75" hidden="false" customHeight="false" outlineLevel="0" collapsed="false">
      <c r="G305" s="0" t="n">
        <v>0.04534</v>
      </c>
      <c r="H305" s="0" t="n">
        <v>-0.010463</v>
      </c>
      <c r="J305" s="0" t="n">
        <v>-0.774275</v>
      </c>
      <c r="K305" s="0" t="n">
        <v>-0.296456</v>
      </c>
    </row>
    <row r="306" customFormat="false" ht="12.75" hidden="false" customHeight="false" outlineLevel="0" collapsed="false">
      <c r="G306" s="0" t="n">
        <v>-1.429967</v>
      </c>
      <c r="H306" s="0" t="n">
        <v>-0.387137</v>
      </c>
      <c r="J306" s="0" t="n">
        <v>-0.851004</v>
      </c>
      <c r="K306" s="0" t="n">
        <v>-0.094169</v>
      </c>
    </row>
    <row r="307" customFormat="false" ht="12.75" hidden="false" customHeight="false" outlineLevel="0" collapsed="false">
      <c r="G307" s="0" t="n">
        <v>1.412528</v>
      </c>
      <c r="H307" s="0" t="n">
        <v>0.673131</v>
      </c>
      <c r="J307" s="0" t="n">
        <v>1.520647</v>
      </c>
      <c r="K307" s="0" t="n">
        <v>0.641741</v>
      </c>
    </row>
    <row r="308" customFormat="false" ht="12.75" hidden="false" customHeight="false" outlineLevel="0" collapsed="false">
      <c r="G308" s="0" t="n">
        <v>-0.453404</v>
      </c>
      <c r="H308" s="0" t="n">
        <v>-0.209263</v>
      </c>
      <c r="J308" s="0" t="n">
        <v>-1.185826</v>
      </c>
      <c r="K308" s="0" t="n">
        <v>-0.38365</v>
      </c>
    </row>
    <row r="309" customFormat="false" ht="12.75" hidden="false" customHeight="false" outlineLevel="0" collapsed="false">
      <c r="G309" s="0" t="n">
        <v>-1.123047</v>
      </c>
      <c r="H309" s="0" t="n">
        <v>-0.244141</v>
      </c>
      <c r="J309" s="0" t="n">
        <v>-0.373186</v>
      </c>
      <c r="K309" s="0" t="n">
        <v>0.04534</v>
      </c>
    </row>
    <row r="310" customFormat="false" ht="12.75" hidden="false" customHeight="false" outlineLevel="0" collapsed="false">
      <c r="G310" s="0" t="n">
        <v>1.531111</v>
      </c>
      <c r="H310" s="0" t="n">
        <v>0.645229</v>
      </c>
      <c r="J310" s="0" t="n">
        <v>1.405553</v>
      </c>
      <c r="K310" s="0" t="n">
        <v>0.488281</v>
      </c>
    </row>
    <row r="311" customFormat="false" ht="12.75" hidden="false" customHeight="false" outlineLevel="0" collapsed="false">
      <c r="G311" s="0" t="n">
        <v>-0.927734</v>
      </c>
      <c r="H311" s="0" t="n">
        <v>-0.380162</v>
      </c>
      <c r="J311" s="0" t="n">
        <v>-1.496233</v>
      </c>
      <c r="K311" s="0" t="n">
        <v>-0.530134</v>
      </c>
    </row>
    <row r="312" customFormat="false" ht="12.75" hidden="false" customHeight="false" outlineLevel="0" collapsed="false">
      <c r="G312" s="0" t="n">
        <v>-0.669643</v>
      </c>
      <c r="H312" s="0" t="n">
        <v>-0.059291</v>
      </c>
      <c r="J312" s="0" t="n">
        <v>0.160435</v>
      </c>
      <c r="K312" s="0" t="n">
        <v>0.216239</v>
      </c>
    </row>
    <row r="313" customFormat="false" ht="12.75" hidden="false" customHeight="false" outlineLevel="0" collapsed="false">
      <c r="G313" s="0" t="n">
        <v>1.489258</v>
      </c>
      <c r="H313" s="0" t="n">
        <v>0.603376</v>
      </c>
      <c r="J313" s="0" t="n">
        <v>1.119559</v>
      </c>
      <c r="K313" s="0" t="n">
        <v>0.355748</v>
      </c>
    </row>
    <row r="314" customFormat="false" ht="12.75" hidden="false" customHeight="false" outlineLevel="0" collapsed="false">
      <c r="G314" s="0" t="n">
        <v>-1.300921</v>
      </c>
      <c r="H314" s="0" t="n">
        <v>-0.488281</v>
      </c>
      <c r="J314" s="0" t="n">
        <v>-1.674107</v>
      </c>
      <c r="K314" s="0" t="n">
        <v>-0.519671</v>
      </c>
    </row>
    <row r="315" customFormat="false" ht="12.75" hidden="false" customHeight="false" outlineLevel="0" collapsed="false">
      <c r="G315" s="0" t="n">
        <v>-0.174386</v>
      </c>
      <c r="H315" s="0" t="n">
        <v>0.129046</v>
      </c>
      <c r="J315" s="0" t="n">
        <v>0.613839</v>
      </c>
      <c r="K315" s="0" t="n">
        <v>0.394113</v>
      </c>
    </row>
    <row r="316" customFormat="false" ht="12.75" hidden="false" customHeight="false" outlineLevel="0" collapsed="false">
      <c r="G316" s="0" t="n">
        <v>1.290458</v>
      </c>
      <c r="H316" s="0" t="n">
        <v>0.502232</v>
      </c>
      <c r="J316" s="0" t="n">
        <v>0.690569</v>
      </c>
      <c r="K316" s="0" t="n">
        <v>0.240653</v>
      </c>
    </row>
    <row r="317" customFormat="false" ht="12.75" hidden="false" customHeight="false" outlineLevel="0" collapsed="false">
      <c r="G317" s="0" t="n">
        <v>-1.565988</v>
      </c>
      <c r="H317" s="0" t="n">
        <v>-0.547573</v>
      </c>
      <c r="J317" s="0" t="n">
        <v>-1.698521</v>
      </c>
      <c r="K317" s="0" t="n">
        <v>-0.460379</v>
      </c>
    </row>
    <row r="318" customFormat="false" ht="12.75" hidden="false" customHeight="false" outlineLevel="0" collapsed="false">
      <c r="G318" s="0" t="n">
        <v>0.334821</v>
      </c>
      <c r="H318" s="0" t="n">
        <v>0.317383</v>
      </c>
    </row>
    <row r="319" customFormat="false" ht="12.75" hidden="false" customHeight="false" outlineLevel="0" collapsed="false">
      <c r="G319" s="0" t="n">
        <v>0.962612</v>
      </c>
      <c r="H319" s="0" t="n">
        <v>0.359235</v>
      </c>
    </row>
    <row r="320" customFormat="false" ht="12.75" hidden="false" customHeight="false" outlineLevel="0" collapsed="false">
      <c r="G320" s="0" t="n">
        <v>-1.691546</v>
      </c>
      <c r="H320" s="0" t="n">
        <v>-0.544085</v>
      </c>
    </row>
    <row r="321" customFormat="false" ht="12.75" hidden="false" customHeight="false" outlineLevel="0" collapsed="false">
      <c r="G321" s="0" t="n">
        <v>0.788225</v>
      </c>
      <c r="H321" s="0" t="n">
        <v>0.467355</v>
      </c>
    </row>
    <row r="322" customFormat="false" ht="12.75" hidden="false" customHeight="false" outlineLevel="0" collapsed="false">
      <c r="G322" s="0" t="n">
        <v>0.526646</v>
      </c>
      <c r="H322" s="0" t="n">
        <v>0.174386</v>
      </c>
    </row>
    <row r="323" customFormat="false" ht="12.75" hidden="false" customHeight="false" outlineLevel="0" collapsed="false">
      <c r="G323" s="0" t="n">
        <v>-1.635742</v>
      </c>
      <c r="H323" s="0" t="n">
        <v>-0.498744</v>
      </c>
    </row>
    <row r="324" customFormat="false" ht="12.75" hidden="false" customHeight="false" outlineLevel="0" collapsed="false">
      <c r="G324" s="0" t="n">
        <v>1.168387</v>
      </c>
      <c r="H324" s="0" t="n">
        <v>0.585937</v>
      </c>
    </row>
    <row r="325" customFormat="false" ht="12.75" hidden="false" customHeight="false" outlineLevel="0" collapsed="false">
      <c r="G325" s="0" t="n">
        <v>0.020926</v>
      </c>
      <c r="H325" s="0" t="n">
        <v>-0.013951</v>
      </c>
    </row>
    <row r="326" customFormat="false" ht="12.75" hidden="false" customHeight="false" outlineLevel="0" collapsed="false">
      <c r="G326" s="0" t="n">
        <v>-1.443917</v>
      </c>
      <c r="H326" s="0" t="n">
        <v>-0.404576</v>
      </c>
    </row>
    <row r="327" customFormat="false" ht="12.75" hidden="false" customHeight="false" outlineLevel="0" collapsed="false">
      <c r="G327" s="0" t="n">
        <v>1.422991</v>
      </c>
      <c r="H327" s="0" t="n">
        <v>0.652204</v>
      </c>
    </row>
    <row r="328" customFormat="false" ht="12.75" hidden="false" customHeight="false" outlineLevel="0" collapsed="false">
      <c r="G328" s="0" t="n">
        <v>-0.477818</v>
      </c>
      <c r="H328" s="0" t="n">
        <v>-0.205776</v>
      </c>
    </row>
    <row r="329" customFormat="false" ht="12.75" hidden="false" customHeight="false" outlineLevel="0" collapsed="false">
      <c r="G329" s="0" t="n">
        <v>-1.116071</v>
      </c>
      <c r="H329" s="0" t="n">
        <v>-0.244141</v>
      </c>
    </row>
    <row r="330" customFormat="false" ht="12.75" hidden="false" customHeight="false" outlineLevel="0" collapsed="false">
      <c r="G330" s="0" t="n">
        <v>1.534598</v>
      </c>
      <c r="H330" s="0" t="n">
        <v>0.655692</v>
      </c>
    </row>
    <row r="331" customFormat="false" ht="12.75" hidden="false" customHeight="false" outlineLevel="0" collapsed="false">
      <c r="G331" s="0" t="n">
        <v>-0.938198</v>
      </c>
      <c r="H331" s="0" t="n">
        <v>-0.380162</v>
      </c>
    </row>
    <row r="332" customFormat="false" ht="12.75" hidden="false" customHeight="false" outlineLevel="0" collapsed="false">
      <c r="G332" s="0" t="n">
        <v>-0.680106</v>
      </c>
      <c r="H332" s="0" t="n">
        <v>-0.055804</v>
      </c>
    </row>
    <row r="333" customFormat="false" ht="12.75" hidden="false" customHeight="false" outlineLevel="0" collapsed="false">
      <c r="G333" s="0" t="n">
        <v>1.506696</v>
      </c>
      <c r="H333" s="0" t="n">
        <v>0.592913</v>
      </c>
    </row>
    <row r="334" customFormat="false" ht="12.75" hidden="false" customHeight="false" outlineLevel="0" collapsed="false">
      <c r="G334" s="0" t="n">
        <v>-1.311384</v>
      </c>
      <c r="H334" s="0" t="n">
        <v>-0.470843</v>
      </c>
    </row>
    <row r="335" customFormat="false" ht="12.75" hidden="false" customHeight="false" outlineLevel="0" collapsed="false">
      <c r="G335" s="0" t="n">
        <v>-0.177874</v>
      </c>
      <c r="H335" s="0" t="n">
        <v>0.129046</v>
      </c>
    </row>
    <row r="336" customFormat="false" ht="12.75" hidden="false" customHeight="false" outlineLevel="0" collapsed="false">
      <c r="G336" s="0" t="n">
        <v>1.300921</v>
      </c>
      <c r="H336" s="0" t="n">
        <v>0.498744</v>
      </c>
    </row>
    <row r="337" customFormat="false" ht="12.75" hidden="false" customHeight="false" outlineLevel="0" collapsed="false">
      <c r="G337" s="0" t="n">
        <v>-1.565988</v>
      </c>
      <c r="H337" s="0" t="n">
        <v>-0.544085</v>
      </c>
    </row>
    <row r="338" customFormat="false" ht="12.75" hidden="false" customHeight="false" outlineLevel="0" collapsed="false">
      <c r="G338" s="0" t="n">
        <v>0.317383</v>
      </c>
      <c r="H338" s="0" t="n">
        <v>0.303432</v>
      </c>
    </row>
    <row r="339" customFormat="false" ht="12.75" hidden="false" customHeight="false" outlineLevel="0" collapsed="false">
      <c r="G339" s="0" t="n">
        <v>0.966099</v>
      </c>
      <c r="H339" s="0" t="n">
        <v>0.355748</v>
      </c>
    </row>
    <row r="340" customFormat="false" ht="12.75" hidden="false" customHeight="false" outlineLevel="0" collapsed="false">
      <c r="G340" s="0" t="n">
        <v>-1.681083</v>
      </c>
      <c r="H340" s="0" t="n">
        <v>-0.558036</v>
      </c>
    </row>
    <row r="341" customFormat="false" ht="12.75" hidden="false" customHeight="false" outlineLevel="0" collapsed="false">
      <c r="G341" s="0" t="n">
        <v>0.788225</v>
      </c>
      <c r="H341" s="0" t="n">
        <v>0.467355</v>
      </c>
    </row>
    <row r="342" customFormat="false" ht="12.75" hidden="false" customHeight="false" outlineLevel="0" collapsed="false">
      <c r="G342" s="0" t="n">
        <v>0.533622</v>
      </c>
      <c r="H342" s="0" t="n">
        <v>0.163923</v>
      </c>
    </row>
    <row r="343" customFormat="false" ht="12.75" hidden="false" customHeight="false" outlineLevel="0" collapsed="false">
      <c r="G343" s="0" t="n">
        <v>-1.646205</v>
      </c>
      <c r="H343" s="0" t="n">
        <v>-0.50572</v>
      </c>
    </row>
    <row r="344" customFormat="false" ht="12.75" hidden="false" customHeight="false" outlineLevel="0" collapsed="false">
      <c r="G344" s="0" t="n">
        <v>1.150949</v>
      </c>
      <c r="H344" s="0" t="n">
        <v>0.585937</v>
      </c>
    </row>
    <row r="345" customFormat="false" ht="12.75" hidden="false" customHeight="false" outlineLevel="0" collapsed="false">
      <c r="G345" s="0" t="n">
        <v>0.04534</v>
      </c>
      <c r="H345" s="0" t="n">
        <v>-0.024414</v>
      </c>
    </row>
    <row r="346" customFormat="false" ht="12.75" hidden="false" customHeight="false" outlineLevel="0" collapsed="false">
      <c r="G346" s="0" t="n">
        <v>-1.447405</v>
      </c>
      <c r="H346" s="0" t="n">
        <v>-0.38365</v>
      </c>
    </row>
    <row r="347" customFormat="false" ht="12.75" hidden="false" customHeight="false" outlineLevel="0" collapsed="false">
      <c r="G347" s="0" t="n">
        <v>1.422991</v>
      </c>
      <c r="H347" s="0" t="n">
        <v>0.631278</v>
      </c>
    </row>
    <row r="348" customFormat="false" ht="12.75" hidden="false" customHeight="false" outlineLevel="0" collapsed="false">
      <c r="G348" s="0" t="n">
        <v>-0.467355</v>
      </c>
      <c r="H348" s="0" t="n">
        <v>-0.202288</v>
      </c>
    </row>
    <row r="349" customFormat="false" ht="12.75" hidden="false" customHeight="false" outlineLevel="0" collapsed="false">
      <c r="G349" s="0" t="n">
        <v>-1.116071</v>
      </c>
      <c r="H349" s="0" t="n">
        <v>-0.247628</v>
      </c>
    </row>
    <row r="350" customFormat="false" ht="12.75" hidden="false" customHeight="false" outlineLevel="0" collapsed="false">
      <c r="G350" s="0" t="n">
        <v>1.538086</v>
      </c>
      <c r="H350" s="0" t="n">
        <v>0.645229</v>
      </c>
    </row>
    <row r="351" customFormat="false" ht="12.75" hidden="false" customHeight="false" outlineLevel="0" collapsed="false">
      <c r="G351" s="0" t="n">
        <v>-0.931222</v>
      </c>
      <c r="H351" s="0" t="n">
        <v>-0.355748</v>
      </c>
    </row>
    <row r="352" customFormat="false" ht="12.75" hidden="false" customHeight="false" outlineLevel="0" collapsed="false">
      <c r="G352" s="0" t="n">
        <v>-0.673131</v>
      </c>
      <c r="H352" s="0" t="n">
        <v>-0.041853</v>
      </c>
    </row>
    <row r="353" customFormat="false" ht="12.75" hidden="false" customHeight="false" outlineLevel="0" collapsed="false">
      <c r="G353" s="0" t="n">
        <v>1.506696</v>
      </c>
      <c r="H353" s="0" t="n">
        <v>0.58245</v>
      </c>
    </row>
    <row r="354" customFormat="false" ht="12.75" hidden="false" customHeight="false" outlineLevel="0" collapsed="false">
      <c r="G354" s="0" t="n">
        <v>-1.307896</v>
      </c>
      <c r="H354" s="0" t="n">
        <v>-0.481306</v>
      </c>
    </row>
    <row r="355" customFormat="false" ht="12.75" hidden="false" customHeight="false" outlineLevel="0" collapsed="false">
      <c r="G355" s="0" t="n">
        <v>-0.191825</v>
      </c>
      <c r="H355" s="0" t="n">
        <v>0.132533</v>
      </c>
    </row>
    <row r="356" customFormat="false" ht="12.75" hidden="false" customHeight="false" outlineLevel="0" collapsed="false">
      <c r="G356" s="0" t="n">
        <v>1.290458</v>
      </c>
      <c r="H356" s="0" t="n">
        <v>0.495257</v>
      </c>
    </row>
    <row r="357" customFormat="false" ht="12.75" hidden="false" customHeight="false" outlineLevel="0" collapsed="false">
      <c r="G357" s="0" t="n">
        <v>-1.586914</v>
      </c>
      <c r="H357" s="0" t="n">
        <v>-0.55106</v>
      </c>
    </row>
    <row r="358" customFormat="false" ht="12.75" hidden="false" customHeight="false" outlineLevel="0" collapsed="false">
      <c r="G358" s="0" t="n">
        <v>0.310407</v>
      </c>
      <c r="H358" s="0" t="n">
        <v>0.30692</v>
      </c>
    </row>
    <row r="359" customFormat="false" ht="12.75" hidden="false" customHeight="false" outlineLevel="0" collapsed="false">
      <c r="G359" s="0" t="n">
        <v>0.966099</v>
      </c>
      <c r="H359" s="0" t="n">
        <v>0.327846</v>
      </c>
    </row>
    <row r="360" customFormat="false" ht="12.75" hidden="false" customHeight="false" outlineLevel="0" collapsed="false">
      <c r="G360" s="0" t="n">
        <v>-1.691546</v>
      </c>
      <c r="H360" s="0" t="n">
        <v>-0.565011</v>
      </c>
    </row>
    <row r="361" customFormat="false" ht="12.75" hidden="false" customHeight="false" outlineLevel="0" collapsed="false">
      <c r="G361" s="0" t="n">
        <v>0.795201</v>
      </c>
      <c r="H361" s="0" t="n">
        <v>0.467355</v>
      </c>
    </row>
    <row r="362" customFormat="false" ht="12.75" hidden="false" customHeight="false" outlineLevel="0" collapsed="false">
      <c r="G362" s="0" t="n">
        <v>0.523158</v>
      </c>
      <c r="H362" s="0" t="n">
        <v>0.163923</v>
      </c>
    </row>
    <row r="363" customFormat="false" ht="12.75" hidden="false" customHeight="false" outlineLevel="0" collapsed="false">
      <c r="G363" s="0" t="n">
        <v>-1.646205</v>
      </c>
      <c r="H363" s="0" t="n">
        <v>-0.491769</v>
      </c>
    </row>
    <row r="364" customFormat="false" ht="12.75" hidden="false" customHeight="false" outlineLevel="0" collapsed="false">
      <c r="G364" s="0" t="n">
        <v>1.17885</v>
      </c>
      <c r="H364" s="0" t="n">
        <v>0.592913</v>
      </c>
    </row>
    <row r="365" customFormat="false" ht="12.75" hidden="false" customHeight="false" outlineLevel="0" collapsed="false">
      <c r="G365" s="0" t="n">
        <v>0.041853</v>
      </c>
      <c r="H365" s="0" t="n">
        <v>-0.024414</v>
      </c>
    </row>
    <row r="366" customFormat="false" ht="12.75" hidden="false" customHeight="false" outlineLevel="0" collapsed="false">
      <c r="G366" s="0" t="n">
        <v>-1.447405</v>
      </c>
      <c r="H366" s="0" t="n">
        <v>-0.394113</v>
      </c>
    </row>
    <row r="367" customFormat="false" ht="12.75" hidden="false" customHeight="false" outlineLevel="0" collapsed="false">
      <c r="G367" s="0" t="n">
        <v>1.416016</v>
      </c>
      <c r="H367" s="0" t="n">
        <v>0.62779</v>
      </c>
    </row>
    <row r="368" customFormat="false" ht="12.75" hidden="false" customHeight="false" outlineLevel="0" collapsed="false">
      <c r="G368" s="0" t="n">
        <v>-0.467355</v>
      </c>
      <c r="H368" s="0" t="n">
        <v>-0.1988</v>
      </c>
    </row>
    <row r="369" customFormat="false" ht="12.75" hidden="false" customHeight="false" outlineLevel="0" collapsed="false">
      <c r="G369" s="0" t="n">
        <v>-1.112584</v>
      </c>
      <c r="H369" s="0" t="n">
        <v>-0.226702</v>
      </c>
    </row>
    <row r="370" customFormat="false" ht="12.75" hidden="false" customHeight="false" outlineLevel="0" collapsed="false">
      <c r="G370" s="0" t="n">
        <v>1.555525</v>
      </c>
      <c r="H370" s="0" t="n">
        <v>0.634766</v>
      </c>
    </row>
    <row r="371" customFormat="false" ht="12.75" hidden="false" customHeight="false" outlineLevel="0" collapsed="false">
      <c r="G371" s="0" t="n">
        <v>-0.927734</v>
      </c>
      <c r="H371" s="0" t="n">
        <v>-0.369699</v>
      </c>
    </row>
    <row r="372" customFormat="false" ht="12.75" hidden="false" customHeight="false" outlineLevel="0" collapsed="false">
      <c r="G372" s="0" t="n">
        <v>-0.676618</v>
      </c>
      <c r="H372" s="0" t="n">
        <v>-0.062779</v>
      </c>
    </row>
    <row r="373" customFormat="false" ht="12.75" hidden="false" customHeight="false" outlineLevel="0" collapsed="false">
      <c r="G373" s="0" t="n">
        <v>1.489258</v>
      </c>
      <c r="H373" s="0" t="n">
        <v>0.592913</v>
      </c>
    </row>
    <row r="374" customFormat="false" ht="12.75" hidden="false" customHeight="false" outlineLevel="0" collapsed="false">
      <c r="G374" s="0" t="n">
        <v>-1.311384</v>
      </c>
      <c r="H374" s="0" t="n">
        <v>-0.484794</v>
      </c>
    </row>
    <row r="375" customFormat="false" ht="12.75" hidden="false" customHeight="false" outlineLevel="0" collapsed="false">
      <c r="G375" s="0" t="n">
        <v>-0.170898</v>
      </c>
      <c r="H375" s="0" t="n">
        <v>0.12207</v>
      </c>
    </row>
    <row r="376" customFormat="false" ht="12.75" hidden="false" customHeight="false" outlineLevel="0" collapsed="false">
      <c r="G376" s="0" t="n">
        <v>1.307896</v>
      </c>
      <c r="H376" s="0" t="n">
        <v>0.477818</v>
      </c>
    </row>
    <row r="377" customFormat="false" ht="12.75" hidden="false" customHeight="false" outlineLevel="0" collapsed="false">
      <c r="G377" s="0" t="n">
        <v>-1.569475</v>
      </c>
      <c r="H377" s="0" t="n">
        <v>-0.537109</v>
      </c>
    </row>
    <row r="378" customFormat="false" ht="12.75" hidden="false" customHeight="false" outlineLevel="0" collapsed="false">
      <c r="G378" s="0" t="n">
        <v>0.30692</v>
      </c>
      <c r="H378" s="0" t="n">
        <v>0.30692</v>
      </c>
    </row>
    <row r="379" customFormat="false" ht="12.75" hidden="false" customHeight="false" outlineLevel="0" collapsed="false">
      <c r="G379" s="0" t="n">
        <v>0.983538</v>
      </c>
      <c r="H379" s="0" t="n">
        <v>0.359235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07:42:02Z</dcterms:created>
  <dc:creator>Theodore Akiskalos</dc:creator>
  <dc:description/>
  <dc:language>en-US</dc:language>
  <cp:lastModifiedBy>Theodore Akiskalos</cp:lastModifiedBy>
  <dcterms:modified xsi:type="dcterms:W3CDTF">2004-02-25T03:02:33Z</dcterms:modified>
  <cp:revision>0</cp:revision>
  <dc:subject/>
  <dc:title/>
</cp:coreProperties>
</file>