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g Count" sheetId="1" state="visible" r:id="rId2"/>
    <sheet name="Color #1" sheetId="2" state="visible" r:id="rId3"/>
    <sheet name="Color #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9">
  <si>
    <t xml:space="preserve">Raw Data</t>
  </si>
  <si>
    <t xml:space="preserve">(Input Data)</t>
  </si>
  <si>
    <t xml:space="preserve">Sorted Data</t>
  </si>
  <si>
    <t xml:space="preserve">Histogram Data</t>
  </si>
  <si>
    <t xml:space="preserve">Qty</t>
  </si>
  <si>
    <t xml:space="preserve">Freq</t>
  </si>
  <si>
    <t xml:space="preserve">Total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Garamond"/>
      <family val="1"/>
    </font>
    <font>
      <b val="true"/>
      <sz val="8"/>
      <color rgb="FF000000"/>
      <name val="Tahoma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Bag Count Histogram</a:t>
            </a:r>
          </a:p>
        </c:rich>
      </c:tx>
      <c:layout>
        <c:manualLayout>
          <c:xMode val="edge"/>
          <c:yMode val="edge"/>
          <c:x val="0.27159622907715"/>
          <c:y val="0.043710631799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37593792086"/>
          <c:y val="0.240026722656996"/>
          <c:w val="0.901943179631886"/>
          <c:h val="0.6978430998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g Count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Bag Count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5302035"/>
        <c:axId val="54868468"/>
      </c:barChart>
      <c:catAx>
        <c:axId val="6530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3357917014045"/>
              <c:y val="0.89730864668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68"/>
        <c:crossesAt val="0"/>
        <c:auto val="1"/>
        <c:lblAlgn val="ctr"/>
        <c:lblOffset val="100"/>
        <c:noMultiLvlLbl val="0"/>
      </c:catAx>
      <c:valAx>
        <c:axId val="54868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8238213399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33500064127"/>
          <c:y val="0.251162790697674"/>
          <c:w val="0.923239707579838"/>
          <c:h val="0.69835271317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1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1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946577"/>
        <c:axId val="59185169"/>
      </c:barChart>
      <c:catAx>
        <c:axId val="294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58355777863"/>
              <c:y val="0.895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169"/>
        <c:crossesAt val="0"/>
        <c:auto val="1"/>
        <c:lblAlgn val="ctr"/>
        <c:lblOffset val="100"/>
        <c:noMultiLvlLbl val="0"/>
      </c:catAx>
      <c:valAx>
        <c:axId val="5918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0318071052969"/>
              <c:y val="0.180038759689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67684217277"/>
          <c:y val="0.234042553191489"/>
          <c:w val="0.902648624382736"/>
          <c:h val="0.699115904012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2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2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8649945"/>
        <c:axId val="10181617"/>
      </c:barChart>
      <c:catAx>
        <c:axId val="8864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89463220676"/>
              <c:y val="0.89556008938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617"/>
        <c:crossesAt val="0"/>
        <c:auto val="1"/>
        <c:lblAlgn val="ctr"/>
        <c:lblOffset val="100"/>
        <c:noMultiLvlLbl val="0"/>
      </c:catAx>
      <c:valAx>
        <c:axId val="10181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7545904983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105120</xdr:rowOff>
    </xdr:from>
    <xdr:to>
      <xdr:col>15</xdr:col>
      <xdr:colOff>292320</xdr:colOff>
      <xdr:row>22</xdr:row>
      <xdr:rowOff>200160</xdr:rowOff>
    </xdr:to>
    <xdr:graphicFrame>
      <xdr:nvGraphicFramePr>
        <xdr:cNvPr id="0" name="Chart 2"/>
        <xdr:cNvGraphicFramePr/>
      </xdr:nvGraphicFramePr>
      <xdr:xfrm>
        <a:off x="2525760" y="1857600"/>
        <a:ext cx="561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5</xdr:col>
      <xdr:colOff>3024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2535480" y="1866960"/>
        <a:ext cx="5613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9</xdr:row>
      <xdr:rowOff>0</xdr:rowOff>
    </xdr:from>
    <xdr:to>
      <xdr:col>15</xdr:col>
      <xdr:colOff>29232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2525760" y="1866960"/>
        <a:ext cx="5613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0">
      <formula>ISERROR(B21)</formula>
    </cfRule>
    <cfRule type="expression" priority="3" aboveAverage="0" equalAverage="0" bottom="0" percent="0" rank="0" text="" dxfId="1">
      <formula>ISERROR(B21)</formula>
    </cfRule>
    <cfRule type="expression" priority="4" aboveAverage="0" equalAverage="0" bottom="0" percent="0" rank="0" text="" dxfId="2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3">
      <formula>ISERROR(B21)</formula>
    </cfRule>
    <cfRule type="expression" priority="3" aboveAverage="0" equalAverage="0" bottom="0" percent="0" rank="0" text="" dxfId="4">
      <formula>ISERROR(B21)</formula>
    </cfRule>
    <cfRule type="expression" priority="4" aboveAverage="0" equalAverage="0" bottom="0" percent="0" rank="0" text="" dxfId="5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6">
      <formula>ISERROR(B21)</formula>
    </cfRule>
    <cfRule type="expression" priority="3" aboveAverage="0" equalAverage="0" bottom="0" percent="0" rank="0" text="" dxfId="7">
      <formula>ISERROR(B21)</formula>
    </cfRule>
    <cfRule type="expression" priority="4" aboveAverage="0" equalAverage="0" bottom="0" percent="0" rank="0" text="" dxfId="8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24:16Z</dcterms:created>
  <dc:creator>Murman, Earll</dc:creator>
  <dc:description/>
  <dc:language>en-US</dc:language>
  <cp:lastModifiedBy>Rashmi Sharma</cp:lastModifiedBy>
  <dcterms:modified xsi:type="dcterms:W3CDTF">2013-04-12T07:10:47Z</dcterms:modified>
  <cp:revision>0</cp:revision>
  <dc:subject/>
  <dc:title>16.660 Lecture 3-5: M&amp;M Spreadsheet</dc:title>
</cp:coreProperties>
</file>