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wd_Look" sheetId="1" state="visible" r:id="rId2"/>
    <sheet name="Recursive" sheetId="2" state="visible" r:id="rId3"/>
  </sheets>
  <definedNames>
    <definedName function="false" hidden="false" localSheetId="1" name="_xlnm.Print_Area" vbProcedure="false">Recursive!$A$1:$Q$37</definedName>
    <definedName function="false" hidden="false" localSheetId="0" name="solver_adj" vbProcedure="false">Fwd_Look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wd_Look!$M$1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Recursive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ecursive!$P$24:$P$3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Recursive!$M$1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Recursive!$Q$24:$Q$3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15.023-12.848-ESD-128 (Spring 2007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5313"/>
        <c:axId val="3587203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9539"/>
        <c:axId val="40303056"/>
      </c:lineChart>
      <c:catAx>
        <c:axId val="9039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03"/>
        <c:crossesAt val="0"/>
        <c:auto val="1"/>
        <c:lblAlgn val="ctr"/>
        <c:lblOffset val="100"/>
        <c:noMultiLvlLbl val="0"/>
      </c:catAx>
      <c:valAx>
        <c:axId val="35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313"/>
        <c:crossesAt val="1"/>
        <c:crossBetween val="midCat"/>
      </c:valAx>
      <c:catAx>
        <c:axId val="54479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056"/>
        <c:auto val="1"/>
        <c:lblAlgn val="ctr"/>
        <c:lblOffset val="100"/>
        <c:noMultiLvlLbl val="0"/>
      </c:catAx>
      <c:valAx>
        <c:axId val="40303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5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9708"/>
        <c:axId val="64905125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9545"/>
        <c:axId val="22013943"/>
      </c:lineChart>
      <c:catAx>
        <c:axId val="8694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125"/>
        <c:crossesAt val="0"/>
        <c:auto val="1"/>
        <c:lblAlgn val="ctr"/>
        <c:lblOffset val="100"/>
        <c:noMultiLvlLbl val="0"/>
      </c:catAx>
      <c:valAx>
        <c:axId val="649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708"/>
        <c:crossesAt val="1"/>
        <c:crossBetween val="midCat"/>
      </c:valAx>
      <c:catAx>
        <c:axId val="47679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943"/>
        <c:auto val="1"/>
        <c:lblAlgn val="ctr"/>
        <c:lblOffset val="100"/>
        <c:noMultiLvlLbl val="0"/>
      </c:catAx>
      <c:valAx>
        <c:axId val="220139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5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28" activeCellId="0" sqref="S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21" t="n">
        <v>1384.97232813483</v>
      </c>
      <c r="G16" s="20" t="n">
        <f aca="false">B$28*B16</f>
        <v>120.165852281055</v>
      </c>
      <c r="H16" s="22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2" t="n">
        <f aca="false">LN(H16)</f>
        <v>5.8997720586095</v>
      </c>
      <c r="L16" s="19" t="n">
        <f aca="false">(1/(1+$B$31))^(A16-$A$6)</f>
        <v>0.0520328398502092</v>
      </c>
      <c r="M16" s="22" t="n">
        <f aca="false">K16*L16</f>
        <v>0.306981894678367</v>
      </c>
      <c r="N16" s="22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29357273386574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208818297937527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83861131868621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61612911824205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34272511345909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107949240496505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85912421915182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86393162822414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54737329459356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6410062867636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S18" activeCellId="0" sqref="S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2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2" t="n">
        <f aca="false">LN(H16)</f>
        <v>5.93288055394168</v>
      </c>
      <c r="L16" s="19" t="n">
        <f aca="false">(1/(1+$B$31))^(A16-$A$6)</f>
        <v>0.0520328398502092</v>
      </c>
      <c r="M16" s="22" t="n">
        <f aca="false">K16*L16</f>
        <v>0.308704623713667</v>
      </c>
      <c r="N16" s="22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35440737682296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196155261476223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63180103785715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35944235531763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1332146630987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0944597767815604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787011967537235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55223834107019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44982837889852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2787928763367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Marcus C. Sarofim</dc:creator>
  <dc:description/>
  <dc:language>en-US</dc:language>
  <cp:lastModifiedBy>hjacoby</cp:lastModifiedBy>
  <cp:lastPrinted>2006-03-19T17:08:35Z</cp:lastPrinted>
  <dcterms:modified xsi:type="dcterms:W3CDTF">2008-03-03T14:24:12Z</dcterms:modified>
  <cp:revision>0</cp:revision>
  <dc:subject/>
  <dc:title/>
</cp:coreProperties>
</file>