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25265573"/>
        <c:axId val="34496954"/>
      </c:scatterChart>
      <c:valAx>
        <c:axId val="25265573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96954"/>
        <c:crosses val="max"/>
        <c:crossBetween val="midCat"/>
      </c:valAx>
      <c:valAx>
        <c:axId val="344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655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