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0664057"/>
        <c:axId val="72784237"/>
      </c:scatterChart>
      <c:valAx>
        <c:axId val="2066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37"/>
        <c:crossesAt val="0"/>
        <c:crossBetween val="midCat"/>
      </c:valAx>
      <c:valAx>
        <c:axId val="7278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8823546"/>
        <c:axId val="29856731"/>
      </c:scatterChart>
      <c:valAx>
        <c:axId val="1882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31"/>
        <c:crossesAt val="0"/>
        <c:crossBetween val="midCat"/>
      </c:valAx>
      <c:valAx>
        <c:axId val="29856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2345564"/>
        <c:axId val="40168869"/>
      </c:scatterChart>
      <c:valAx>
        <c:axId val="7234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869"/>
        <c:crossesAt val="0"/>
        <c:crossBetween val="midCat"/>
      </c:valAx>
      <c:valAx>
        <c:axId val="4016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81958972"/>
        <c:axId val="76736952"/>
      </c:scatterChart>
      <c:valAx>
        <c:axId val="8195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52"/>
        <c:crossesAt val="0"/>
        <c:crossBetween val="midCat"/>
      </c:valAx>
      <c:valAx>
        <c:axId val="7673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16938499"/>
        <c:axId val="18471965"/>
      </c:scatterChart>
      <c:valAx>
        <c:axId val="1693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65"/>
        <c:crossesAt val="0"/>
        <c:crossBetween val="midCat"/>
      </c:valAx>
      <c:valAx>
        <c:axId val="1847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72116336"/>
        <c:axId val="51648238"/>
      </c:scatterChart>
      <c:valAx>
        <c:axId val="7211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38"/>
        <c:crossesAt val="0"/>
        <c:crossBetween val="midCat"/>
      </c:valAx>
      <c:valAx>
        <c:axId val="51648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41699403"/>
        <c:axId val="77382231"/>
      </c:scatterChart>
      <c:valAx>
        <c:axId val="4169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31"/>
        <c:crossesAt val="0"/>
        <c:crossBetween val="midCat"/>
      </c:valAx>
      <c:valAx>
        <c:axId val="7738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19945565"/>
        <c:axId val="71606674"/>
      </c:scatterChart>
      <c:valAx>
        <c:axId val="1994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674"/>
        <c:crossesAt val="0"/>
        <c:crossBetween val="midCat"/>
      </c:valAx>
      <c:valAx>
        <c:axId val="71606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