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471635"/>
        <c:axId val="69102802"/>
      </c:scatterChart>
      <c:valAx>
        <c:axId val="147163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02"/>
        <c:crossesAt val="0"/>
        <c:crossBetween val="midCat"/>
      </c:valAx>
      <c:valAx>
        <c:axId val="6910280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3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