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1029131"/>
        <c:axId val="13703367"/>
      </c:scatterChart>
      <c:valAx>
        <c:axId val="1029131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367"/>
        <c:crossesAt val="0"/>
        <c:crossBetween val="midCat"/>
      </c:valAx>
      <c:valAx>
        <c:axId val="13703367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59482342"/>
        <c:axId val="26853142"/>
      </c:scatterChart>
      <c:valAx>
        <c:axId val="59482342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142"/>
        <c:crossesAt val="0"/>
        <c:crossBetween val="midCat"/>
      </c:valAx>
      <c:valAx>
        <c:axId val="26853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