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4069906"/>
        <c:axId val="28468364"/>
      </c:scatterChart>
      <c:valAx>
        <c:axId val="1406990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64"/>
        <c:crossesAt val="0"/>
        <c:crossBetween val="midCat"/>
      </c:valAx>
      <c:valAx>
        <c:axId val="2846836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984128"/>
        <c:axId val="21244013"/>
      </c:scatterChart>
      <c:valAx>
        <c:axId val="398412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13"/>
        <c:crossesAt val="0"/>
        <c:crossBetween val="midCat"/>
      </c:valAx>
      <c:valAx>
        <c:axId val="21244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